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70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135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48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SGR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994191197906845</c:v>
                </c:pt>
                <c:pt idx="1">
                  <c:v>0.109904814307889</c:v>
                </c:pt>
                <c:pt idx="2">
                  <c:v>0.121236168904744</c:v>
                </c:pt>
                <c:pt idx="3">
                  <c:v>0.133421030689016</c:v>
                </c:pt>
                <c:pt idx="4">
                  <c:v>0.146451947379277</c:v>
                </c:pt>
                <c:pt idx="5">
                  <c:v>0.160303018633811</c:v>
                </c:pt>
                <c:pt idx="6">
                  <c:v>0.174926800306828</c:v>
                </c:pt>
                <c:pt idx="7">
                  <c:v>0.190251491367835</c:v>
                </c:pt>
                <c:pt idx="8">
                  <c:v>0.206178692899729</c:v>
                </c:pt>
                <c:pt idx="9">
                  <c:v>0.222582079644537</c:v>
                </c:pt>
                <c:pt idx="10">
                  <c:v>0.239307355707513</c:v>
                </c:pt>
                <c:pt idx="11">
                  <c:v>0.256173863857364</c:v>
                </c:pt>
                <c:pt idx="12">
                  <c:v>0.272978168532049</c:v>
                </c:pt>
                <c:pt idx="13">
                  <c:v>0.289499824629309</c:v>
                </c:pt>
                <c:pt idx="14">
                  <c:v>0.305509371786663</c:v>
                </c:pt>
                <c:pt idx="15">
                  <c:v>0.320778361322675</c:v>
                </c:pt>
                <c:pt idx="16">
                  <c:v>0.335090947566897</c:v>
                </c:pt>
                <c:pt idx="17">
                  <c:v>0.348256288506887</c:v>
                </c:pt>
                <c:pt idx="18">
                  <c:v>0.360120746399177</c:v>
                </c:pt>
                <c:pt idx="19">
                  <c:v>0.370578707474849</c:v>
                </c:pt>
                <c:pt idx="20">
                  <c:v>0.379580798232163</c:v>
                </c:pt>
                <c:pt idx="21">
                  <c:v>0.387138396666599</c:v>
                </c:pt>
                <c:pt idx="22">
                  <c:v>0.393323627936455</c:v>
                </c:pt>
                <c:pt idx="23">
                  <c:v>0.39826447231654</c:v>
                </c:pt>
                <c:pt idx="24">
                  <c:v>0.402135145602356</c:v>
                </c:pt>
                <c:pt idx="25">
                  <c:v>0.405142463088724</c:v>
                </c:pt>
                <c:pt idx="26">
                  <c:v>0.40750938437495</c:v>
                </c:pt>
                <c:pt idx="27">
                  <c:v>0.409457281997357</c:v>
                </c:pt>
                <c:pt idx="28">
                  <c:v>0.411188628891655</c:v>
                </c:pt>
                <c:pt idx="29">
                  <c:v>0.412871735816634</c:v>
                </c:pt>
                <c:pt idx="30">
                  <c:v>0.414628901707061</c:v>
                </c:pt>
                <c:pt idx="31">
                  <c:v>0.416528909193881</c:v>
                </c:pt>
                <c:pt idx="32">
                  <c:v>0.418584268385626</c:v>
                </c:pt>
                <c:pt idx="33">
                  <c:v>0.420753061174904</c:v>
                </c:pt>
                <c:pt idx="34">
                  <c:v>0.422944744504402</c:v>
                </c:pt>
                <c:pt idx="35">
                  <c:v>0.42502890399579</c:v>
                </c:pt>
                <c:pt idx="36">
                  <c:v>0.426845759261121</c:v>
                </c:pt>
                <c:pt idx="37">
                  <c:v>0.428217229884953</c:v>
                </c:pt>
                <c:pt idx="38">
                  <c:v>0.428957561478879</c:v>
                </c:pt>
                <c:pt idx="39">
                  <c:v>0.428882833272966</c:v>
                </c:pt>
                <c:pt idx="40">
                  <c:v>0.427819043583805</c:v>
                </c:pt>
                <c:pt idx="41">
                  <c:v>0.42560880771063</c:v>
                </c:pt>
                <c:pt idx="42">
                  <c:v>0.422116926774657</c:v>
                </c:pt>
                <c:pt idx="43">
                  <c:v>0.417235151544239</c:v>
                </c:pt>
                <c:pt idx="44">
                  <c:v>0.41088637458633</c:v>
                </c:pt>
                <c:pt idx="45">
                  <c:v>0.403028284867004</c:v>
                </c:pt>
                <c:pt idx="46">
                  <c:v>0.393656289027571</c:v>
                </c:pt>
                <c:pt idx="47">
                  <c:v>0.382805325989409</c:v>
                </c:pt>
                <c:pt idx="48">
                  <c:v>0.370550138618433</c:v>
                </c:pt>
                <c:pt idx="49">
                  <c:v>0.357003641797139</c:v>
                </c:pt>
                <c:pt idx="50">
                  <c:v>0.342313221712578</c:v>
                </c:pt>
                <c:pt idx="51">
                  <c:v>0.326655064817682</c:v>
                </c:pt>
                <c:pt idx="52">
                  <c:v>0.310226880725121</c:v>
                </c:pt>
                <c:pt idx="53">
                  <c:v>0.293239591049055</c:v>
                </c:pt>
                <c:pt idx="54">
                  <c:v>0.275908666747481</c:v>
                </c:pt>
                <c:pt idx="55">
                  <c:v>0.258445798139226</c:v>
                </c:pt>
                <c:pt idx="56">
                  <c:v>0.241051487921564</c:v>
                </c:pt>
                <c:pt idx="57">
                  <c:v>0.223908998425348</c:v>
                </c:pt>
                <c:pt idx="58">
                  <c:v>0.207179896518129</c:v>
                </c:pt>
                <c:pt idx="59">
                  <c:v>0.191001256547391</c:v>
                </c:pt>
                <c:pt idx="60">
                  <c:v>0.175484428142775</c:v>
                </c:pt>
              </c:numCache>
            </c:numRef>
          </c:yVal>
          <c:smooth val="1"/>
        </c:ser>
        <c:axId val="72417656"/>
        <c:axId val="53490784"/>
      </c:scatterChart>
      <c:valAx>
        <c:axId val="72417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784"/>
        <c:crossesAt val="0"/>
        <c:crossBetween val="midCat"/>
        <c:majorUnit val="1"/>
        <c:minorUnit val="0.25"/>
      </c:valAx>
      <c:valAx>
        <c:axId val="534907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588959948292573</c:v>
                </c:pt>
                <c:pt idx="1">
                  <c:v>0.616371803951102</c:v>
                </c:pt>
                <c:pt idx="2">
                  <c:v>0.640368373641464</c:v>
                </c:pt>
                <c:pt idx="3">
                  <c:v>0.660808418364582</c:v>
                </c:pt>
                <c:pt idx="4">
                  <c:v>0.677745852416084</c:v>
                </c:pt>
                <c:pt idx="5">
                  <c:v>0.691401072755182</c:v>
                </c:pt>
                <c:pt idx="6">
                  <c:v>0.7021120884625</c:v>
                </c:pt>
                <c:pt idx="7">
                  <c:v>0.710276265759719</c:v>
                </c:pt>
                <c:pt idx="8">
                  <c:v>0.716295480255015</c:v>
                </c:pt>
                <c:pt idx="9">
                  <c:v>0.720535634184935</c:v>
                </c:pt>
                <c:pt idx="10">
                  <c:v>0.723306293541645</c:v>
                </c:pt>
                <c:pt idx="11">
                  <c:v>0.7248593640861</c:v>
                </c:pt>
                <c:pt idx="12">
                  <c:v>0.7253996965449</c:v>
                </c:pt>
                <c:pt idx="13">
                  <c:v>0.725097505735055</c:v>
                </c:pt>
                <c:pt idx="14">
                  <c:v>0.724093609367509</c:v>
                </c:pt>
                <c:pt idx="15">
                  <c:v>0.722493262139086</c:v>
                </c:pt>
                <c:pt idx="16">
                  <c:v>0.720350882685042</c:v>
                </c:pt>
                <c:pt idx="17">
                  <c:v>0.717653663335366</c:v>
                </c:pt>
                <c:pt idx="18">
                  <c:v>0.71431464962425</c:v>
                </c:pt>
                <c:pt idx="19">
                  <c:v>0.71018428511502</c:v>
                </c:pt>
                <c:pt idx="20">
                  <c:v>0.705084098943901</c:v>
                </c:pt>
                <c:pt idx="21">
                  <c:v>0.698858973029831</c:v>
                </c:pt>
                <c:pt idx="22">
                  <c:v>0.691437721442869</c:v>
                </c:pt>
                <c:pt idx="23">
                  <c:v>0.682887772041061</c:v>
                </c:pt>
                <c:pt idx="24">
                  <c:v>0.673449800406877</c:v>
                </c:pt>
                <c:pt idx="25">
                  <c:v>0.663542125507731</c:v>
                </c:pt>
                <c:pt idx="26">
                  <c:v>0.653731235831204</c:v>
                </c:pt>
                <c:pt idx="27">
                  <c:v>0.644672035869973</c:v>
                </c:pt>
                <c:pt idx="28">
                  <c:v>0.6370274242661</c:v>
                </c:pt>
                <c:pt idx="29">
                  <c:v>0.631380422884257</c:v>
                </c:pt>
                <c:pt idx="30">
                  <c:v>0.628152926609238</c:v>
                </c:pt>
                <c:pt idx="31">
                  <c:v>0.627543615981212</c:v>
                </c:pt>
                <c:pt idx="32">
                  <c:v>0.629494404683022</c:v>
                </c:pt>
                <c:pt idx="33">
                  <c:v>0.633690704084049</c:v>
                </c:pt>
                <c:pt idx="34">
                  <c:v>0.639596283986189</c:v>
                </c:pt>
                <c:pt idx="35">
                  <c:v>0.646518899371456</c:v>
                </c:pt>
                <c:pt idx="36">
                  <c:v>0.653698416516281</c:v>
                </c:pt>
                <c:pt idx="37">
                  <c:v>0.660405349938723</c:v>
                </c:pt>
                <c:pt idx="38">
                  <c:v>0.666035186677568</c:v>
                </c:pt>
                <c:pt idx="39">
                  <c:v>0.670183398411676</c:v>
                </c:pt>
                <c:pt idx="40">
                  <c:v>0.672688195546468</c:v>
                </c:pt>
                <c:pt idx="41">
                  <c:v>0.673632894845596</c:v>
                </c:pt>
                <c:pt idx="42">
                  <c:v>0.673306565002051</c:v>
                </c:pt>
                <c:pt idx="43">
                  <c:v>0.672129062914723</c:v>
                </c:pt>
                <c:pt idx="44">
                  <c:v>0.670553086161659</c:v>
                </c:pt>
                <c:pt idx="45">
                  <c:v>0.668960057100589</c:v>
                </c:pt>
                <c:pt idx="46">
                  <c:v>0.667567718326692</c:v>
                </c:pt>
                <c:pt idx="47">
                  <c:v>0.666365179860078</c:v>
                </c:pt>
                <c:pt idx="48">
                  <c:v>0.665086360047624</c:v>
                </c:pt>
                <c:pt idx="49">
                  <c:v>0.663226242423412</c:v>
                </c:pt>
                <c:pt idx="50">
                  <c:v>0.660097241516909</c:v>
                </c:pt>
                <c:pt idx="51">
                  <c:v>0.65491637680605</c:v>
                </c:pt>
                <c:pt idx="52">
                  <c:v>0.646908979880064</c:v>
                </c:pt>
                <c:pt idx="53">
                  <c:v>0.635412204281884</c:v>
                </c:pt>
                <c:pt idx="54">
                  <c:v>0.619962189812192</c:v>
                </c:pt>
                <c:pt idx="55">
                  <c:v>0.60035228362473</c:v>
                </c:pt>
                <c:pt idx="56">
                  <c:v>0.576655482681233</c:v>
                </c:pt>
                <c:pt idx="57">
                  <c:v>0.549210919277775</c:v>
                </c:pt>
                <c:pt idx="58">
                  <c:v>0.518580243150266</c:v>
                </c:pt>
                <c:pt idx="59">
                  <c:v>0.485483895186162</c:v>
                </c:pt>
                <c:pt idx="60">
                  <c:v>0.450728873750702</c:v>
                </c:pt>
              </c:numCache>
            </c:numRef>
          </c:yVal>
          <c:smooth val="1"/>
        </c:ser>
        <c:axId val="97887458"/>
        <c:axId val="13842188"/>
      </c:scatterChart>
      <c:valAx>
        <c:axId val="978874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188"/>
        <c:crossesAt val="0"/>
        <c:crossBetween val="midCat"/>
        <c:majorUnit val="1"/>
        <c:minorUnit val="0.25"/>
      </c:valAx>
      <c:valAx>
        <c:axId val="138421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4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650282816684231</c:v>
                </c:pt>
                <c:pt idx="1">
                  <c:v>0.0724629031321825</c:v>
                </c:pt>
                <c:pt idx="2">
                  <c:v>0.0806452276771441</c:v>
                </c:pt>
                <c:pt idx="3">
                  <c:v>0.0896258000239709</c:v>
                </c:pt>
                <c:pt idx="4">
                  <c:v>0.0994525857108512</c:v>
                </c:pt>
                <c:pt idx="5">
                  <c:v>0.110169210130376</c:v>
                </c:pt>
                <c:pt idx="6">
                  <c:v>0.121812884373062</c:v>
                </c:pt>
                <c:pt idx="7">
                  <c:v>0.134412024880225</c:v>
                </c:pt>
                <c:pt idx="8">
                  <c:v>0.147983595951959</c:v>
                </c:pt>
                <c:pt idx="9">
                  <c:v>0.162530231735461</c:v>
                </c:pt>
                <c:pt idx="10">
                  <c:v>0.178037226656109</c:v>
                </c:pt>
                <c:pt idx="11">
                  <c:v>0.194469518599575</c:v>
                </c:pt>
                <c:pt idx="12">
                  <c:v>0.211768824636759</c:v>
                </c:pt>
                <c:pt idx="13">
                  <c:v>0.229851120712895</c:v>
                </c:pt>
                <c:pt idx="14">
                  <c:v>0.248604679618871</c:v>
                </c:pt>
                <c:pt idx="15">
                  <c:v>0.267888890481243</c:v>
                </c:pt>
                <c:pt idx="16">
                  <c:v>0.28753407314465</c:v>
                </c:pt>
                <c:pt idx="17">
                  <c:v>0.307342468827458</c:v>
                </c:pt>
                <c:pt idx="18">
                  <c:v>0.327090533446147</c:v>
                </c:pt>
                <c:pt idx="19">
                  <c:v>0.346532584439819</c:v>
                </c:pt>
                <c:pt idx="20">
                  <c:v>0.36540576173532</c:v>
                </c:pt>
                <c:pt idx="21">
                  <c:v>0.383436167688871</c:v>
                </c:pt>
                <c:pt idx="22">
                  <c:v>0.4003459602309</c:v>
                </c:pt>
                <c:pt idx="23">
                  <c:v>0.415861098769218</c:v>
                </c:pt>
                <c:pt idx="24">
                  <c:v>0.429719392291313</c:v>
                </c:pt>
                <c:pt idx="25">
                  <c:v>0.441678478333991</c:v>
                </c:pt>
                <c:pt idx="26">
                  <c:v>0.451523370128819</c:v>
                </c:pt>
                <c:pt idx="27">
                  <c:v>0.459073242881427</c:v>
                </c:pt>
                <c:pt idx="28">
                  <c:v>0.46418718123889</c:v>
                </c:pt>
                <c:pt idx="29">
                  <c:v>0.466768669848028</c:v>
                </c:pt>
                <c:pt idx="30">
                  <c:v>0.466768669848028</c:v>
                </c:pt>
                <c:pt idx="31">
                  <c:v>0.464187181238889</c:v>
                </c:pt>
                <c:pt idx="32">
                  <c:v>0.459073242881427</c:v>
                </c:pt>
                <c:pt idx="33">
                  <c:v>0.451523370128818</c:v>
                </c:pt>
                <c:pt idx="34">
                  <c:v>0.441678478333991</c:v>
                </c:pt>
                <c:pt idx="35">
                  <c:v>0.429719392291312</c:v>
                </c:pt>
                <c:pt idx="36">
                  <c:v>0.415861098769217</c:v>
                </c:pt>
                <c:pt idx="37">
                  <c:v>0.4003459602309</c:v>
                </c:pt>
                <c:pt idx="38">
                  <c:v>0.38343616768887</c:v>
                </c:pt>
                <c:pt idx="39">
                  <c:v>0.365405761735319</c:v>
                </c:pt>
                <c:pt idx="40">
                  <c:v>0.346532584439818</c:v>
                </c:pt>
                <c:pt idx="41">
                  <c:v>0.327090533446146</c:v>
                </c:pt>
                <c:pt idx="42">
                  <c:v>0.307342468827457</c:v>
                </c:pt>
                <c:pt idx="43">
                  <c:v>0.287534073144649</c:v>
                </c:pt>
                <c:pt idx="44">
                  <c:v>0.267888890481242</c:v>
                </c:pt>
                <c:pt idx="45">
                  <c:v>0.24860467961887</c:v>
                </c:pt>
                <c:pt idx="46">
                  <c:v>0.229851120712894</c:v>
                </c:pt>
                <c:pt idx="47">
                  <c:v>0.211768824636758</c:v>
                </c:pt>
                <c:pt idx="48">
                  <c:v>0.194469518599575</c:v>
                </c:pt>
                <c:pt idx="49">
                  <c:v>0.178037226656109</c:v>
                </c:pt>
                <c:pt idx="50">
                  <c:v>0.16253023173546</c:v>
                </c:pt>
                <c:pt idx="51">
                  <c:v>0.147983595951959</c:v>
                </c:pt>
                <c:pt idx="52">
                  <c:v>0.134412024880225</c:v>
                </c:pt>
                <c:pt idx="53">
                  <c:v>0.121812884373062</c:v>
                </c:pt>
                <c:pt idx="54">
                  <c:v>0.110169210130376</c:v>
                </c:pt>
                <c:pt idx="55">
                  <c:v>0.0994525857108508</c:v>
                </c:pt>
                <c:pt idx="56">
                  <c:v>0.0896258000239706</c:v>
                </c:pt>
                <c:pt idx="57">
                  <c:v>0.0806452276771439</c:v>
                </c:pt>
                <c:pt idx="58">
                  <c:v>0.0724629031321822</c:v>
                </c:pt>
                <c:pt idx="59">
                  <c:v>0.0650282816684229</c:v>
                </c:pt>
                <c:pt idx="60">
                  <c:v>0.0582896966207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13924863880942</c:v>
                </c:pt>
                <c:pt idx="1">
                  <c:v>0.25969157325156</c:v>
                </c:pt>
                <c:pt idx="2">
                  <c:v>0.318170733098388</c:v>
                </c:pt>
                <c:pt idx="3">
                  <c:v>0.362351588661919</c:v>
                </c:pt>
                <c:pt idx="4">
                  <c:v>0.393724555846687</c:v>
                </c:pt>
                <c:pt idx="5">
                  <c:v>0.416886660629757</c:v>
                </c:pt>
                <c:pt idx="6">
                  <c:v>0.429966823087077</c:v>
                </c:pt>
                <c:pt idx="7">
                  <c:v>0.437100355006848</c:v>
                </c:pt>
                <c:pt idx="8">
                  <c:v>0.441532104937159</c:v>
                </c:pt>
                <c:pt idx="9">
                  <c:v>0.445513989316334</c:v>
                </c:pt>
                <c:pt idx="10">
                  <c:v>0.450984295731191</c:v>
                </c:pt>
                <c:pt idx="11">
                  <c:v>0.457051353854559</c:v>
                </c:pt>
                <c:pt idx="12">
                  <c:v>0.463425810982296</c:v>
                </c:pt>
                <c:pt idx="13">
                  <c:v>0.468850725871683</c:v>
                </c:pt>
                <c:pt idx="14">
                  <c:v>0.471960098696314</c:v>
                </c:pt>
                <c:pt idx="15">
                  <c:v>0.471465858434108</c:v>
                </c:pt>
                <c:pt idx="16">
                  <c:v>0.466943251927668</c:v>
                </c:pt>
                <c:pt idx="17">
                  <c:v>0.457571614748176</c:v>
                </c:pt>
                <c:pt idx="18">
                  <c:v>0.442756402105108</c:v>
                </c:pt>
                <c:pt idx="19">
                  <c:v>0.422514566917058</c:v>
                </c:pt>
                <c:pt idx="20">
                  <c:v>0.395395694187497</c:v>
                </c:pt>
                <c:pt idx="21">
                  <c:v>0.362458819041756</c:v>
                </c:pt>
                <c:pt idx="22">
                  <c:v>0.308627188005859</c:v>
                </c:pt>
                <c:pt idx="23">
                  <c:v>0.221983056292259</c:v>
                </c:pt>
                <c:pt idx="24">
                  <c:v>0.130507176369199</c:v>
                </c:pt>
              </c:numCache>
            </c:numRef>
          </c:yVal>
          <c:smooth val="1"/>
        </c:ser>
        <c:axId val="44810285"/>
        <c:axId val="12970570"/>
      </c:scatterChart>
      <c:valAx>
        <c:axId val="448102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570"/>
        <c:crossesAt val="0"/>
        <c:crossBetween val="midCat"/>
        <c:majorUnit val="1"/>
        <c:minorUnit val="0.25"/>
      </c:valAx>
      <c:valAx>
        <c:axId val="129705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2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602114824123793</c:v>
                </c:pt>
                <c:pt idx="1">
                  <c:v>0.00676982159792992</c:v>
                </c:pt>
                <c:pt idx="2">
                  <c:v>0.00760973403238508</c:v>
                </c:pt>
                <c:pt idx="3">
                  <c:v>0.00855151406361349</c:v>
                </c:pt>
                <c:pt idx="4">
                  <c:v>0.0096068982591571</c:v>
                </c:pt>
                <c:pt idx="5">
                  <c:v>0.0107888117409278</c:v>
                </c:pt>
                <c:pt idx="6">
                  <c:v>0.0121114444593474</c:v>
                </c:pt>
                <c:pt idx="7">
                  <c:v>0.0135903194808021</c:v>
                </c:pt>
                <c:pt idx="8">
                  <c:v>0.0152423484488384</c:v>
                </c:pt>
                <c:pt idx="9">
                  <c:v>0.0170858680889551</c:v>
                </c:pt>
                <c:pt idx="10">
                  <c:v>0.0191406501183628</c:v>
                </c:pt>
                <c:pt idx="11">
                  <c:v>0.0214278751956463</c:v>
                </c:pt>
                <c:pt idx="12">
                  <c:v>0.023970059619861</c:v>
                </c:pt>
                <c:pt idx="13">
                  <c:v>0.0267909214114756</c:v>
                </c:pt>
                <c:pt idx="14">
                  <c:v>0.029915170266062</c:v>
                </c:pt>
                <c:pt idx="15">
                  <c:v>0.0333682038072165</c:v>
                </c:pt>
                <c:pt idx="16">
                  <c:v>0.0371756907894392</c:v>
                </c:pt>
                <c:pt idx="17">
                  <c:v>0.0413630207125872</c:v>
                </c:pt>
                <c:pt idx="18">
                  <c:v>0.0459545991057131</c:v>
                </c:pt>
                <c:pt idx="19">
                  <c:v>0.0509729690270592</c:v>
                </c:pt>
                <c:pt idx="20">
                  <c:v>0.056437742720947</c:v>
                </c:pt>
                <c:pt idx="21">
                  <c:v>0.0623643335643895</c:v>
                </c:pt>
                <c:pt idx="22">
                  <c:v>0.0687624881469508</c:v>
                </c:pt>
                <c:pt idx="23">
                  <c:v>0.0756346322117048</c:v>
                </c:pt>
                <c:pt idx="24">
                  <c:v>0.0829740626926044</c:v>
                </c:pt>
                <c:pt idx="25">
                  <c:v>0.0907630412686151</c:v>
                </c:pt>
                <c:pt idx="26">
                  <c:v>0.0989708721472719</c:v>
                </c:pt>
                <c:pt idx="27">
                  <c:v>0.107552076750501</c:v>
                </c:pt>
                <c:pt idx="28">
                  <c:v>0.116444808084371</c:v>
                </c:pt>
                <c:pt idx="29">
                  <c:v>0.125569674126244</c:v>
                </c:pt>
                <c:pt idx="30">
                  <c:v>0.134829157751308</c:v>
                </c:pt>
                <c:pt idx="31">
                  <c:v>0.144107825004708</c:v>
                </c:pt>
                <c:pt idx="32">
                  <c:v>0.1532734983365</c:v>
                </c:pt>
                <c:pt idx="33">
                  <c:v>0.162179532198628</c:v>
                </c:pt>
                <c:pt idx="34">
                  <c:v>0.170668262883935</c:v>
                </c:pt>
                <c:pt idx="35">
                  <c:v>0.178575613952285</c:v>
                </c:pt>
                <c:pt idx="36">
                  <c:v>0.185736728830119</c:v>
                </c:pt>
                <c:pt idx="37">
                  <c:v>0.191992383743372</c:v>
                </c:pt>
                <c:pt idx="38">
                  <c:v>0.197195821634389</c:v>
                </c:pt>
                <c:pt idx="39">
                  <c:v>0.201219557896608</c:v>
                </c:pt>
                <c:pt idx="40">
                  <c:v>0.203961657836272</c:v>
                </c:pt>
                <c:pt idx="41">
                  <c:v>0.205350986156459</c:v>
                </c:pt>
                <c:pt idx="42">
                  <c:v>0.205350986156459</c:v>
                </c:pt>
                <c:pt idx="43">
                  <c:v>0.203961657836272</c:v>
                </c:pt>
                <c:pt idx="44">
                  <c:v>0.201219557896608</c:v>
                </c:pt>
                <c:pt idx="45">
                  <c:v>0.197195821634389</c:v>
                </c:pt>
                <c:pt idx="46">
                  <c:v>0.191992383743372</c:v>
                </c:pt>
                <c:pt idx="47">
                  <c:v>0.185736728830119</c:v>
                </c:pt>
                <c:pt idx="48">
                  <c:v>0.178575613952284</c:v>
                </c:pt>
                <c:pt idx="49">
                  <c:v>0.170668262883935</c:v>
                </c:pt>
                <c:pt idx="50">
                  <c:v>0.162179532198628</c:v>
                </c:pt>
                <c:pt idx="51">
                  <c:v>0.1532734983365</c:v>
                </c:pt>
                <c:pt idx="52">
                  <c:v>0.144107825004707</c:v>
                </c:pt>
                <c:pt idx="53">
                  <c:v>0.134829157751308</c:v>
                </c:pt>
                <c:pt idx="54">
                  <c:v>0.125569674126243</c:v>
                </c:pt>
                <c:pt idx="55">
                  <c:v>0.11644480808437</c:v>
                </c:pt>
                <c:pt idx="56">
                  <c:v>0.107552076750501</c:v>
                </c:pt>
                <c:pt idx="57">
                  <c:v>0.0989708721472715</c:v>
                </c:pt>
                <c:pt idx="58">
                  <c:v>0.0907630412686148</c:v>
                </c:pt>
                <c:pt idx="59">
                  <c:v>0.082974062692604</c:v>
                </c:pt>
                <c:pt idx="60">
                  <c:v>0.0756346322117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308866823681685</c:v>
                </c:pt>
                <c:pt idx="1">
                  <c:v>0.0298535813750863</c:v>
                </c:pt>
                <c:pt idx="2">
                  <c:v>0.0366825160217437</c:v>
                </c:pt>
                <c:pt idx="3">
                  <c:v>0.0471835802619238</c:v>
                </c:pt>
                <c:pt idx="4">
                  <c:v>0.0565445280087777</c:v>
                </c:pt>
                <c:pt idx="5">
                  <c:v>0.0667191748712878</c:v>
                </c:pt>
                <c:pt idx="6">
                  <c:v>0.0772199100156622</c:v>
                </c:pt>
                <c:pt idx="7">
                  <c:v>0.0882691190615748</c:v>
                </c:pt>
                <c:pt idx="8">
                  <c:v>0.0989819877198997</c:v>
                </c:pt>
                <c:pt idx="9">
                  <c:v>0.108549497141214</c:v>
                </c:pt>
                <c:pt idx="10">
                  <c:v>0.118249601549664</c:v>
                </c:pt>
                <c:pt idx="11">
                  <c:v>0.126031757297244</c:v>
                </c:pt>
                <c:pt idx="12">
                  <c:v>0.132884994124246</c:v>
                </c:pt>
                <c:pt idx="13">
                  <c:v>0.139116894000614</c:v>
                </c:pt>
                <c:pt idx="14">
                  <c:v>0.145092641622605</c:v>
                </c:pt>
                <c:pt idx="15">
                  <c:v>0.151593426262752</c:v>
                </c:pt>
                <c:pt idx="16">
                  <c:v>0.157286442748094</c:v>
                </c:pt>
                <c:pt idx="17">
                  <c:v>0.162776022544431</c:v>
                </c:pt>
                <c:pt idx="18">
                  <c:v>0.167069752971984</c:v>
                </c:pt>
                <c:pt idx="19">
                  <c:v>0.169247925187605</c:v>
                </c:pt>
                <c:pt idx="20">
                  <c:v>0.169452987440414</c:v>
                </c:pt>
                <c:pt idx="21">
                  <c:v>0.169580551439778</c:v>
                </c:pt>
                <c:pt idx="22">
                  <c:v>0.172073749778507</c:v>
                </c:pt>
                <c:pt idx="23">
                  <c:v>0.170350385387016</c:v>
                </c:pt>
                <c:pt idx="24">
                  <c:v>0.122175586634213</c:v>
                </c:pt>
              </c:numCache>
            </c:numRef>
          </c:yVal>
          <c:smooth val="1"/>
        </c:ser>
        <c:axId val="15091511"/>
        <c:axId val="67333146"/>
      </c:scatterChart>
      <c:valAx>
        <c:axId val="150915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146"/>
        <c:crossesAt val="0"/>
        <c:crossBetween val="midCat"/>
        <c:majorUnit val="1"/>
        <c:minorUnit val="0.25"/>
      </c:valAx>
      <c:valAx>
        <c:axId val="673331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5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467286075863794</c:v>
                </c:pt>
                <c:pt idx="1">
                  <c:v>0.0052609961715252</c:v>
                </c:pt>
                <c:pt idx="2">
                  <c:v>0.00592271497947578</c:v>
                </c:pt>
                <c:pt idx="3">
                  <c:v>0.0066671057737356</c:v>
                </c:pt>
                <c:pt idx="4">
                  <c:v>0.00750434834112124</c:v>
                </c:pt>
                <c:pt idx="5">
                  <c:v>0.00844583630115699</c:v>
                </c:pt>
                <c:pt idx="6">
                  <c:v>0.0095043112695501</c:v>
                </c:pt>
                <c:pt idx="7">
                  <c:v>0.0106940089998759</c:v>
                </c:pt>
                <c:pt idx="8">
                  <c:v>0.0120308177694551</c:v>
                </c:pt>
                <c:pt idx="9">
                  <c:v>0.0135324490118609</c:v>
                </c:pt>
                <c:pt idx="10">
                  <c:v>0.0152186198373491</c:v>
                </c:pt>
                <c:pt idx="11">
                  <c:v>0.0171112466002784</c:v>
                </c:pt>
                <c:pt idx="12">
                  <c:v>0.0192346480420849</c:v>
                </c:pt>
                <c:pt idx="13">
                  <c:v>0.0216157557288975</c:v>
                </c:pt>
                <c:pt idx="14">
                  <c:v>0.024284328480678</c:v>
                </c:pt>
                <c:pt idx="15">
                  <c:v>0.0272731662182935</c:v>
                </c:pt>
                <c:pt idx="16">
                  <c:v>0.030618317100816</c:v>
                </c:pt>
                <c:pt idx="17">
                  <c:v>0.0343592699557119</c:v>
                </c:pt>
                <c:pt idx="18">
                  <c:v>0.0385391217959247</c:v>
                </c:pt>
                <c:pt idx="19">
                  <c:v>0.0432047076619459</c:v>
                </c:pt>
                <c:pt idx="20">
                  <c:v>0.0484066771403732</c:v>
                </c:pt>
                <c:pt idx="21">
                  <c:v>0.0541994987467401</c:v>
                </c:pt>
                <c:pt idx="22">
                  <c:v>0.0606413700255101</c:v>
                </c:pt>
                <c:pt idx="23">
                  <c:v>0.0677940078902552</c:v>
                </c:pt>
                <c:pt idx="24">
                  <c:v>0.0757222906682991</c:v>
                </c:pt>
                <c:pt idx="25">
                  <c:v>0.0844937209016377</c:v>
                </c:pt>
                <c:pt idx="26">
                  <c:v>0.0941776766890051</c:v>
                </c:pt>
                <c:pt idx="27">
                  <c:v>0.10484441986132</c:v>
                </c:pt>
                <c:pt idx="28">
                  <c:v>0.11656383231113</c:v>
                </c:pt>
                <c:pt idx="29">
                  <c:v>0.129403858172461</c:v>
                </c:pt>
                <c:pt idx="30">
                  <c:v>0.14342864010196</c:v>
                </c:pt>
                <c:pt idx="31">
                  <c:v>0.158696353360903</c:v>
                </c:pt>
                <c:pt idx="32">
                  <c:v>0.175256762170253</c:v>
                </c:pt>
                <c:pt idx="33">
                  <c:v>0.193148548836277</c:v>
                </c:pt>
                <c:pt idx="34">
                  <c:v>0.212396496611821</c:v>
                </c:pt>
                <c:pt idx="35">
                  <c:v>0.2330086403955</c:v>
                </c:pt>
                <c:pt idx="36">
                  <c:v>0.254973532298705</c:v>
                </c:pt>
                <c:pt idx="37">
                  <c:v>0.278257797853268</c:v>
                </c:pt>
                <c:pt idx="38">
                  <c:v>0.302804178365611</c:v>
                </c:pt>
                <c:pt idx="39">
                  <c:v>0.328530260506753</c:v>
                </c:pt>
                <c:pt idx="40">
                  <c:v>0.355328081034905</c:v>
                </c:pt>
                <c:pt idx="41">
                  <c:v>0.383064759495757</c:v>
                </c:pt>
                <c:pt idx="42">
                  <c:v>0.411584254347785</c:v>
                </c:pt>
                <c:pt idx="43">
                  <c:v>0.440710261128824</c:v>
                </c:pt>
                <c:pt idx="44">
                  <c:v>0.47025018159664</c:v>
                </c:pt>
                <c:pt idx="45">
                  <c:v>0.500000000000001</c:v>
                </c:pt>
                <c:pt idx="46">
                  <c:v>0.529749818403361</c:v>
                </c:pt>
                <c:pt idx="47">
                  <c:v>0.559289738871178</c:v>
                </c:pt>
                <c:pt idx="48">
                  <c:v>0.588415745652216</c:v>
                </c:pt>
                <c:pt idx="49">
                  <c:v>0.616935240504244</c:v>
                </c:pt>
                <c:pt idx="50">
                  <c:v>0.644671918965096</c:v>
                </c:pt>
                <c:pt idx="51">
                  <c:v>0.671469739493248</c:v>
                </c:pt>
                <c:pt idx="52">
                  <c:v>0.69719582163439</c:v>
                </c:pt>
                <c:pt idx="53">
                  <c:v>0.721742202146733</c:v>
                </c:pt>
                <c:pt idx="54">
                  <c:v>0.745026467701296</c:v>
                </c:pt>
                <c:pt idx="55">
                  <c:v>0.766991359604501</c:v>
                </c:pt>
                <c:pt idx="56">
                  <c:v>0.78760350338818</c:v>
                </c:pt>
                <c:pt idx="57">
                  <c:v>0.806851451163724</c:v>
                </c:pt>
                <c:pt idx="58">
                  <c:v>0.824743237829748</c:v>
                </c:pt>
                <c:pt idx="59">
                  <c:v>0.841303646639097</c:v>
                </c:pt>
                <c:pt idx="60">
                  <c:v>0.8565713598980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00912209160704356</c:v>
                </c:pt>
                <c:pt idx="1">
                  <c:v>0.022550488695044</c:v>
                </c:pt>
                <c:pt idx="2">
                  <c:v>0.0324812490418891</c:v>
                </c:pt>
                <c:pt idx="3">
                  <c:v>0.0427184726682435</c:v>
                </c:pt>
                <c:pt idx="4">
                  <c:v>0.049742413414406</c:v>
                </c:pt>
                <c:pt idx="5">
                  <c:v>0.0560048654509492</c:v>
                </c:pt>
                <c:pt idx="6">
                  <c:v>0.0631393499555259</c:v>
                </c:pt>
                <c:pt idx="7">
                  <c:v>0.0727819344955535</c:v>
                </c:pt>
                <c:pt idx="8">
                  <c:v>0.084880477422147</c:v>
                </c:pt>
                <c:pt idx="9">
                  <c:v>0.0985145368137012</c:v>
                </c:pt>
                <c:pt idx="10">
                  <c:v>0.115797629235734</c:v>
                </c:pt>
                <c:pt idx="11">
                  <c:v>0.132758495477572</c:v>
                </c:pt>
                <c:pt idx="12">
                  <c:v>0.150027304038543</c:v>
                </c:pt>
                <c:pt idx="13">
                  <c:v>0.166845483864445</c:v>
                </c:pt>
                <c:pt idx="14">
                  <c:v>0.182766193763758</c:v>
                </c:pt>
                <c:pt idx="15">
                  <c:v>0.199363725518015</c:v>
                </c:pt>
                <c:pt idx="16">
                  <c:v>0.214417832316827</c:v>
                </c:pt>
                <c:pt idx="17">
                  <c:v>0.232389237213065</c:v>
                </c:pt>
                <c:pt idx="18">
                  <c:v>0.25541031432025</c:v>
                </c:pt>
                <c:pt idx="19">
                  <c:v>0.28542934117483</c:v>
                </c:pt>
                <c:pt idx="20">
                  <c:v>0.32580083431156</c:v>
                </c:pt>
                <c:pt idx="21">
                  <c:v>0.37374819954049</c:v>
                </c:pt>
                <c:pt idx="22">
                  <c:v>0.446688013959187</c:v>
                </c:pt>
                <c:pt idx="23">
                  <c:v>0.562573797229849</c:v>
                </c:pt>
                <c:pt idx="24">
                  <c:v>0.727778964643291</c:v>
                </c:pt>
              </c:numCache>
            </c:numRef>
          </c:yVal>
          <c:smooth val="1"/>
        </c:ser>
        <c:axId val="36522187"/>
        <c:axId val="50257898"/>
      </c:scatterChart>
      <c:valAx>
        <c:axId val="365221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898"/>
        <c:crossesAt val="0"/>
        <c:crossBetween val="midCat"/>
        <c:majorUnit val="1"/>
        <c:minorUnit val="0.25"/>
      </c:valAx>
      <c:valAx>
        <c:axId val="502578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1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995988138498765</c:v>
                </c:pt>
                <c:pt idx="1">
                  <c:v>0.995083550106982</c:v>
                </c:pt>
                <c:pt idx="2">
                  <c:v>0.993976230097405</c:v>
                </c:pt>
                <c:pt idx="3">
                  <c:v>0.992621360422045</c:v>
                </c:pt>
                <c:pt idx="4">
                  <c:v>0.990964522846365</c:v>
                </c:pt>
                <c:pt idx="5">
                  <c:v>0.988939795831669</c:v>
                </c:pt>
                <c:pt idx="6">
                  <c:v>0.986467550988139</c:v>
                </c:pt>
                <c:pt idx="7">
                  <c:v>0.983451941693612</c:v>
                </c:pt>
                <c:pt idx="8">
                  <c:v>0.979778101151002</c:v>
                </c:pt>
                <c:pt idx="9">
                  <c:v>0.975309107424269</c:v>
                </c:pt>
                <c:pt idx="10">
                  <c:v>0.969882834984043</c:v>
                </c:pt>
                <c:pt idx="11">
                  <c:v>0.963308903182596</c:v>
                </c:pt>
                <c:pt idx="12">
                  <c:v>0.955366059157079</c:v>
                </c:pt>
                <c:pt idx="13">
                  <c:v>0.94580050125326</c:v>
                </c:pt>
                <c:pt idx="14">
                  <c:v>0.934325858576989</c:v>
                </c:pt>
                <c:pt idx="15">
                  <c:v>0.920625779702287</c:v>
                </c:pt>
                <c:pt idx="16">
                  <c:v>0.904360314088628</c:v>
                </c:pt>
                <c:pt idx="17">
                  <c:v>0.88517742558484</c:v>
                </c:pt>
                <c:pt idx="18">
                  <c:v>0.86273094850716</c:v>
                </c:pt>
                <c:pt idx="19">
                  <c:v>0.836705932068594</c:v>
                </c:pt>
                <c:pt idx="20">
                  <c:v>0.806851451163723</c:v>
                </c:pt>
                <c:pt idx="21">
                  <c:v>0.773019471232904</c:v>
                </c:pt>
                <c:pt idx="22">
                  <c:v>0.735206279001531</c:v>
                </c:pt>
                <c:pt idx="23">
                  <c:v>0.693590651717889</c:v>
                </c:pt>
                <c:pt idx="24">
                  <c:v>0.648561020894742</c:v>
                </c:pt>
                <c:pt idx="25">
                  <c:v>0.600723355422284</c:v>
                </c:pt>
                <c:pt idx="26">
                  <c:v>0.550883244307015</c:v>
                </c:pt>
                <c:pt idx="27">
                  <c:v>0.499999999999999</c:v>
                </c:pt>
                <c:pt idx="28">
                  <c:v>0.449116755692983</c:v>
                </c:pt>
                <c:pt idx="29">
                  <c:v>0.399276644577714</c:v>
                </c:pt>
                <c:pt idx="30">
                  <c:v>0.351438979105257</c:v>
                </c:pt>
                <c:pt idx="31">
                  <c:v>0.30640934828211</c:v>
                </c:pt>
                <c:pt idx="32">
                  <c:v>0.264793720998468</c:v>
                </c:pt>
                <c:pt idx="33">
                  <c:v>0.226980528767095</c:v>
                </c:pt>
                <c:pt idx="34">
                  <c:v>0.193148548836276</c:v>
                </c:pt>
                <c:pt idx="35">
                  <c:v>0.163294067931405</c:v>
                </c:pt>
                <c:pt idx="36">
                  <c:v>0.13726905149284</c:v>
                </c:pt>
                <c:pt idx="37">
                  <c:v>0.11482257441516</c:v>
                </c:pt>
                <c:pt idx="38">
                  <c:v>0.0956396859113717</c:v>
                </c:pt>
                <c:pt idx="39">
                  <c:v>0.0793742202977122</c:v>
                </c:pt>
                <c:pt idx="40">
                  <c:v>0.0656741414230111</c:v>
                </c:pt>
                <c:pt idx="41">
                  <c:v>0.0541994987467398</c:v>
                </c:pt>
                <c:pt idx="42">
                  <c:v>0.0446339408429212</c:v>
                </c:pt>
                <c:pt idx="43">
                  <c:v>0.036691096817404</c:v>
                </c:pt>
                <c:pt idx="44">
                  <c:v>0.0301171650159566</c:v>
                </c:pt>
                <c:pt idx="45">
                  <c:v>0.0246908925757312</c:v>
                </c:pt>
                <c:pt idx="46">
                  <c:v>0.0202218988489984</c:v>
                </c:pt>
                <c:pt idx="47">
                  <c:v>0.0165480583063885</c:v>
                </c:pt>
                <c:pt idx="48">
                  <c:v>0.0135324490118608</c:v>
                </c:pt>
                <c:pt idx="49">
                  <c:v>0.0110602041683312</c:v>
                </c:pt>
                <c:pt idx="50">
                  <c:v>0.00903547715363451</c:v>
                </c:pt>
                <c:pt idx="51">
                  <c:v>0.00737863957795504</c:v>
                </c:pt>
                <c:pt idx="52">
                  <c:v>0.00602376990259534</c:v>
                </c:pt>
                <c:pt idx="53">
                  <c:v>0.00491644989301798</c:v>
                </c:pt>
                <c:pt idx="54">
                  <c:v>0.00401186150123478</c:v>
                </c:pt>
                <c:pt idx="55">
                  <c:v>0.00327316284269052</c:v>
                </c:pt>
                <c:pt idx="56">
                  <c:v>0.00267011513373816</c:v>
                </c:pt>
                <c:pt idx="57">
                  <c:v>0.00217793019434087</c:v>
                </c:pt>
                <c:pt idx="58">
                  <c:v>0.00177630860024602</c:v>
                </c:pt>
                <c:pt idx="59">
                  <c:v>0.00144864058356864</c:v>
                </c:pt>
                <c:pt idx="60">
                  <c:v>0.00118134454662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969829624584333</c:v>
                </c:pt>
                <c:pt idx="1">
                  <c:v>0.917826373465104</c:v>
                </c:pt>
                <c:pt idx="2">
                  <c:v>0.878742405581312</c:v>
                </c:pt>
                <c:pt idx="3">
                  <c:v>0.827354878720081</c:v>
                </c:pt>
                <c:pt idx="4">
                  <c:v>0.769897726818941</c:v>
                </c:pt>
                <c:pt idx="5">
                  <c:v>0.701776943698554</c:v>
                </c:pt>
                <c:pt idx="6">
                  <c:v>0.63399010995008</c:v>
                </c:pt>
                <c:pt idx="7">
                  <c:v>0.567774100525314</c:v>
                </c:pt>
                <c:pt idx="8">
                  <c:v>0.507551152082898</c:v>
                </c:pt>
                <c:pt idx="9">
                  <c:v>0.455745353747041</c:v>
                </c:pt>
                <c:pt idx="10">
                  <c:v>0.403737240961543</c:v>
                </c:pt>
                <c:pt idx="11">
                  <c:v>0.361334170057059</c:v>
                </c:pt>
                <c:pt idx="12">
                  <c:v>0.322934114579439</c:v>
                </c:pt>
                <c:pt idx="13">
                  <c:v>0.287439853339215</c:v>
                </c:pt>
                <c:pt idx="14">
                  <c:v>0.253837855598489</c:v>
                </c:pt>
                <c:pt idx="15">
                  <c:v>0.218378444453688</c:v>
                </c:pt>
                <c:pt idx="16">
                  <c:v>0.187394007392502</c:v>
                </c:pt>
                <c:pt idx="17">
                  <c:v>0.154933681588535</c:v>
                </c:pt>
                <c:pt idx="18">
                  <c:v>0.122083022525314</c:v>
                </c:pt>
                <c:pt idx="19">
                  <c:v>0.0907954226621862</c:v>
                </c:pt>
                <c:pt idx="20">
                  <c:v>0.0623987742886183</c:v>
                </c:pt>
                <c:pt idx="21">
                  <c:v>0.0420218779343391</c:v>
                </c:pt>
                <c:pt idx="22">
                  <c:v>0.0255764132879322</c:v>
                </c:pt>
                <c:pt idx="23">
                  <c:v>0.0103623796042548</c:v>
                </c:pt>
                <c:pt idx="24">
                  <c:v>0.000262960156278656</c:v>
                </c:pt>
              </c:numCache>
            </c:numRef>
          </c:yVal>
          <c:smooth val="1"/>
        </c:ser>
        <c:axId val="32512157"/>
        <c:axId val="84463637"/>
      </c:scatterChart>
      <c:valAx>
        <c:axId val="325121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637"/>
        <c:crossesAt val="0"/>
        <c:crossBetween val="midCat"/>
        <c:majorUnit val="1"/>
        <c:minorUnit val="0.25"/>
      </c:valAx>
      <c:valAx>
        <c:axId val="844636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78108729804122</c:v>
                </c:pt>
                <c:pt idx="1">
                  <c:v>0.00463339878733494</c:v>
                </c:pt>
                <c:pt idx="2">
                  <c:v>0.00567660380543494</c:v>
                </c:pt>
                <c:pt idx="3">
                  <c:v>0.00695284174229459</c:v>
                </c:pt>
                <c:pt idx="4">
                  <c:v>0.0085132471078659</c:v>
                </c:pt>
                <c:pt idx="5">
                  <c:v>0.0104197165018335</c:v>
                </c:pt>
                <c:pt idx="6">
                  <c:v>0.0127469456434484</c:v>
                </c:pt>
                <c:pt idx="7">
                  <c:v>0.0155847372264289</c:v>
                </c:pt>
                <c:pt idx="8">
                  <c:v>0.0190405543023685</c:v>
                </c:pt>
                <c:pt idx="9">
                  <c:v>0.0232422519921627</c:v>
                </c:pt>
                <c:pt idx="10">
                  <c:v>0.0283408564157108</c:v>
                </c:pt>
                <c:pt idx="11">
                  <c:v>0.0345131666230633</c:v>
                </c:pt>
                <c:pt idx="12">
                  <c:v>0.0419638257091833</c:v>
                </c:pt>
                <c:pt idx="13">
                  <c:v>0.0509263359040495</c:v>
                </c:pt>
                <c:pt idx="14">
                  <c:v>0.0616622799217767</c:v>
                </c:pt>
                <c:pt idx="15">
                  <c:v>0.0744577704046947</c:v>
                </c:pt>
                <c:pt idx="16">
                  <c:v>0.0896159160087769</c:v>
                </c:pt>
                <c:pt idx="17">
                  <c:v>0.107443934837205</c:v>
                </c:pt>
                <c:pt idx="18">
                  <c:v>0.128233574339206</c:v>
                </c:pt>
                <c:pt idx="19">
                  <c:v>0.152233863763075</c:v>
                </c:pt>
                <c:pt idx="20">
                  <c:v>0.179616099824416</c:v>
                </c:pt>
                <c:pt idx="21">
                  <c:v>0.210432470460708</c:v>
                </c:pt>
                <c:pt idx="22">
                  <c:v>0.24457182214947</c:v>
                </c:pt>
                <c:pt idx="23">
                  <c:v>0.28171845570638</c:v>
                </c:pt>
                <c:pt idx="24">
                  <c:v>0.321321814089302</c:v>
                </c:pt>
                <c:pt idx="25">
                  <c:v>0.362585547760312</c:v>
                </c:pt>
                <c:pt idx="26">
                  <c:v>0.404482814850063</c:v>
                </c:pt>
                <c:pt idx="27">
                  <c:v>0.445800501253261</c:v>
                </c:pt>
                <c:pt idx="28">
                  <c:v>0.485209102884005</c:v>
                </c:pt>
                <c:pt idx="29">
                  <c:v>0.521349135124573</c:v>
                </c:pt>
                <c:pt idx="30">
                  <c:v>0.552921334983371</c:v>
                </c:pt>
                <c:pt idx="31">
                  <c:v>0.57876807730273</c:v>
                </c:pt>
                <c:pt idx="32">
                  <c:v>0.597937227508692</c:v>
                </c:pt>
                <c:pt idx="33">
                  <c:v>0.609725403301499</c:v>
                </c:pt>
                <c:pt idx="34">
                  <c:v>0.613702902327447</c:v>
                </c:pt>
                <c:pt idx="35">
                  <c:v>0.609725403301499</c:v>
                </c:pt>
                <c:pt idx="36">
                  <c:v>0.597937227508692</c:v>
                </c:pt>
                <c:pt idx="37">
                  <c:v>0.57876807730273</c:v>
                </c:pt>
                <c:pt idx="38">
                  <c:v>0.55292133498337</c:v>
                </c:pt>
                <c:pt idx="39">
                  <c:v>0.521349135124572</c:v>
                </c:pt>
                <c:pt idx="40">
                  <c:v>0.485209102884004</c:v>
                </c:pt>
                <c:pt idx="41">
                  <c:v>0.445800501253259</c:v>
                </c:pt>
                <c:pt idx="42">
                  <c:v>0.404482814850062</c:v>
                </c:pt>
                <c:pt idx="43">
                  <c:v>0.36258554776031</c:v>
                </c:pt>
                <c:pt idx="44">
                  <c:v>0.3213218140893</c:v>
                </c:pt>
                <c:pt idx="45">
                  <c:v>0.281718455706378</c:v>
                </c:pt>
                <c:pt idx="46">
                  <c:v>0.244571822149469</c:v>
                </c:pt>
                <c:pt idx="47">
                  <c:v>0.210432470460706</c:v>
                </c:pt>
                <c:pt idx="48">
                  <c:v>0.179616099824415</c:v>
                </c:pt>
                <c:pt idx="49">
                  <c:v>0.152233863763074</c:v>
                </c:pt>
                <c:pt idx="50">
                  <c:v>0.128233574339205</c:v>
                </c:pt>
                <c:pt idx="51">
                  <c:v>0.107443934837204</c:v>
                </c:pt>
                <c:pt idx="52">
                  <c:v>0.0896159160087763</c:v>
                </c:pt>
                <c:pt idx="53">
                  <c:v>0.0744577704046942</c:v>
                </c:pt>
                <c:pt idx="54">
                  <c:v>0.0616622799217762</c:v>
                </c:pt>
                <c:pt idx="55">
                  <c:v>0.0509263359040493</c:v>
                </c:pt>
                <c:pt idx="56">
                  <c:v>0.0419638257091829</c:v>
                </c:pt>
                <c:pt idx="57">
                  <c:v>0.034513166623063</c:v>
                </c:pt>
                <c:pt idx="58">
                  <c:v>0.0283408564157106</c:v>
                </c:pt>
                <c:pt idx="59">
                  <c:v>0.0232422519921625</c:v>
                </c:pt>
                <c:pt idx="60">
                  <c:v>0.0190405543023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301249790220234</c:v>
                </c:pt>
                <c:pt idx="1">
                  <c:v>0.0810561616389129</c:v>
                </c:pt>
                <c:pt idx="2">
                  <c:v>0.117517995777944</c:v>
                </c:pt>
                <c:pt idx="3">
                  <c:v>0.164370625185899</c:v>
                </c:pt>
                <c:pt idx="4">
                  <c:v>0.215967877808704</c:v>
                </c:pt>
                <c:pt idx="5">
                  <c:v>0.276377990612963</c:v>
                </c:pt>
                <c:pt idx="6">
                  <c:v>0.33593591833476</c:v>
                </c:pt>
                <c:pt idx="7">
                  <c:v>0.393490486159329</c:v>
                </c:pt>
                <c:pt idx="8">
                  <c:v>0.444754982064885</c:v>
                </c:pt>
                <c:pt idx="9">
                  <c:v>0.487136558955032</c:v>
                </c:pt>
                <c:pt idx="10">
                  <c:v>0.526613703598933</c:v>
                </c:pt>
                <c:pt idx="11">
                  <c:v>0.554952086865157</c:v>
                </c:pt>
                <c:pt idx="12">
                  <c:v>0.576280210628372</c:v>
                </c:pt>
                <c:pt idx="13">
                  <c:v>0.59163270082972</c:v>
                </c:pt>
                <c:pt idx="14">
                  <c:v>0.602340905036003</c:v>
                </c:pt>
                <c:pt idx="15">
                  <c:v>0.60998696012048</c:v>
                </c:pt>
                <c:pt idx="16">
                  <c:v>0.613504963440057</c:v>
                </c:pt>
                <c:pt idx="17">
                  <c:v>0.612888653814254</c:v>
                </c:pt>
                <c:pt idx="18">
                  <c:v>0.604974394968234</c:v>
                </c:pt>
                <c:pt idx="19">
                  <c:v>0.585262612228342</c:v>
                </c:pt>
                <c:pt idx="20">
                  <c:v>0.546087925904999</c:v>
                </c:pt>
                <c:pt idx="21">
                  <c:v>0.485478137107088</c:v>
                </c:pt>
                <c:pt idx="22">
                  <c:v>0.380633196712901</c:v>
                </c:pt>
                <c:pt idx="23">
                  <c:v>0.230050588299526</c:v>
                </c:pt>
                <c:pt idx="24">
                  <c:v>0.0725025780636104</c:v>
                </c:pt>
              </c:numCache>
            </c:numRef>
          </c:yVal>
          <c:smooth val="1"/>
        </c:ser>
        <c:axId val="65397065"/>
        <c:axId val="3224634"/>
      </c:scatterChart>
      <c:valAx>
        <c:axId val="653970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34"/>
        <c:crossesAt val="0"/>
        <c:crossBetween val="midCat"/>
        <c:majorUnit val="1"/>
        <c:minorUnit val="0.25"/>
      </c:valAx>
      <c:valAx>
        <c:axId val="32246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0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147645717934651</c:v>
                </c:pt>
                <c:pt idx="1">
                  <c:v>0.000181088249702467</c:v>
                </c:pt>
                <c:pt idx="2">
                  <c:v>0.000222102112182683</c:v>
                </c:pt>
                <c:pt idx="3">
                  <c:v>0.000272399636709307</c:v>
                </c:pt>
                <c:pt idx="4">
                  <c:v>0.000334079505272831</c:v>
                </c:pt>
                <c:pt idx="5">
                  <c:v>0.00040971346330421</c:v>
                </c:pt>
                <c:pt idx="6">
                  <c:v>0.000502452262729453</c:v>
                </c:pt>
                <c:pt idx="7">
                  <c:v>0.000616154982799228</c:v>
                </c:pt>
                <c:pt idx="8">
                  <c:v>0.000755546710969526</c:v>
                </c:pt>
                <c:pt idx="9">
                  <c:v>0.000926410537799956</c:v>
                </c:pt>
                <c:pt idx="10">
                  <c:v>0.00113582093374832</c:v>
                </c:pt>
                <c:pt idx="11">
                  <c:v>0.00139242682592841</c:v>
                </c:pt>
                <c:pt idx="12">
                  <c:v>0.00170679405377854</c:v>
                </c:pt>
                <c:pt idx="13">
                  <c:v>0.00209181829606054</c:v>
                </c:pt>
                <c:pt idx="14">
                  <c:v>0.00256322091766614</c:v>
                </c:pt>
                <c:pt idx="15">
                  <c:v>0.00314014129277191</c:v>
                </c:pt>
                <c:pt idx="16">
                  <c:v>0.00384583970825444</c:v>
                </c:pt>
                <c:pt idx="17">
                  <c:v>0.00470852444421697</c:v>
                </c:pt>
                <c:pt idx="18">
                  <c:v>0.00576231431094402</c:v>
                </c:pt>
                <c:pt idx="19">
                  <c:v>0.00704834266709647</c:v>
                </c:pt>
                <c:pt idx="20">
                  <c:v>0.0086159991188429</c:v>
                </c:pt>
                <c:pt idx="21">
                  <c:v>0.0105242884037932</c:v>
                </c:pt>
                <c:pt idx="22">
                  <c:v>0.0128432592710434</c:v>
                </c:pt>
                <c:pt idx="23">
                  <c:v>0.0156554154220968</c:v>
                </c:pt>
                <c:pt idx="24">
                  <c:v>0.0190569608476256</c:v>
                </c:pt>
                <c:pt idx="25">
                  <c:v>0.0231586478055433</c:v>
                </c:pt>
                <c:pt idx="26">
                  <c:v>0.0280858825365329</c:v>
                </c:pt>
                <c:pt idx="27">
                  <c:v>0.0339775998977416</c:v>
                </c:pt>
                <c:pt idx="28">
                  <c:v>0.0409832488472801</c:v>
                </c:pt>
                <c:pt idx="29">
                  <c:v>0.0492570552817558</c:v>
                </c:pt>
                <c:pt idx="30">
                  <c:v>0.058948589093968</c:v>
                </c:pt>
                <c:pt idx="31">
                  <c:v>0.0701886335722387</c:v>
                </c:pt>
                <c:pt idx="32">
                  <c:v>0.0830695527461003</c:v>
                </c:pt>
                <c:pt idx="33">
                  <c:v>0.0976199265083943</c:v>
                </c:pt>
                <c:pt idx="34">
                  <c:v>0.113774328538564</c:v>
                </c:pt>
                <c:pt idx="35">
                  <c:v>0.131340842855724</c:v>
                </c:pt>
                <c:pt idx="36">
                  <c:v>0.149971146583309</c:v>
                </c:pt>
                <c:pt idx="37">
                  <c:v>0.16914029678927</c:v>
                </c:pt>
                <c:pt idx="38">
                  <c:v>0.188144911173853</c:v>
                </c:pt>
                <c:pt idx="39">
                  <c:v>0.206128095741439</c:v>
                </c:pt>
                <c:pt idx="40">
                  <c:v>0.222136226925889</c:v>
                </c:pt>
                <c:pt idx="41">
                  <c:v>0.235206279001532</c:v>
                </c:pt>
                <c:pt idx="42">
                  <c:v>0.244473896024906</c:v>
                </c:pt>
                <c:pt idx="43">
                  <c:v>0.249284376317027</c:v>
                </c:pt>
                <c:pt idx="44">
                  <c:v>0.249284376317027</c:v>
                </c:pt>
                <c:pt idx="45">
                  <c:v>0.244473896024906</c:v>
                </c:pt>
                <c:pt idx="46">
                  <c:v>0.235206279001532</c:v>
                </c:pt>
                <c:pt idx="47">
                  <c:v>0.222136226925888</c:v>
                </c:pt>
                <c:pt idx="48">
                  <c:v>0.206128095741438</c:v>
                </c:pt>
                <c:pt idx="49">
                  <c:v>0.188144911173852</c:v>
                </c:pt>
                <c:pt idx="50">
                  <c:v>0.16914029678927</c:v>
                </c:pt>
                <c:pt idx="51">
                  <c:v>0.149971146583308</c:v>
                </c:pt>
                <c:pt idx="52">
                  <c:v>0.131340842855723</c:v>
                </c:pt>
                <c:pt idx="53">
                  <c:v>0.113774328538564</c:v>
                </c:pt>
                <c:pt idx="54">
                  <c:v>0.0976199265083937</c:v>
                </c:pt>
                <c:pt idx="55">
                  <c:v>0.0830695527460997</c:v>
                </c:pt>
                <c:pt idx="56">
                  <c:v>0.0701886335722383</c:v>
                </c:pt>
                <c:pt idx="57">
                  <c:v>0.0589485890939676</c:v>
                </c:pt>
                <c:pt idx="58">
                  <c:v>0.0492570552817555</c:v>
                </c:pt>
                <c:pt idx="59">
                  <c:v>0.0409832488472799</c:v>
                </c:pt>
                <c:pt idx="60">
                  <c:v>0.03397759989774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2.68904212997611E-006</c:v>
                </c:pt>
                <c:pt idx="1">
                  <c:v>0.000286570866951899</c:v>
                </c:pt>
                <c:pt idx="2">
                  <c:v>0.00184513690049577</c:v>
                </c:pt>
                <c:pt idx="3">
                  <c:v>0.00552509708124885</c:v>
                </c:pt>
                <c:pt idx="4">
                  <c:v>0.0105095175618615</c:v>
                </c:pt>
                <c:pt idx="5">
                  <c:v>0.0167882736918291</c:v>
                </c:pt>
                <c:pt idx="6">
                  <c:v>0.0229623533936555</c:v>
                </c:pt>
                <c:pt idx="7">
                  <c:v>0.0287549259906765</c:v>
                </c:pt>
                <c:pt idx="8">
                  <c:v>0.0339657159191875</c:v>
                </c:pt>
                <c:pt idx="9">
                  <c:v>0.0388216628624397</c:v>
                </c:pt>
                <c:pt idx="10">
                  <c:v>0.0448827456448051</c:v>
                </c:pt>
                <c:pt idx="11">
                  <c:v>0.0517136035327858</c:v>
                </c:pt>
                <c:pt idx="12">
                  <c:v>0.060300804870522</c:v>
                </c:pt>
                <c:pt idx="13">
                  <c:v>0.0707521368145761</c:v>
                </c:pt>
                <c:pt idx="14">
                  <c:v>0.082754427398719</c:v>
                </c:pt>
                <c:pt idx="15">
                  <c:v>0.097128966129465</c:v>
                </c:pt>
                <c:pt idx="16">
                  <c:v>0.110905992196471</c:v>
                </c:pt>
                <c:pt idx="17">
                  <c:v>0.12702442009671</c:v>
                </c:pt>
                <c:pt idx="18">
                  <c:v>0.146509270642707</c:v>
                </c:pt>
                <c:pt idx="19">
                  <c:v>0.170254405941157</c:v>
                </c:pt>
                <c:pt idx="20">
                  <c:v>0.198847125004384</c:v>
                </c:pt>
                <c:pt idx="21">
                  <c:v>0.224758401074175</c:v>
                </c:pt>
                <c:pt idx="22">
                  <c:v>0.242384259556969</c:v>
                </c:pt>
                <c:pt idx="23">
                  <c:v>0.233837971328693</c:v>
                </c:pt>
                <c:pt idx="24">
                  <c:v>0.12309943357464</c:v>
                </c:pt>
              </c:numCache>
            </c:numRef>
          </c:yVal>
          <c:smooth val="1"/>
        </c:ser>
        <c:axId val="28223836"/>
        <c:axId val="79700055"/>
      </c:scatterChart>
      <c:valAx>
        <c:axId val="282238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055"/>
        <c:crossesAt val="0"/>
        <c:crossBetween val="midCat"/>
        <c:majorUnit val="1"/>
        <c:minorUnit val="0.25"/>
      </c:valAx>
      <c:valAx>
        <c:axId val="797000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8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6.99009940606125E-005</c:v>
                </c:pt>
                <c:pt idx="1">
                  <c:v>8.57381631079928E-005</c:v>
                </c:pt>
                <c:pt idx="2">
                  <c:v>0.000105162971543954</c:v>
                </c:pt>
                <c:pt idx="3">
                  <c:v>0.000128987875200758</c:v>
                </c:pt>
                <c:pt idx="4">
                  <c:v>0.000158209186064349</c:v>
                </c:pt>
                <c:pt idx="5">
                  <c:v>0.000194048611562317</c:v>
                </c:pt>
                <c:pt idx="6">
                  <c:v>0.00023800414528712</c:v>
                </c:pt>
                <c:pt idx="7">
                  <c:v>0.000291912397367225</c:v>
                </c:pt>
                <c:pt idx="8">
                  <c:v>0.000358024910400605</c:v>
                </c:pt>
                <c:pt idx="9">
                  <c:v>0.000439101560509791</c:v>
                </c:pt>
                <c:pt idx="10">
                  <c:v>0.000538524810517192</c:v>
                </c:pt>
                <c:pt idx="11">
                  <c:v>0.000660439383434785</c:v>
                </c:pt>
                <c:pt idx="12">
                  <c:v>0.000809922881008401</c:v>
                </c:pt>
                <c:pt idx="13">
                  <c:v>0.000993194006134192</c:v>
                </c:pt>
                <c:pt idx="14">
                  <c:v>0.0012178663803751</c:v>
                </c:pt>
                <c:pt idx="15">
                  <c:v>0.00149325749456304</c:v>
                </c:pt>
                <c:pt idx="16">
                  <c:v>0.00183076409718051</c:v>
                </c:pt>
                <c:pt idx="17">
                  <c:v>0.00224431729807764</c:v>
                </c:pt>
                <c:pt idx="18">
                  <c:v>0.00275093279692191</c:v>
                </c:pt>
                <c:pt idx="19">
                  <c:v>0.00337137383473703</c:v>
                </c:pt>
                <c:pt idx="20">
                  <c:v>0.0041309465246055</c:v>
                </c:pt>
                <c:pt idx="21">
                  <c:v>0.00506044882263573</c:v>
                </c:pt>
                <c:pt idx="22">
                  <c:v>0.00619729503132508</c:v>
                </c:pt>
                <c:pt idx="23">
                  <c:v>0.00758683657006597</c:v>
                </c:pt>
                <c:pt idx="24">
                  <c:v>0.00928389556808518</c:v>
                </c:pt>
                <c:pt idx="25">
                  <c:v>0.01135451881752</c:v>
                </c:pt>
                <c:pt idx="26">
                  <c:v>0.0138779431726504</c:v>
                </c:pt>
                <c:pt idx="27">
                  <c:v>0.0169487360063079</c:v>
                </c:pt>
                <c:pt idx="28">
                  <c:v>0.0206790310744966</c:v>
                </c:pt>
                <c:pt idx="29">
                  <c:v>0.0252007151229389</c:v>
                </c:pt>
                <c:pt idx="30">
                  <c:v>0.0306673269148089</c:v>
                </c:pt>
                <c:pt idx="31">
                  <c:v>0.0372553012649663</c:v>
                </c:pt>
                <c:pt idx="32">
                  <c:v>0.0451640215931056</c:v>
                </c:pt>
                <c:pt idx="33">
                  <c:v>0.0546139372546802</c:v>
                </c:pt>
                <c:pt idx="34">
                  <c:v>0.0658417712858518</c:v>
                </c:pt>
                <c:pt idx="35">
                  <c:v>0.0790916276049837</c:v>
                </c:pt>
                <c:pt idx="36">
                  <c:v>0.0946006755661616</c:v>
                </c:pt>
                <c:pt idx="37">
                  <c:v>0.112578158917109</c:v>
                </c:pt>
                <c:pt idx="38">
                  <c:v>0.133176902915449</c:v>
                </c:pt>
                <c:pt idx="39">
                  <c:v>0.156457452018873</c:v>
                </c:pt>
                <c:pt idx="40">
                  <c:v>0.182346587924175</c:v>
                </c:pt>
                <c:pt idx="41">
                  <c:v>0.210594222251729</c:v>
                </c:pt>
                <c:pt idx="42">
                  <c:v>0.240735206859099</c:v>
                </c:pt>
                <c:pt idx="43">
                  <c:v>0.272064758807546</c:v>
                </c:pt>
                <c:pt idx="44">
                  <c:v>0.303636958666344</c:v>
                </c:pt>
                <c:pt idx="45">
                  <c:v>0.334294181277825</c:v>
                </c:pt>
                <c:pt idx="46">
                  <c:v>0.36273094850716</c:v>
                </c:pt>
                <c:pt idx="47">
                  <c:v>0.387589176375611</c:v>
                </c:pt>
                <c:pt idx="48">
                  <c:v>0.407574806586009</c:v>
                </c:pt>
                <c:pt idx="49">
                  <c:v>0.421580492127647</c:v>
                </c:pt>
                <c:pt idx="50">
                  <c:v>0.428796930719422</c:v>
                </c:pt>
                <c:pt idx="51">
                  <c:v>0.428796930719422</c:v>
                </c:pt>
                <c:pt idx="52">
                  <c:v>0.421580492127646</c:v>
                </c:pt>
                <c:pt idx="53">
                  <c:v>0.407574806586008</c:v>
                </c:pt>
                <c:pt idx="54">
                  <c:v>0.38758917637561</c:v>
                </c:pt>
                <c:pt idx="55">
                  <c:v>0.362730948507159</c:v>
                </c:pt>
                <c:pt idx="56">
                  <c:v>0.334294181277823</c:v>
                </c:pt>
                <c:pt idx="57">
                  <c:v>0.303636958666342</c:v>
                </c:pt>
                <c:pt idx="58">
                  <c:v>0.272064758807544</c:v>
                </c:pt>
                <c:pt idx="59">
                  <c:v>0.240735206859098</c:v>
                </c:pt>
                <c:pt idx="60">
                  <c:v>0.2105942222517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4.27073490268284E-005</c:v>
                </c:pt>
                <c:pt idx="1">
                  <c:v>0.000830880194747059</c:v>
                </c:pt>
                <c:pt idx="2">
                  <c:v>0.00189374203428408</c:v>
                </c:pt>
                <c:pt idx="3">
                  <c:v>0.00273965671271218</c:v>
                </c:pt>
                <c:pt idx="4">
                  <c:v>0.00357221586697872</c:v>
                </c:pt>
                <c:pt idx="5">
                  <c:v>0.00485479247542367</c:v>
                </c:pt>
                <c:pt idx="6">
                  <c:v>0.00657265457728161</c:v>
                </c:pt>
                <c:pt idx="7">
                  <c:v>0.00882801965402893</c:v>
                </c:pt>
                <c:pt idx="8">
                  <c:v>0.0116664232723217</c:v>
                </c:pt>
                <c:pt idx="9">
                  <c:v>0.0150878522007343</c:v>
                </c:pt>
                <c:pt idx="10">
                  <c:v>0.0199622990472269</c:v>
                </c:pt>
                <c:pt idx="11">
                  <c:v>0.0254911162066709</c:v>
                </c:pt>
                <c:pt idx="12">
                  <c:v>0.0320815897348602</c:v>
                </c:pt>
                <c:pt idx="13">
                  <c:v>0.0397224386649497</c:v>
                </c:pt>
                <c:pt idx="14">
                  <c:v>0.0484047494186374</c:v>
                </c:pt>
                <c:pt idx="15">
                  <c:v>0.0591590398780417</c:v>
                </c:pt>
                <c:pt idx="16">
                  <c:v>0.0700630407948256</c:v>
                </c:pt>
                <c:pt idx="17">
                  <c:v>0.0834584740741094</c:v>
                </c:pt>
                <c:pt idx="18">
                  <c:v>0.100250572862564</c:v>
                </c:pt>
                <c:pt idx="19">
                  <c:v>0.122123098692018</c:v>
                </c:pt>
                <c:pt idx="20">
                  <c:v>0.154095891172852</c:v>
                </c:pt>
                <c:pt idx="21">
                  <c:v>0.198519852347283</c:v>
                </c:pt>
                <c:pt idx="22">
                  <c:v>0.275018965528894</c:v>
                </c:pt>
                <c:pt idx="23">
                  <c:v>0.381599288347969</c:v>
                </c:pt>
                <c:pt idx="24">
                  <c:v>0.37474892454984</c:v>
                </c:pt>
              </c:numCache>
            </c:numRef>
          </c:yVal>
          <c:smooth val="1"/>
        </c:ser>
        <c:axId val="46882101"/>
        <c:axId val="50329433"/>
      </c:scatterChart>
      <c:valAx>
        <c:axId val="468821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433"/>
        <c:crossesAt val="0"/>
        <c:crossBetween val="midCat"/>
        <c:majorUnit val="1"/>
        <c:minorUnit val="0.25"/>
      </c:valAx>
      <c:valAx>
        <c:axId val="503294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1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2.48722344500091E-012</c:v>
                </c:pt>
                <c:pt idx="1">
                  <c:v>1.38342857227318E-008</c:v>
                </c:pt>
                <c:pt idx="2">
                  <c:v>7.19705963887724E-007</c:v>
                </c:pt>
                <c:pt idx="3">
                  <c:v>9.74230005847836E-006</c:v>
                </c:pt>
                <c:pt idx="4">
                  <c:v>5.2661943516132E-005</c:v>
                </c:pt>
                <c:pt idx="5">
                  <c:v>0.000201999521230951</c:v>
                </c:pt>
                <c:pt idx="6">
                  <c:v>0.000538963744222195</c:v>
                </c:pt>
                <c:pt idx="7">
                  <c:v>0.00115246767064432</c:v>
                </c:pt>
                <c:pt idx="8">
                  <c:v>0.00206172666070493</c:v>
                </c:pt>
                <c:pt idx="9">
                  <c:v>0.00320857223475201</c:v>
                </c:pt>
                <c:pt idx="10">
                  <c:v>0.00480401074748821</c:v>
                </c:pt>
                <c:pt idx="11">
                  <c:v>0.00650902333832678</c:v>
                </c:pt>
                <c:pt idx="12">
                  <c:v>0.00840328018680509</c:v>
                </c:pt>
                <c:pt idx="13">
                  <c:v>0.0104528703515393</c:v>
                </c:pt>
                <c:pt idx="14">
                  <c:v>0.0126620625481511</c:v>
                </c:pt>
                <c:pt idx="15">
                  <c:v>0.0153465894183235</c:v>
                </c:pt>
                <c:pt idx="16">
                  <c:v>0.0181319961761465</c:v>
                </c:pt>
                <c:pt idx="17">
                  <c:v>0.0216947704263924</c:v>
                </c:pt>
                <c:pt idx="18">
                  <c:v>0.0261827390011812</c:v>
                </c:pt>
                <c:pt idx="19">
                  <c:v>0.0315644604762994</c:v>
                </c:pt>
                <c:pt idx="20">
                  <c:v>0.0385702836291457</c:v>
                </c:pt>
                <c:pt idx="21">
                  <c:v>0.049221731537116</c:v>
                </c:pt>
                <c:pt idx="22">
                  <c:v>0.0763871649133036</c:v>
                </c:pt>
                <c:pt idx="23">
                  <c:v>0.14414977241956</c:v>
                </c:pt>
                <c:pt idx="24">
                  <c:v>0.429386103655631</c:v>
                </c:pt>
              </c:numCache>
            </c:numRef>
          </c:yVal>
          <c:smooth val="1"/>
        </c:ser>
        <c:axId val="82157693"/>
        <c:axId val="14556011"/>
      </c:scatterChart>
      <c:valAx>
        <c:axId val="821576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011"/>
        <c:crossesAt val="0"/>
        <c:crossBetween val="midCat"/>
        <c:majorUnit val="1"/>
        <c:minorUnit val="0.25"/>
      </c:valAx>
      <c:valAx>
        <c:axId val="145560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6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991554163698843</c:v>
                </c:pt>
                <c:pt idx="1">
                  <c:v>0.990002773102976</c:v>
                </c:pt>
                <c:pt idx="2">
                  <c:v>0.988169812142521</c:v>
                </c:pt>
                <c:pt idx="3">
                  <c:v>0.986005533980572</c:v>
                </c:pt>
                <c:pt idx="4">
                  <c:v>0.983451941693612</c:v>
                </c:pt>
                <c:pt idx="5">
                  <c:v>0.980441634118743</c:v>
                </c:pt>
                <c:pt idx="6">
                  <c:v>0.976896576992244</c:v>
                </c:pt>
                <c:pt idx="7">
                  <c:v>0.972726833781706</c:v>
                </c:pt>
                <c:pt idx="8">
                  <c:v>0.967829311572104</c:v>
                </c:pt>
                <c:pt idx="9">
                  <c:v>0.96208660525988</c:v>
                </c:pt>
                <c:pt idx="10">
                  <c:v>0.955366059157079</c:v>
                </c:pt>
                <c:pt idx="11">
                  <c:v>0.947519209339572</c:v>
                </c:pt>
                <c:pt idx="12">
                  <c:v>0.938381821914887</c:v>
                </c:pt>
                <c:pt idx="13">
                  <c:v>0.927774798964718</c:v>
                </c:pt>
                <c:pt idx="14">
                  <c:v>0.915506279098362</c:v>
                </c:pt>
                <c:pt idx="15">
                  <c:v>0.901375302602449</c:v>
                </c:pt>
                <c:pt idx="16">
                  <c:v>0.88517742558484</c:v>
                </c:pt>
                <c:pt idx="17">
                  <c:v>0.866712630630517</c:v>
                </c:pt>
                <c:pt idx="18">
                  <c:v>0.845795765932821</c:v>
                </c:pt>
                <c:pt idx="19">
                  <c:v>0.822269523064337</c:v>
                </c:pt>
                <c:pt idx="20">
                  <c:v>0.796019616584748</c:v>
                </c:pt>
                <c:pt idx="21">
                  <c:v>0.7669913596045</c:v>
                </c:pt>
                <c:pt idx="22">
                  <c:v>0.735206279001531</c:v>
                </c:pt>
                <c:pt idx="23">
                  <c:v>0.70077687321276</c:v>
                </c:pt>
                <c:pt idx="24">
                  <c:v>0.663917225720413</c:v>
                </c:pt>
                <c:pt idx="25">
                  <c:v>0.624947117938638</c:v>
                </c:pt>
                <c:pt idx="26">
                  <c:v>0.584287684444419</c:v>
                </c:pt>
                <c:pt idx="27">
                  <c:v>0.542447580836181</c:v>
                </c:pt>
                <c:pt idx="28">
                  <c:v>0.499999999999999</c:v>
                </c:pt>
                <c:pt idx="29">
                  <c:v>0.457552419163818</c:v>
                </c:pt>
                <c:pt idx="30">
                  <c:v>0.41571231555558</c:v>
                </c:pt>
                <c:pt idx="31">
                  <c:v>0.37505288206136</c:v>
                </c:pt>
                <c:pt idx="32">
                  <c:v>0.336082774279586</c:v>
                </c:pt>
                <c:pt idx="33">
                  <c:v>0.299223126787239</c:v>
                </c:pt>
                <c:pt idx="34">
                  <c:v>0.264793720998468</c:v>
                </c:pt>
                <c:pt idx="35">
                  <c:v>0.233008640395499</c:v>
                </c:pt>
                <c:pt idx="36">
                  <c:v>0.203980383415251</c:v>
                </c:pt>
                <c:pt idx="37">
                  <c:v>0.177730476935662</c:v>
                </c:pt>
                <c:pt idx="38">
                  <c:v>0.154204234067178</c:v>
                </c:pt>
                <c:pt idx="39">
                  <c:v>0.133287369369483</c:v>
                </c:pt>
                <c:pt idx="40">
                  <c:v>0.11482257441516</c:v>
                </c:pt>
                <c:pt idx="41">
                  <c:v>0.0986246973975504</c:v>
                </c:pt>
                <c:pt idx="42">
                  <c:v>0.0844937209016373</c:v>
                </c:pt>
                <c:pt idx="43">
                  <c:v>0.0722252010352821</c:v>
                </c:pt>
                <c:pt idx="44">
                  <c:v>0.0616181780851126</c:v>
                </c:pt>
                <c:pt idx="45">
                  <c:v>0.0524807906604281</c:v>
                </c:pt>
                <c:pt idx="46">
                  <c:v>0.0446339408429212</c:v>
                </c:pt>
                <c:pt idx="47">
                  <c:v>0.0379133947401195</c:v>
                </c:pt>
                <c:pt idx="48">
                  <c:v>0.0321706884278958</c:v>
                </c:pt>
                <c:pt idx="49">
                  <c:v>0.0272731662182933</c:v>
                </c:pt>
                <c:pt idx="50">
                  <c:v>0.0231034230077556</c:v>
                </c:pt>
                <c:pt idx="51">
                  <c:v>0.0195583658812569</c:v>
                </c:pt>
                <c:pt idx="52">
                  <c:v>0.0165480583063885</c:v>
                </c:pt>
                <c:pt idx="53">
                  <c:v>0.013994466019428</c:v>
                </c:pt>
                <c:pt idx="54">
                  <c:v>0.0118301878574789</c:v>
                </c:pt>
                <c:pt idx="55">
                  <c:v>0.00999722689702387</c:v>
                </c:pt>
                <c:pt idx="56">
                  <c:v>0.00844583630115692</c:v>
                </c:pt>
                <c:pt idx="57">
                  <c:v>0.00713345903673845</c:v>
                </c:pt>
                <c:pt idx="58">
                  <c:v>0.00602376990259534</c:v>
                </c:pt>
                <c:pt idx="59">
                  <c:v>0.00508582104781019</c:v>
                </c:pt>
                <c:pt idx="60">
                  <c:v>0.00429328746740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977162138656165</c:v>
                </c:pt>
                <c:pt idx="1">
                  <c:v>0.938097201065142</c:v>
                </c:pt>
                <c:pt idx="2">
                  <c:v>0.889871896673727</c:v>
                </c:pt>
                <c:pt idx="3">
                  <c:v>0.833978851460156</c:v>
                </c:pt>
                <c:pt idx="4">
                  <c:v>0.786729625970494</c:v>
                </c:pt>
                <c:pt idx="5">
                  <c:v>0.741597280007081</c:v>
                </c:pt>
                <c:pt idx="6">
                  <c:v>0.699930152116931</c:v>
                </c:pt>
                <c:pt idx="7">
                  <c:v>0.656550765586966</c:v>
                </c:pt>
                <c:pt idx="8">
                  <c:v>0.611331654768422</c:v>
                </c:pt>
                <c:pt idx="9">
                  <c:v>0.566046330421164</c:v>
                </c:pt>
                <c:pt idx="10">
                  <c:v>0.513292147755805</c:v>
                </c:pt>
                <c:pt idx="11">
                  <c:v>0.464678464889898</c:v>
                </c:pt>
                <c:pt idx="12">
                  <c:v>0.417390352490125</c:v>
                </c:pt>
                <c:pt idx="13">
                  <c:v>0.373031508771988</c:v>
                </c:pt>
                <c:pt idx="14">
                  <c:v>0.332762449268729</c:v>
                </c:pt>
                <c:pt idx="15">
                  <c:v>0.293885136186376</c:v>
                </c:pt>
                <c:pt idx="16">
                  <c:v>0.263375605738084</c:v>
                </c:pt>
                <c:pt idx="17">
                  <c:v>0.234235575245506</c:v>
                </c:pt>
                <c:pt idx="18">
                  <c:v>0.206030391763431</c:v>
                </c:pt>
                <c:pt idx="19">
                  <c:v>0.177702410550242</c:v>
                </c:pt>
                <c:pt idx="20">
                  <c:v>0.146746435879636</c:v>
                </c:pt>
                <c:pt idx="21">
                  <c:v>0.116692246429145</c:v>
                </c:pt>
                <c:pt idx="22">
                  <c:v>0.0844294356320042</c:v>
                </c:pt>
                <c:pt idx="23">
                  <c:v>0.0574480037037538</c:v>
                </c:pt>
                <c:pt idx="24">
                  <c:v>0.0215978753069007</c:v>
                </c:pt>
              </c:numCache>
            </c:numRef>
          </c:yVal>
          <c:smooth val="1"/>
        </c:ser>
        <c:axId val="12245972"/>
        <c:axId val="99948236"/>
      </c:scatterChart>
      <c:valAx>
        <c:axId val="122459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236"/>
        <c:crossesAt val="0"/>
        <c:crossBetween val="midCat"/>
        <c:majorUnit val="1"/>
        <c:minorUnit val="0.25"/>
      </c:valAx>
      <c:valAx>
        <c:axId val="999482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9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00844583630115699</c:v>
                </c:pt>
                <c:pt idx="1">
                  <c:v>0.00999722689702395</c:v>
                </c:pt>
                <c:pt idx="2">
                  <c:v>0.0118301878574789</c:v>
                </c:pt>
                <c:pt idx="3">
                  <c:v>0.013994466019428</c:v>
                </c:pt>
                <c:pt idx="4">
                  <c:v>0.0165480583063885</c:v>
                </c:pt>
                <c:pt idx="5">
                  <c:v>0.019558365881257</c:v>
                </c:pt>
                <c:pt idx="6">
                  <c:v>0.0231034230077557</c:v>
                </c:pt>
                <c:pt idx="7">
                  <c:v>0.0272731662182935</c:v>
                </c:pt>
                <c:pt idx="8">
                  <c:v>0.032170688427896</c:v>
                </c:pt>
                <c:pt idx="9">
                  <c:v>0.0379133947401197</c:v>
                </c:pt>
                <c:pt idx="10">
                  <c:v>0.0446339408429214</c:v>
                </c:pt>
                <c:pt idx="11">
                  <c:v>0.0524807906604284</c:v>
                </c:pt>
                <c:pt idx="12">
                  <c:v>0.061618178085113</c:v>
                </c:pt>
                <c:pt idx="13">
                  <c:v>0.0722252010352824</c:v>
                </c:pt>
                <c:pt idx="14">
                  <c:v>0.0844937209016377</c:v>
                </c:pt>
                <c:pt idx="15">
                  <c:v>0.0986246973975509</c:v>
                </c:pt>
                <c:pt idx="16">
                  <c:v>0.11482257441516</c:v>
                </c:pt>
                <c:pt idx="17">
                  <c:v>0.133287369369483</c:v>
                </c:pt>
                <c:pt idx="18">
                  <c:v>0.154204234067179</c:v>
                </c:pt>
                <c:pt idx="19">
                  <c:v>0.177730476935663</c:v>
                </c:pt>
                <c:pt idx="20">
                  <c:v>0.203980383415252</c:v>
                </c:pt>
                <c:pt idx="21">
                  <c:v>0.2330086403955</c:v>
                </c:pt>
                <c:pt idx="22">
                  <c:v>0.264793720998469</c:v>
                </c:pt>
                <c:pt idx="23">
                  <c:v>0.29922312678724</c:v>
                </c:pt>
                <c:pt idx="24">
                  <c:v>0.336082774279587</c:v>
                </c:pt>
                <c:pt idx="25">
                  <c:v>0.375052882061362</c:v>
                </c:pt>
                <c:pt idx="26">
                  <c:v>0.415712315555581</c:v>
                </c:pt>
                <c:pt idx="27">
                  <c:v>0.457552419163819</c:v>
                </c:pt>
                <c:pt idx="28">
                  <c:v>0.500000000000001</c:v>
                </c:pt>
                <c:pt idx="29">
                  <c:v>0.542447580836183</c:v>
                </c:pt>
                <c:pt idx="30">
                  <c:v>0.58428768444442</c:v>
                </c:pt>
                <c:pt idx="31">
                  <c:v>0.62494711793864</c:v>
                </c:pt>
                <c:pt idx="32">
                  <c:v>0.663917225720415</c:v>
                </c:pt>
                <c:pt idx="33">
                  <c:v>0.700776873212761</c:v>
                </c:pt>
                <c:pt idx="34">
                  <c:v>0.735206279001532</c:v>
                </c:pt>
                <c:pt idx="35">
                  <c:v>0.766991359604501</c:v>
                </c:pt>
                <c:pt idx="36">
                  <c:v>0.796019616584749</c:v>
                </c:pt>
                <c:pt idx="37">
                  <c:v>0.822269523064338</c:v>
                </c:pt>
                <c:pt idx="38">
                  <c:v>0.845795765932822</c:v>
                </c:pt>
                <c:pt idx="39">
                  <c:v>0.866712630630517</c:v>
                </c:pt>
                <c:pt idx="40">
                  <c:v>0.88517742558484</c:v>
                </c:pt>
                <c:pt idx="41">
                  <c:v>0.90137530260245</c:v>
                </c:pt>
                <c:pt idx="42">
                  <c:v>0.915506279098363</c:v>
                </c:pt>
                <c:pt idx="43">
                  <c:v>0.927774798964718</c:v>
                </c:pt>
                <c:pt idx="44">
                  <c:v>0.938381821914887</c:v>
                </c:pt>
                <c:pt idx="45">
                  <c:v>0.947519209339572</c:v>
                </c:pt>
                <c:pt idx="46">
                  <c:v>0.955366059157079</c:v>
                </c:pt>
                <c:pt idx="47">
                  <c:v>0.962086605259881</c:v>
                </c:pt>
                <c:pt idx="48">
                  <c:v>0.967829311572104</c:v>
                </c:pt>
                <c:pt idx="49">
                  <c:v>0.972726833781707</c:v>
                </c:pt>
                <c:pt idx="50">
                  <c:v>0.976896576992244</c:v>
                </c:pt>
                <c:pt idx="51">
                  <c:v>0.980441634118743</c:v>
                </c:pt>
                <c:pt idx="52">
                  <c:v>0.983451941693612</c:v>
                </c:pt>
                <c:pt idx="53">
                  <c:v>0.986005533980572</c:v>
                </c:pt>
                <c:pt idx="54">
                  <c:v>0.988169812142521</c:v>
                </c:pt>
                <c:pt idx="55">
                  <c:v>0.990002773102976</c:v>
                </c:pt>
                <c:pt idx="56">
                  <c:v>0.991554163698843</c:v>
                </c:pt>
                <c:pt idx="57">
                  <c:v>0.992866540963262</c:v>
                </c:pt>
                <c:pt idx="58">
                  <c:v>0.993976230097405</c:v>
                </c:pt>
                <c:pt idx="59">
                  <c:v>0.99491417895219</c:v>
                </c:pt>
                <c:pt idx="60">
                  <c:v>0.995706712532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0228378613438364</c:v>
                </c:pt>
                <c:pt idx="1">
                  <c:v>0.0619027989348604</c:v>
                </c:pt>
                <c:pt idx="2">
                  <c:v>0.110128103326273</c:v>
                </c:pt>
                <c:pt idx="3">
                  <c:v>0.166021148539844</c:v>
                </c:pt>
                <c:pt idx="4">
                  <c:v>0.213270374029507</c:v>
                </c:pt>
                <c:pt idx="5">
                  <c:v>0.25840271999292</c:v>
                </c:pt>
                <c:pt idx="6">
                  <c:v>0.300069847883069</c:v>
                </c:pt>
                <c:pt idx="7">
                  <c:v>0.343449234413029</c:v>
                </c:pt>
                <c:pt idx="8">
                  <c:v>0.388668345231576</c:v>
                </c:pt>
                <c:pt idx="9">
                  <c:v>0.433953669578835</c:v>
                </c:pt>
                <c:pt idx="10">
                  <c:v>0.486707852244192</c:v>
                </c:pt>
                <c:pt idx="11">
                  <c:v>0.535321535110101</c:v>
                </c:pt>
                <c:pt idx="12">
                  <c:v>0.582609647509873</c:v>
                </c:pt>
                <c:pt idx="13">
                  <c:v>0.626968491228013</c:v>
                </c:pt>
                <c:pt idx="14">
                  <c:v>0.66723755073127</c:v>
                </c:pt>
                <c:pt idx="15">
                  <c:v>0.706114863813623</c:v>
                </c:pt>
                <c:pt idx="16">
                  <c:v>0.73662439426192</c:v>
                </c:pt>
                <c:pt idx="17">
                  <c:v>0.765764424754493</c:v>
                </c:pt>
                <c:pt idx="18">
                  <c:v>0.793969608236569</c:v>
                </c:pt>
                <c:pt idx="19">
                  <c:v>0.822297589449759</c:v>
                </c:pt>
                <c:pt idx="20">
                  <c:v>0.853253564120364</c:v>
                </c:pt>
                <c:pt idx="21">
                  <c:v>0.883307753570856</c:v>
                </c:pt>
                <c:pt idx="22">
                  <c:v>0.915570564367996</c:v>
                </c:pt>
                <c:pt idx="23">
                  <c:v>0.942551996296248</c:v>
                </c:pt>
                <c:pt idx="24">
                  <c:v>0.9784021246931</c:v>
                </c:pt>
              </c:numCache>
            </c:numRef>
          </c:yVal>
          <c:smooth val="1"/>
        </c:ser>
        <c:axId val="84266150"/>
        <c:axId val="42633824"/>
      </c:scatterChart>
      <c:valAx>
        <c:axId val="842661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24"/>
        <c:crossesAt val="0"/>
        <c:crossBetween val="midCat"/>
        <c:majorUnit val="1"/>
        <c:minorUnit val="0.25"/>
      </c:valAx>
      <c:valAx>
        <c:axId val="426338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1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1.50534909033371</c:v>
                </c:pt>
                <c:pt idx="1">
                  <c:v>1.49950865583647</c:v>
                </c:pt>
                <c:pt idx="2">
                  <c:v>1.47923355829271</c:v>
                </c:pt>
                <c:pt idx="3">
                  <c:v>1.45484658746262</c:v>
                </c:pt>
                <c:pt idx="4">
                  <c:v>1.43599829425302</c:v>
                </c:pt>
                <c:pt idx="5">
                  <c:v>1.42956534560606</c:v>
                </c:pt>
                <c:pt idx="6">
                  <c:v>1.43823123338527</c:v>
                </c:pt>
                <c:pt idx="7">
                  <c:v>1.46002888864687</c:v>
                </c:pt>
                <c:pt idx="8">
                  <c:v>1.48892976905456</c:v>
                </c:pt>
                <c:pt idx="9">
                  <c:v>1.5163845084734</c:v>
                </c:pt>
                <c:pt idx="10">
                  <c:v>1.53352026532787</c:v>
                </c:pt>
                <c:pt idx="11">
                  <c:v>1.5334893985331</c:v>
                </c:pt>
                <c:pt idx="12">
                  <c:v>1.51333979913892</c:v>
                </c:pt>
                <c:pt idx="13">
                  <c:v>1.4748617751817</c:v>
                </c:pt>
                <c:pt idx="14">
                  <c:v>1.42418583015283</c:v>
                </c:pt>
                <c:pt idx="15">
                  <c:v>1.37032642355547</c:v>
                </c:pt>
                <c:pt idx="16">
                  <c:v>1.32317562360025</c:v>
                </c:pt>
                <c:pt idx="17">
                  <c:v>1.29151369335896</c:v>
                </c:pt>
                <c:pt idx="18">
                  <c:v>1.28145367332303</c:v>
                </c:pt>
                <c:pt idx="19">
                  <c:v>1.29551762409199</c:v>
                </c:pt>
                <c:pt idx="20">
                  <c:v>1.33238358393758</c:v>
                </c:pt>
                <c:pt idx="21">
                  <c:v>1.38727904343402</c:v>
                </c:pt>
                <c:pt idx="22">
                  <c:v>1.45297113253577</c:v>
                </c:pt>
                <c:pt idx="23">
                  <c:v>1.52122928368479</c:v>
                </c:pt>
                <c:pt idx="24">
                  <c:v>1.58447841596326</c:v>
                </c:pt>
                <c:pt idx="25">
                  <c:v>1.63719201677905</c:v>
                </c:pt>
                <c:pt idx="26">
                  <c:v>1.6765530036489</c:v>
                </c:pt>
                <c:pt idx="27">
                  <c:v>1.70215965319049</c:v>
                </c:pt>
                <c:pt idx="28">
                  <c:v>1.71501361029151</c:v>
                </c:pt>
                <c:pt idx="29">
                  <c:v>1.71642448362777</c:v>
                </c:pt>
                <c:pt idx="30">
                  <c:v>1.70749551536901</c:v>
                </c:pt>
                <c:pt idx="31">
                  <c:v>1.68944331096043</c:v>
                </c:pt>
                <c:pt idx="32">
                  <c:v>1.66441067534674</c:v>
                </c:pt>
                <c:pt idx="33">
                  <c:v>1.63606676062792</c:v>
                </c:pt>
                <c:pt idx="34">
                  <c:v>1.60939947857071</c:v>
                </c:pt>
                <c:pt idx="35">
                  <c:v>1.58959588453088</c:v>
                </c:pt>
                <c:pt idx="36">
                  <c:v>1.58044484472524</c:v>
                </c:pt>
                <c:pt idx="37">
                  <c:v>1.58297743947845</c:v>
                </c:pt>
                <c:pt idx="38">
                  <c:v>1.59498207370362</c:v>
                </c:pt>
                <c:pt idx="39">
                  <c:v>1.61167688443716</c:v>
                </c:pt>
                <c:pt idx="40">
                  <c:v>1.62735108998341</c:v>
                </c:pt>
                <c:pt idx="41">
                  <c:v>1.63736793581164</c:v>
                </c:pt>
                <c:pt idx="42">
                  <c:v>1.63971974730326</c:v>
                </c:pt>
                <c:pt idx="43">
                  <c:v>1.63546037193966</c:v>
                </c:pt>
                <c:pt idx="44">
                  <c:v>1.62779677219913</c:v>
                </c:pt>
                <c:pt idx="45">
                  <c:v>1.6202053361105</c:v>
                </c:pt>
                <c:pt idx="46">
                  <c:v>1.61436744366901</c:v>
                </c:pt>
                <c:pt idx="47">
                  <c:v>1.60879358095366</c:v>
                </c:pt>
                <c:pt idx="48">
                  <c:v>1.59871184651065</c:v>
                </c:pt>
                <c:pt idx="49">
                  <c:v>1.57727932611513</c:v>
                </c:pt>
                <c:pt idx="50">
                  <c:v>1.53764848211262</c:v>
                </c:pt>
                <c:pt idx="51">
                  <c:v>1.47509638668565</c:v>
                </c:pt>
                <c:pt idx="52">
                  <c:v>1.3884406471158</c:v>
                </c:pt>
                <c:pt idx="53">
                  <c:v>1.28031178129242</c:v>
                </c:pt>
                <c:pt idx="54">
                  <c:v>1.15634602543072</c:v>
                </c:pt>
                <c:pt idx="55">
                  <c:v>1.02374973637373</c:v>
                </c:pt>
                <c:pt idx="56">
                  <c:v>0.889801826732845</c:v>
                </c:pt>
                <c:pt idx="57">
                  <c:v>0.760719609138282</c:v>
                </c:pt>
                <c:pt idx="58">
                  <c:v>0.641059363931962</c:v>
                </c:pt>
                <c:pt idx="59">
                  <c:v>0.533604012229993</c:v>
                </c:pt>
                <c:pt idx="60">
                  <c:v>0.439577799142213</c:v>
                </c:pt>
              </c:numCache>
            </c:numRef>
          </c:yVal>
          <c:smooth val="1"/>
        </c:ser>
        <c:axId val="4519197"/>
        <c:axId val="50796439"/>
      </c:scatterChart>
      <c:valAx>
        <c:axId val="45191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439"/>
        <c:crossesAt val="0"/>
        <c:crossBetween val="midCat"/>
        <c:majorUnit val="1"/>
        <c:minorUnit val="0.25"/>
      </c:valAx>
      <c:valAx>
        <c:axId val="507964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97419015390063</c:v>
                </c:pt>
                <c:pt idx="1">
                  <c:v>0.996941599118463</c:v>
                </c:pt>
                <c:pt idx="2">
                  <c:v>0.996376193868744</c:v>
                </c:pt>
                <c:pt idx="3">
                  <c:v>0.995706712532598</c:v>
                </c:pt>
                <c:pt idx="4">
                  <c:v>0.99491417895219</c:v>
                </c:pt>
                <c:pt idx="5">
                  <c:v>0.993976230097405</c:v>
                </c:pt>
                <c:pt idx="6">
                  <c:v>0.992866540963262</c:v>
                </c:pt>
                <c:pt idx="7">
                  <c:v>0.991554163698843</c:v>
                </c:pt>
                <c:pt idx="8">
                  <c:v>0.990002773102976</c:v>
                </c:pt>
                <c:pt idx="9">
                  <c:v>0.988169812142521</c:v>
                </c:pt>
                <c:pt idx="10">
                  <c:v>0.986005533980572</c:v>
                </c:pt>
                <c:pt idx="11">
                  <c:v>0.983451941693612</c:v>
                </c:pt>
                <c:pt idx="12">
                  <c:v>0.980441634118743</c:v>
                </c:pt>
                <c:pt idx="13">
                  <c:v>0.976896576992244</c:v>
                </c:pt>
                <c:pt idx="14">
                  <c:v>0.972726833781706</c:v>
                </c:pt>
                <c:pt idx="15">
                  <c:v>0.967829311572104</c:v>
                </c:pt>
                <c:pt idx="16">
                  <c:v>0.96208660525988</c:v>
                </c:pt>
                <c:pt idx="17">
                  <c:v>0.955366059157079</c:v>
                </c:pt>
                <c:pt idx="18">
                  <c:v>0.947519209339572</c:v>
                </c:pt>
                <c:pt idx="19">
                  <c:v>0.938381821914887</c:v>
                </c:pt>
                <c:pt idx="20">
                  <c:v>0.927774798964718</c:v>
                </c:pt>
                <c:pt idx="21">
                  <c:v>0.915506279098362</c:v>
                </c:pt>
                <c:pt idx="22">
                  <c:v>0.901375302602449</c:v>
                </c:pt>
                <c:pt idx="23">
                  <c:v>0.88517742558484</c:v>
                </c:pt>
                <c:pt idx="24">
                  <c:v>0.866712630630517</c:v>
                </c:pt>
                <c:pt idx="25">
                  <c:v>0.845795765932821</c:v>
                </c:pt>
                <c:pt idx="26">
                  <c:v>0.822269523064337</c:v>
                </c:pt>
                <c:pt idx="27">
                  <c:v>0.796019616584748</c:v>
                </c:pt>
                <c:pt idx="28">
                  <c:v>0.7669913596045</c:v>
                </c:pt>
                <c:pt idx="29">
                  <c:v>0.735206279001531</c:v>
                </c:pt>
                <c:pt idx="30">
                  <c:v>0.70077687321276</c:v>
                </c:pt>
                <c:pt idx="31">
                  <c:v>0.663917225720413</c:v>
                </c:pt>
                <c:pt idx="32">
                  <c:v>0.624947117938638</c:v>
                </c:pt>
                <c:pt idx="33">
                  <c:v>0.584287684444419</c:v>
                </c:pt>
                <c:pt idx="34">
                  <c:v>0.542447580836181</c:v>
                </c:pt>
                <c:pt idx="35">
                  <c:v>0.499999999999999</c:v>
                </c:pt>
                <c:pt idx="36">
                  <c:v>0.457552419163818</c:v>
                </c:pt>
                <c:pt idx="37">
                  <c:v>0.41571231555558</c:v>
                </c:pt>
                <c:pt idx="38">
                  <c:v>0.37505288206136</c:v>
                </c:pt>
                <c:pt idx="39">
                  <c:v>0.336082774279586</c:v>
                </c:pt>
                <c:pt idx="40">
                  <c:v>0.299223126787239</c:v>
                </c:pt>
                <c:pt idx="41">
                  <c:v>0.264793720998468</c:v>
                </c:pt>
                <c:pt idx="42">
                  <c:v>0.233008640395499</c:v>
                </c:pt>
                <c:pt idx="43">
                  <c:v>0.203980383415251</c:v>
                </c:pt>
                <c:pt idx="44">
                  <c:v>0.177730476935662</c:v>
                </c:pt>
                <c:pt idx="45">
                  <c:v>0.154204234067178</c:v>
                </c:pt>
                <c:pt idx="46">
                  <c:v>0.133287369369483</c:v>
                </c:pt>
                <c:pt idx="47">
                  <c:v>0.114822574415159</c:v>
                </c:pt>
                <c:pt idx="48">
                  <c:v>0.0986246973975503</c:v>
                </c:pt>
                <c:pt idx="49">
                  <c:v>0.0844937209016372</c:v>
                </c:pt>
                <c:pt idx="50">
                  <c:v>0.0722252010352821</c:v>
                </c:pt>
                <c:pt idx="51">
                  <c:v>0.0616181780851126</c:v>
                </c:pt>
                <c:pt idx="52">
                  <c:v>0.0524807906604281</c:v>
                </c:pt>
                <c:pt idx="53">
                  <c:v>0.0446339408429212</c:v>
                </c:pt>
                <c:pt idx="54">
                  <c:v>0.0379133947401195</c:v>
                </c:pt>
                <c:pt idx="55">
                  <c:v>0.0321706884278958</c:v>
                </c:pt>
                <c:pt idx="56">
                  <c:v>0.0272731662182933</c:v>
                </c:pt>
                <c:pt idx="57">
                  <c:v>0.0231034230077556</c:v>
                </c:pt>
                <c:pt idx="58">
                  <c:v>0.0195583658812569</c:v>
                </c:pt>
                <c:pt idx="59">
                  <c:v>0.0165480583063884</c:v>
                </c:pt>
                <c:pt idx="60">
                  <c:v>0.013994466019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76986785544764</c:v>
                </c:pt>
                <c:pt idx="1">
                  <c:v>0.978938747288836</c:v>
                </c:pt>
                <c:pt idx="2">
                  <c:v>0.964181679589232</c:v>
                </c:pt>
                <c:pt idx="3">
                  <c:v>0.942093231590038</c:v>
                </c:pt>
                <c:pt idx="4">
                  <c:v>0.921285599528827</c:v>
                </c:pt>
                <c:pt idx="5">
                  <c:v>0.898098302602825</c:v>
                </c:pt>
                <c:pt idx="6">
                  <c:v>0.873706924139353</c:v>
                </c:pt>
                <c:pt idx="7">
                  <c:v>0.847372822162303</c:v>
                </c:pt>
                <c:pt idx="8">
                  <c:v>0.820674135942219</c:v>
                </c:pt>
                <c:pt idx="9">
                  <c:v>0.794841521444921</c:v>
                </c:pt>
                <c:pt idx="10">
                  <c:v>0.764605188707225</c:v>
                </c:pt>
                <c:pt idx="11">
                  <c:v>0.734574089304941</c:v>
                </c:pt>
                <c:pt idx="12">
                  <c:v>0.700934780169323</c:v>
                </c:pt>
                <c:pt idx="13">
                  <c:v>0.662918484303314</c:v>
                </c:pt>
                <c:pt idx="14">
                  <c:v>0.620666402356913</c:v>
                </c:pt>
                <c:pt idx="15">
                  <c:v>0.57059511342589</c:v>
                </c:pt>
                <c:pt idx="16">
                  <c:v>0.523489848747836</c:v>
                </c:pt>
                <c:pt idx="17">
                  <c:v>0.47168235417982</c:v>
                </c:pt>
                <c:pt idx="18">
                  <c:v>0.416684871367011</c:v>
                </c:pt>
                <c:pt idx="19">
                  <c:v>0.360167899903256</c:v>
                </c:pt>
                <c:pt idx="20">
                  <c:v>0.300262475735954</c:v>
                </c:pt>
                <c:pt idx="21">
                  <c:v>0.243612165318158</c:v>
                </c:pt>
                <c:pt idx="22">
                  <c:v>0.180484627192991</c:v>
                </c:pt>
                <c:pt idx="23">
                  <c:v>0.119547614335143</c:v>
                </c:pt>
                <c:pt idx="24">
                  <c:v>0.0334640398658622</c:v>
                </c:pt>
              </c:numCache>
            </c:numRef>
          </c:yVal>
          <c:smooth val="1"/>
        </c:ser>
        <c:axId val="20186896"/>
        <c:axId val="93055922"/>
      </c:scatterChart>
      <c:valAx>
        <c:axId val="201868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922"/>
        <c:crossesAt val="0"/>
        <c:crossBetween val="midCat"/>
        <c:majorUnit val="1"/>
        <c:minorUnit val="0.25"/>
      </c:valAx>
      <c:valAx>
        <c:axId val="930559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8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0179548124152469</c:v>
                </c:pt>
                <c:pt idx="1">
                  <c:v>0.00212728940115628</c:v>
                </c:pt>
                <c:pt idx="2">
                  <c:v>0.00252012509636124</c:v>
                </c:pt>
                <c:pt idx="3">
                  <c:v>0.00298509520702204</c:v>
                </c:pt>
                <c:pt idx="4">
                  <c:v>0.00353528061697062</c:v>
                </c:pt>
                <c:pt idx="5">
                  <c:v>0.00418606788736921</c:v>
                </c:pt>
                <c:pt idx="6">
                  <c:v>0.00495552884239761</c:v>
                </c:pt>
                <c:pt idx="7">
                  <c:v>0.00586485169121981</c:v>
                </c:pt>
                <c:pt idx="8">
                  <c:v>0.00693882601548675</c:v>
                </c:pt>
                <c:pt idx="9">
                  <c:v>0.00820638172622245</c:v>
                </c:pt>
                <c:pt idx="10">
                  <c:v>0.00970117855202622</c:v>
                </c:pt>
                <c:pt idx="11">
                  <c:v>0.0114622372585783</c:v>
                </c:pt>
                <c:pt idx="12">
                  <c:v>0.0135345959786617</c:v>
                </c:pt>
                <c:pt idx="13">
                  <c:v>0.0159699639710172</c:v>
                </c:pt>
                <c:pt idx="14">
                  <c:v>0.0188273299171365</c:v>
                </c:pt>
                <c:pt idx="15">
                  <c:v>0.022173461530872</c:v>
                </c:pt>
                <c:pt idx="16">
                  <c:v>0.0260832068826407</c:v>
                </c:pt>
                <c:pt idx="17">
                  <c:v>0.0306394748234934</c:v>
                </c:pt>
                <c:pt idx="18">
                  <c:v>0.0359327323540399</c:v>
                </c:pt>
                <c:pt idx="19">
                  <c:v>0.0420598122038559</c:v>
                </c:pt>
                <c:pt idx="20">
                  <c:v>0.0491217780275268</c:v>
                </c:pt>
                <c:pt idx="21">
                  <c:v>0.0572205546833442</c:v>
                </c:pt>
                <c:pt idx="22">
                  <c:v>0.0664540089696549</c:v>
                </c:pt>
                <c:pt idx="23">
                  <c:v>0.0769091796750404</c:v>
                </c:pt>
                <c:pt idx="24">
                  <c:v>0.088653428526562</c:v>
                </c:pt>
                <c:pt idx="25">
                  <c:v>0.101723443406751</c:v>
                </c:pt>
                <c:pt idx="26">
                  <c:v>0.11611229885055</c:v>
                </c:pt>
                <c:pt idx="27">
                  <c:v>0.13175518237997</c:v>
                </c:pt>
                <c:pt idx="28">
                  <c:v>0.148514919493863</c:v>
                </c:pt>
                <c:pt idx="29">
                  <c:v>0.166169023600918</c:v>
                </c:pt>
                <c:pt idx="30">
                  <c:v>0.18440055237208</c:v>
                </c:pt>
                <c:pt idx="31">
                  <c:v>0.202795404910103</c:v>
                </c:pt>
                <c:pt idx="32">
                  <c:v>0.220848647994183</c:v>
                </c:pt>
                <c:pt idx="33">
                  <c:v>0.237981838619918</c:v>
                </c:pt>
                <c:pt idx="34">
                  <c:v>0.253572035748567</c:v>
                </c:pt>
                <c:pt idx="35">
                  <c:v>0.2669913596045</c:v>
                </c:pt>
                <c:pt idx="36">
                  <c:v>0.277653859837714</c:v>
                </c:pt>
                <c:pt idx="37">
                  <c:v>0.28506455765718</c:v>
                </c:pt>
                <c:pt idx="38">
                  <c:v>0.288864343659053</c:v>
                </c:pt>
                <c:pt idx="39">
                  <c:v>0.288864343659053</c:v>
                </c:pt>
                <c:pt idx="40">
                  <c:v>0.28506455765718</c:v>
                </c:pt>
                <c:pt idx="41">
                  <c:v>0.277653859837714</c:v>
                </c:pt>
                <c:pt idx="42">
                  <c:v>0.2669913596045</c:v>
                </c:pt>
                <c:pt idx="43">
                  <c:v>0.253572035748566</c:v>
                </c:pt>
                <c:pt idx="44">
                  <c:v>0.237981838619917</c:v>
                </c:pt>
                <c:pt idx="45">
                  <c:v>0.220848647994182</c:v>
                </c:pt>
                <c:pt idx="46">
                  <c:v>0.202795404910103</c:v>
                </c:pt>
                <c:pt idx="47">
                  <c:v>0.18440055237208</c:v>
                </c:pt>
                <c:pt idx="48">
                  <c:v>0.166169023600917</c:v>
                </c:pt>
                <c:pt idx="49">
                  <c:v>0.148514919493862</c:v>
                </c:pt>
                <c:pt idx="50">
                  <c:v>0.131755182379969</c:v>
                </c:pt>
                <c:pt idx="51">
                  <c:v>0.116112298850549</c:v>
                </c:pt>
                <c:pt idx="52">
                  <c:v>0.10172344340675</c:v>
                </c:pt>
                <c:pt idx="53">
                  <c:v>0.0886534285265616</c:v>
                </c:pt>
                <c:pt idx="54">
                  <c:v>0.07690917967504</c:v>
                </c:pt>
                <c:pt idx="55">
                  <c:v>0.0664540089696545</c:v>
                </c:pt>
                <c:pt idx="56">
                  <c:v>0.0572205546833439</c:v>
                </c:pt>
                <c:pt idx="57">
                  <c:v>0.0491217780275264</c:v>
                </c:pt>
                <c:pt idx="58">
                  <c:v>0.0420598122038556</c:v>
                </c:pt>
                <c:pt idx="59">
                  <c:v>0.0359327323540397</c:v>
                </c:pt>
                <c:pt idx="60">
                  <c:v>0.0306394748234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142075779912697</c:v>
                </c:pt>
                <c:pt idx="1">
                  <c:v>0.0113643871634665</c:v>
                </c:pt>
                <c:pt idx="2">
                  <c:v>0.0172122703246675</c:v>
                </c:pt>
                <c:pt idx="3">
                  <c:v>0.031939080914834</c:v>
                </c:pt>
                <c:pt idx="4">
                  <c:v>0.0474563940136156</c:v>
                </c:pt>
                <c:pt idx="5">
                  <c:v>0.0641788730003969</c:v>
                </c:pt>
                <c:pt idx="6">
                  <c:v>0.0804456544102239</c:v>
                </c:pt>
                <c:pt idx="7">
                  <c:v>0.0970923431803292</c:v>
                </c:pt>
                <c:pt idx="8">
                  <c:v>0.113493127286602</c:v>
                </c:pt>
                <c:pt idx="9">
                  <c:v>0.128976601786867</c:v>
                </c:pt>
                <c:pt idx="10">
                  <c:v>0.146458949768928</c:v>
                </c:pt>
                <c:pt idx="11">
                  <c:v>0.16304852329918</c:v>
                </c:pt>
                <c:pt idx="12">
                  <c:v>0.180823387713818</c:v>
                </c:pt>
                <c:pt idx="13">
                  <c:v>0.200006831656741</c:v>
                </c:pt>
                <c:pt idx="14">
                  <c:v>0.220063832037646</c:v>
                </c:pt>
                <c:pt idx="15">
                  <c:v>0.241568654863443</c:v>
                </c:pt>
                <c:pt idx="16">
                  <c:v>0.258959161796344</c:v>
                </c:pt>
                <c:pt idx="17">
                  <c:v>0.274493498885807</c:v>
                </c:pt>
                <c:pt idx="18">
                  <c:v>0.287004903599292</c:v>
                </c:pt>
                <c:pt idx="19">
                  <c:v>0.296189887574037</c:v>
                </c:pt>
                <c:pt idx="20">
                  <c:v>0.30148642451319</c:v>
                </c:pt>
                <c:pt idx="21">
                  <c:v>0.29887001076895</c:v>
                </c:pt>
                <c:pt idx="22">
                  <c:v>0.280896853898354</c:v>
                </c:pt>
                <c:pt idx="23">
                  <c:v>0.245736196311237</c:v>
                </c:pt>
                <c:pt idx="24">
                  <c:v>0.141546632298037</c:v>
                </c:pt>
              </c:numCache>
            </c:numRef>
          </c:yVal>
          <c:smooth val="1"/>
        </c:ser>
        <c:axId val="32976969"/>
        <c:axId val="26269571"/>
      </c:scatterChart>
      <c:valAx>
        <c:axId val="329769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571"/>
        <c:crossesAt val="0"/>
        <c:crossBetween val="midCat"/>
        <c:majorUnit val="1"/>
        <c:minorUnit val="0.25"/>
      </c:valAx>
      <c:valAx>
        <c:axId val="262695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9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0449952035029201</c:v>
                </c:pt>
                <c:pt idx="1">
                  <c:v>0.0005333260686348</c:v>
                </c:pt>
                <c:pt idx="2">
                  <c:v>0.000632124551380944</c:v>
                </c:pt>
                <c:pt idx="3">
                  <c:v>0.000749191182944047</c:v>
                </c:pt>
                <c:pt idx="4">
                  <c:v>0.000887889940149101</c:v>
                </c:pt>
                <c:pt idx="5">
                  <c:v>0.00105219864681363</c:v>
                </c:pt>
                <c:pt idx="6">
                  <c:v>0.00124681871395997</c:v>
                </c:pt>
                <c:pt idx="7">
                  <c:v>0.00147730357504191</c:v>
                </c:pt>
                <c:pt idx="8">
                  <c:v>0.00175020862115742</c:v>
                </c:pt>
                <c:pt idx="9">
                  <c:v>0.00207326570041687</c:v>
                </c:pt>
                <c:pt idx="10">
                  <c:v>0.00245558545217572</c:v>
                </c:pt>
                <c:pt idx="11">
                  <c:v>0.00290789085346937</c:v>
                </c:pt>
                <c:pt idx="12">
                  <c:v>0.00344278529265815</c:v>
                </c:pt>
                <c:pt idx="13">
                  <c:v>0.0040750581552013</c:v>
                </c:pt>
                <c:pt idx="14">
                  <c:v>0.0048220301699005</c:v>
                </c:pt>
                <c:pt idx="15">
                  <c:v>0.00570393942962213</c:v>
                </c:pt>
                <c:pt idx="16">
                  <c:v>0.0067443668096687</c:v>
                </c:pt>
                <c:pt idx="17">
                  <c:v>0.00797069611683273</c:v>
                </c:pt>
                <c:pt idx="18">
                  <c:v>0.00941459926965005</c:v>
                </c:pt>
                <c:pt idx="19">
                  <c:v>0.0111125295801001</c:v>
                </c:pt>
                <c:pt idx="20">
                  <c:v>0.0131061961107317</c:v>
                </c:pt>
                <c:pt idx="21">
                  <c:v>0.0154429783608146</c:v>
                </c:pt>
                <c:pt idx="22">
                  <c:v>0.0181762224084679</c:v>
                </c:pt>
                <c:pt idx="23">
                  <c:v>0.0213653364337311</c:v>
                </c:pt>
                <c:pt idx="24">
                  <c:v>0.0250755749616644</c:v>
                </c:pt>
                <c:pt idx="25">
                  <c:v>0.0293773676526727</c:v>
                </c:pt>
                <c:pt idx="26">
                  <c:v>0.0343450118668194</c:v>
                </c:pt>
                <c:pt idx="27">
                  <c:v>0.0400545126073865</c:v>
                </c:pt>
                <c:pt idx="28">
                  <c:v>0.0465803261615181</c:v>
                </c:pt>
                <c:pt idx="29">
                  <c:v>0.0539907565546295</c:v>
                </c:pt>
                <c:pt idx="30">
                  <c:v>0.0623417837547317</c:v>
                </c:pt>
                <c:pt idx="31">
                  <c:v>0.0716691912843705</c:v>
                </c:pt>
                <c:pt idx="32">
                  <c:v>0.0819790330318966</c:v>
                </c:pt>
                <c:pt idx="33">
                  <c:v>0.0932367560340252</c:v>
                </c:pt>
                <c:pt idx="34">
                  <c:v>0.105355686017701</c:v>
                </c:pt>
                <c:pt idx="35">
                  <c:v>0.11818606598034</c:v>
                </c:pt>
                <c:pt idx="36">
                  <c:v>0.131506351628985</c:v>
                </c:pt>
                <c:pt idx="37">
                  <c:v>0.145018892720061</c:v>
                </c:pt>
                <c:pt idx="38">
                  <c:v>0.158352297343924</c:v>
                </c:pt>
                <c:pt idx="39">
                  <c:v>0.17107249864611</c:v>
                </c:pt>
                <c:pt idx="40">
                  <c:v>0.182703675160081</c:v>
                </c:pt>
                <c:pt idx="41">
                  <c:v>0.19275869816535</c:v>
                </c:pt>
                <c:pt idx="42">
                  <c:v>0.20077687321276</c:v>
                </c:pt>
                <c:pt idx="43">
                  <c:v>0.206364806556596</c:v>
                </c:pt>
                <c:pt idx="44">
                  <c:v>0.209234802383059</c:v>
                </c:pt>
                <c:pt idx="45">
                  <c:v>0.209234802383059</c:v>
                </c:pt>
                <c:pt idx="46">
                  <c:v>0.206364806556596</c:v>
                </c:pt>
                <c:pt idx="47">
                  <c:v>0.20077687321276</c:v>
                </c:pt>
                <c:pt idx="48">
                  <c:v>0.19275869816535</c:v>
                </c:pt>
                <c:pt idx="49">
                  <c:v>0.18270367516008</c:v>
                </c:pt>
                <c:pt idx="50">
                  <c:v>0.171072498646109</c:v>
                </c:pt>
                <c:pt idx="51">
                  <c:v>0.158352297343923</c:v>
                </c:pt>
                <c:pt idx="52">
                  <c:v>0.145018892720061</c:v>
                </c:pt>
                <c:pt idx="53">
                  <c:v>0.131506351628985</c:v>
                </c:pt>
                <c:pt idx="54">
                  <c:v>0.11818606598034</c:v>
                </c:pt>
                <c:pt idx="55">
                  <c:v>0.105355686017701</c:v>
                </c:pt>
                <c:pt idx="56">
                  <c:v>0.0932367560340247</c:v>
                </c:pt>
                <c:pt idx="57">
                  <c:v>0.0819790330318961</c:v>
                </c:pt>
                <c:pt idx="58">
                  <c:v>0.0716691912843701</c:v>
                </c:pt>
                <c:pt idx="59">
                  <c:v>0.0623417837547312</c:v>
                </c:pt>
                <c:pt idx="60">
                  <c:v>0.0539907565546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079635279773372</c:v>
                </c:pt>
                <c:pt idx="1">
                  <c:v>0.00324205680961233</c:v>
                </c:pt>
                <c:pt idx="2">
                  <c:v>0.00663673451686573</c:v>
                </c:pt>
                <c:pt idx="3">
                  <c:v>0.0100411772392413</c:v>
                </c:pt>
                <c:pt idx="4">
                  <c:v>0.0136438913221578</c:v>
                </c:pt>
                <c:pt idx="5">
                  <c:v>0.0187575721783436</c:v>
                </c:pt>
                <c:pt idx="6">
                  <c:v>0.0248385149823932</c:v>
                </c:pt>
                <c:pt idx="7">
                  <c:v>0.0316061323597148</c:v>
                </c:pt>
                <c:pt idx="8">
                  <c:v>0.0384758584136199</c:v>
                </c:pt>
                <c:pt idx="9">
                  <c:v>0.0451780992428728</c:v>
                </c:pt>
                <c:pt idx="10">
                  <c:v>0.0532979626614144</c:v>
                </c:pt>
                <c:pt idx="11">
                  <c:v>0.0618343578563926</c:v>
                </c:pt>
                <c:pt idx="12">
                  <c:v>0.0719261795130981</c:v>
                </c:pt>
                <c:pt idx="13">
                  <c:v>0.0837175036137046</c:v>
                </c:pt>
                <c:pt idx="14">
                  <c:v>0.0968943213799253</c:v>
                </c:pt>
                <c:pt idx="15">
                  <c:v>0.112163549384735</c:v>
                </c:pt>
                <c:pt idx="16">
                  <c:v>0.125905927189259</c:v>
                </c:pt>
                <c:pt idx="17">
                  <c:v>0.140159764617636</c:v>
                </c:pt>
                <c:pt idx="18">
                  <c:v>0.154251913842161</c:v>
                </c:pt>
                <c:pt idx="19">
                  <c:v>0.167592553891108</c:v>
                </c:pt>
                <c:pt idx="20">
                  <c:v>0.180278510589273</c:v>
                </c:pt>
                <c:pt idx="21">
                  <c:v>0.190551074351709</c:v>
                </c:pt>
                <c:pt idx="22">
                  <c:v>0.199589456863102</c:v>
                </c:pt>
                <c:pt idx="23">
                  <c:v>0.200078814982616</c:v>
                </c:pt>
                <c:pt idx="24">
                  <c:v>0.138856252300836</c:v>
                </c:pt>
              </c:numCache>
            </c:numRef>
          </c:yVal>
          <c:smooth val="1"/>
        </c:ser>
        <c:axId val="40497642"/>
        <c:axId val="61501615"/>
      </c:scatterChart>
      <c:valAx>
        <c:axId val="404976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615"/>
        <c:crossesAt val="0"/>
        <c:crossBetween val="midCat"/>
        <c:majorUnit val="1"/>
        <c:minorUnit val="0.25"/>
      </c:valAx>
      <c:valAx>
        <c:axId val="615016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6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335551333383287</c:v>
                </c:pt>
                <c:pt idx="1">
                  <c:v>0.000397785411746131</c:v>
                </c:pt>
                <c:pt idx="2">
                  <c:v>0.000471556483514322</c:v>
                </c:pt>
                <c:pt idx="3">
                  <c:v>0.000559001077435743</c:v>
                </c:pt>
                <c:pt idx="4">
                  <c:v>0.000662650490690533</c:v>
                </c:pt>
                <c:pt idx="5">
                  <c:v>0.000785503368412488</c:v>
                </c:pt>
                <c:pt idx="6">
                  <c:v>0.000931111480380932</c:v>
                </c:pt>
                <c:pt idx="7">
                  <c:v>0.00110368103489527</c:v>
                </c:pt>
                <c:pt idx="8">
                  <c:v>0.00130819226037979</c:v>
                </c:pt>
                <c:pt idx="9">
                  <c:v>0.00155054043083964</c:v>
                </c:pt>
                <c:pt idx="10">
                  <c:v>0.00183770201522612</c:v>
                </c:pt>
                <c:pt idx="11">
                  <c:v>0.0021779301943409</c:v>
                </c:pt>
                <c:pt idx="12">
                  <c:v>0.00258098460993718</c:v>
                </c:pt>
                <c:pt idx="13">
                  <c:v>0.00305840088153722</c:v>
                </c:pt>
                <c:pt idx="14">
                  <c:v>0.00362380613125651</c:v>
                </c:pt>
                <c:pt idx="15">
                  <c:v>0.00429328746740184</c:v>
                </c:pt>
                <c:pt idx="16">
                  <c:v>0.00508582104781027</c:v>
                </c:pt>
                <c:pt idx="17">
                  <c:v>0.00602376990259534</c:v>
                </c:pt>
                <c:pt idx="18">
                  <c:v>0.00713345903673852</c:v>
                </c:pt>
                <c:pt idx="19">
                  <c:v>0.00844583630115701</c:v>
                </c:pt>
                <c:pt idx="20">
                  <c:v>0.00999722689702398</c:v>
                </c:pt>
                <c:pt idx="21">
                  <c:v>0.011830187857479</c:v>
                </c:pt>
                <c:pt idx="22">
                  <c:v>0.0139944660194281</c:v>
                </c:pt>
                <c:pt idx="23">
                  <c:v>0.0165480583063886</c:v>
                </c:pt>
                <c:pt idx="24">
                  <c:v>0.0195583658812571</c:v>
                </c:pt>
                <c:pt idx="25">
                  <c:v>0.0231034230077557</c:v>
                </c:pt>
                <c:pt idx="26">
                  <c:v>0.0272731662182936</c:v>
                </c:pt>
                <c:pt idx="27">
                  <c:v>0.032170688427896</c:v>
                </c:pt>
                <c:pt idx="28">
                  <c:v>0.0379133947401197</c:v>
                </c:pt>
                <c:pt idx="29">
                  <c:v>0.0446339408429214</c:v>
                </c:pt>
                <c:pt idx="30">
                  <c:v>0.0524807906604285</c:v>
                </c:pt>
                <c:pt idx="31">
                  <c:v>0.061618178085113</c:v>
                </c:pt>
                <c:pt idx="32">
                  <c:v>0.0722252010352825</c:v>
                </c:pt>
                <c:pt idx="33">
                  <c:v>0.0844937209016378</c:v>
                </c:pt>
                <c:pt idx="34">
                  <c:v>0.098624697397551</c:v>
                </c:pt>
                <c:pt idx="35">
                  <c:v>0.11482257441516</c:v>
                </c:pt>
                <c:pt idx="36">
                  <c:v>0.133287369369483</c:v>
                </c:pt>
                <c:pt idx="37">
                  <c:v>0.154204234067179</c:v>
                </c:pt>
                <c:pt idx="38">
                  <c:v>0.177730476935663</c:v>
                </c:pt>
                <c:pt idx="39">
                  <c:v>0.203980383415252</c:v>
                </c:pt>
                <c:pt idx="40">
                  <c:v>0.2330086403955</c:v>
                </c:pt>
                <c:pt idx="41">
                  <c:v>0.264793720998469</c:v>
                </c:pt>
                <c:pt idx="42">
                  <c:v>0.29922312678724</c:v>
                </c:pt>
                <c:pt idx="43">
                  <c:v>0.336082774279587</c:v>
                </c:pt>
                <c:pt idx="44">
                  <c:v>0.375052882061362</c:v>
                </c:pt>
                <c:pt idx="45">
                  <c:v>0.415712315555581</c:v>
                </c:pt>
                <c:pt idx="46">
                  <c:v>0.457552419163819</c:v>
                </c:pt>
                <c:pt idx="47">
                  <c:v>0.500000000000001</c:v>
                </c:pt>
                <c:pt idx="48">
                  <c:v>0.542447580836183</c:v>
                </c:pt>
                <c:pt idx="49">
                  <c:v>0.584287684444421</c:v>
                </c:pt>
                <c:pt idx="50">
                  <c:v>0.62494711793864</c:v>
                </c:pt>
                <c:pt idx="51">
                  <c:v>0.663917225720415</c:v>
                </c:pt>
                <c:pt idx="52">
                  <c:v>0.700776873212761</c:v>
                </c:pt>
                <c:pt idx="53">
                  <c:v>0.735206279001533</c:v>
                </c:pt>
                <c:pt idx="54">
                  <c:v>0.766991359604501</c:v>
                </c:pt>
                <c:pt idx="55">
                  <c:v>0.796019616584749</c:v>
                </c:pt>
                <c:pt idx="56">
                  <c:v>0.822269523064338</c:v>
                </c:pt>
                <c:pt idx="57">
                  <c:v>0.845795765932822</c:v>
                </c:pt>
                <c:pt idx="58">
                  <c:v>0.866712630630517</c:v>
                </c:pt>
                <c:pt idx="59">
                  <c:v>0.885177425584841</c:v>
                </c:pt>
                <c:pt idx="60">
                  <c:v>0.90137530260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0842108486628377</c:v>
                </c:pt>
                <c:pt idx="1">
                  <c:v>0.00645480873808594</c:v>
                </c:pt>
                <c:pt idx="2">
                  <c:v>0.0119693155692345</c:v>
                </c:pt>
                <c:pt idx="3">
                  <c:v>0.0159265102558864</c:v>
                </c:pt>
                <c:pt idx="4">
                  <c:v>0.0176141151354011</c:v>
                </c:pt>
                <c:pt idx="5">
                  <c:v>0.0189652522184347</c:v>
                </c:pt>
                <c:pt idx="6">
                  <c:v>0.0210089064680291</c:v>
                </c:pt>
                <c:pt idx="7">
                  <c:v>0.0239287022976499</c:v>
                </c:pt>
                <c:pt idx="8">
                  <c:v>0.0273568783575576</c:v>
                </c:pt>
                <c:pt idx="9">
                  <c:v>0.031003777525339</c:v>
                </c:pt>
                <c:pt idx="10">
                  <c:v>0.0356378988624323</c:v>
                </c:pt>
                <c:pt idx="11">
                  <c:v>0.0405430295394867</c:v>
                </c:pt>
                <c:pt idx="12">
                  <c:v>0.0463156526037605</c:v>
                </c:pt>
                <c:pt idx="13">
                  <c:v>0.0533571804262416</c:v>
                </c:pt>
                <c:pt idx="14">
                  <c:v>0.0623754442255143</c:v>
                </c:pt>
                <c:pt idx="15">
                  <c:v>0.075672682325931</c:v>
                </c:pt>
                <c:pt idx="16">
                  <c:v>0.0916450622665634</c:v>
                </c:pt>
                <c:pt idx="17">
                  <c:v>0.113664382316738</c:v>
                </c:pt>
                <c:pt idx="18">
                  <c:v>0.142058311191535</c:v>
                </c:pt>
                <c:pt idx="19">
                  <c:v>0.176049658631601</c:v>
                </c:pt>
                <c:pt idx="20">
                  <c:v>0.217972589161582</c:v>
                </c:pt>
                <c:pt idx="21">
                  <c:v>0.266966749561183</c:v>
                </c:pt>
                <c:pt idx="22">
                  <c:v>0.339029062045552</c:v>
                </c:pt>
                <c:pt idx="23">
                  <c:v>0.434637374371006</c:v>
                </c:pt>
                <c:pt idx="24">
                  <c:v>0.686133075535264</c:v>
                </c:pt>
              </c:numCache>
            </c:numRef>
          </c:yVal>
          <c:smooth val="1"/>
        </c:ser>
        <c:axId val="74255455"/>
        <c:axId val="13350756"/>
      </c:scatterChart>
      <c:valAx>
        <c:axId val="742554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56"/>
        <c:crossesAt val="0"/>
        <c:crossBetween val="midCat"/>
        <c:majorUnit val="1"/>
        <c:minorUnit val="0.25"/>
      </c:valAx>
      <c:valAx>
        <c:axId val="133507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4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960179561516403</c:v>
                </c:pt>
                <c:pt idx="1">
                  <c:v>0.952371324537893</c:v>
                </c:pt>
                <c:pt idx="2">
                  <c:v>0.943122695987337</c:v>
                </c:pt>
                <c:pt idx="3">
                  <c:v>0.932205992109745</c:v>
                </c:pt>
                <c:pt idx="4">
                  <c:v>0.919373123423693</c:v>
                </c:pt>
                <c:pt idx="5">
                  <c:v>0.904360314088628</c:v>
                </c:pt>
                <c:pt idx="6">
                  <c:v>0.886896002321979</c:v>
                </c:pt>
                <c:pt idx="7">
                  <c:v>0.866712630630517</c:v>
                </c:pt>
                <c:pt idx="8">
                  <c:v>0.843562839666889</c:v>
                </c:pt>
                <c:pt idx="9">
                  <c:v>0.817240150452557</c:v>
                </c:pt>
                <c:pt idx="10">
                  <c:v>0.787603503388179</c:v>
                </c:pt>
                <c:pt idx="11">
                  <c:v>0.754604022941123</c:v>
                </c:pt>
                <c:pt idx="12">
                  <c:v>0.718311202863804</c:v>
                </c:pt>
                <c:pt idx="13">
                  <c:v>0.678934607823608</c:v>
                </c:pt>
                <c:pt idx="14">
                  <c:v>0.636836545181025</c:v>
                </c:pt>
                <c:pt idx="15">
                  <c:v>0.592531401717019</c:v>
                </c:pt>
                <c:pt idx="16">
                  <c:v>0.54666876272435</c:v>
                </c:pt>
                <c:pt idx="17">
                  <c:v>0.499999999999999</c:v>
                </c:pt>
                <c:pt idx="18">
                  <c:v>0.453331237275649</c:v>
                </c:pt>
                <c:pt idx="19">
                  <c:v>0.40746859828298</c:v>
                </c:pt>
                <c:pt idx="20">
                  <c:v>0.363163454818974</c:v>
                </c:pt>
                <c:pt idx="21">
                  <c:v>0.321065392176391</c:v>
                </c:pt>
                <c:pt idx="22">
                  <c:v>0.281688797136195</c:v>
                </c:pt>
                <c:pt idx="23">
                  <c:v>0.245395977058876</c:v>
                </c:pt>
                <c:pt idx="24">
                  <c:v>0.21239649661182</c:v>
                </c:pt>
                <c:pt idx="25">
                  <c:v>0.182759849547442</c:v>
                </c:pt>
                <c:pt idx="26">
                  <c:v>0.156437160333111</c:v>
                </c:pt>
                <c:pt idx="27">
                  <c:v>0.133287369369483</c:v>
                </c:pt>
                <c:pt idx="28">
                  <c:v>0.11310399767802</c:v>
                </c:pt>
                <c:pt idx="29">
                  <c:v>0.0956396859113717</c:v>
                </c:pt>
                <c:pt idx="30">
                  <c:v>0.0806268765763067</c:v>
                </c:pt>
                <c:pt idx="31">
                  <c:v>0.0677940078902548</c:v>
                </c:pt>
                <c:pt idx="32">
                  <c:v>0.0568773040126628</c:v>
                </c:pt>
                <c:pt idx="33">
                  <c:v>0.0476286754621071</c:v>
                </c:pt>
                <c:pt idx="34">
                  <c:v>0.0398204384835965</c:v>
                </c:pt>
                <c:pt idx="35">
                  <c:v>0.0332475945031489</c:v>
                </c:pt>
                <c:pt idx="36">
                  <c:v>0.0277283469053153</c:v>
                </c:pt>
                <c:pt idx="37">
                  <c:v>0.0231034230077556</c:v>
                </c:pt>
                <c:pt idx="38">
                  <c:v>0.0192346480420847</c:v>
                </c:pt>
                <c:pt idx="39">
                  <c:v>0.0160031046165191</c:v>
                </c:pt>
                <c:pt idx="40">
                  <c:v>0.0133071146893399</c:v>
                </c:pt>
                <c:pt idx="41">
                  <c:v>0.0110602041683312</c:v>
                </c:pt>
                <c:pt idx="42">
                  <c:v>0.00918915189424507</c:v>
                </c:pt>
                <c:pt idx="43">
                  <c:v>0.00763218231820917</c:v>
                </c:pt>
                <c:pt idx="44">
                  <c:v>0.00633733150352289</c:v>
                </c:pt>
                <c:pt idx="45">
                  <c:v>0.0052609961715252</c:v>
                </c:pt>
                <c:pt idx="46">
                  <c:v>0.00436666279314102</c:v>
                </c:pt>
                <c:pt idx="47">
                  <c:v>0.00362380613125646</c:v>
                </c:pt>
                <c:pt idx="48">
                  <c:v>0.00300694257426526</c:v>
                </c:pt>
                <c:pt idx="49">
                  <c:v>0.0024948218898917</c:v>
                </c:pt>
                <c:pt idx="50">
                  <c:v>0.00206974082326317</c:v>
                </c:pt>
                <c:pt idx="51">
                  <c:v>0.00171696267063903</c:v>
                </c:pt>
                <c:pt idx="52">
                  <c:v>0.0014242281753184</c:v>
                </c:pt>
                <c:pt idx="53">
                  <c:v>0.00118134454662999</c:v>
                </c:pt>
                <c:pt idx="54">
                  <c:v>0.000979840924628883</c:v>
                </c:pt>
                <c:pt idx="55">
                  <c:v>0.000812680096980656</c:v>
                </c:pt>
                <c:pt idx="56">
                  <c:v>0.000674017660473369</c:v>
                </c:pt>
                <c:pt idx="57">
                  <c:v>0.000559001077435783</c:v>
                </c:pt>
                <c:pt idx="58">
                  <c:v>0.0004636021959884</c:v>
                </c:pt>
                <c:pt idx="59">
                  <c:v>0.000384477783195614</c:v>
                </c:pt>
                <c:pt idx="60">
                  <c:v>0.000318853469390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837265673312213</c:v>
                </c:pt>
                <c:pt idx="1">
                  <c:v>0.627935833886395</c:v>
                </c:pt>
                <c:pt idx="2">
                  <c:v>0.483994610561872</c:v>
                </c:pt>
                <c:pt idx="3">
                  <c:v>0.37998408277966</c:v>
                </c:pt>
                <c:pt idx="4">
                  <c:v>0.310699117890488</c:v>
                </c:pt>
                <c:pt idx="5">
                  <c:v>0.254310480838111</c:v>
                </c:pt>
                <c:pt idx="6">
                  <c:v>0.212165349889826</c:v>
                </c:pt>
                <c:pt idx="7">
                  <c:v>0.178481979252741</c:v>
                </c:pt>
                <c:pt idx="8">
                  <c:v>0.151362192167063</c:v>
                </c:pt>
                <c:pt idx="9">
                  <c:v>0.129284718514107</c:v>
                </c:pt>
                <c:pt idx="10">
                  <c:v>0.107532140612896</c:v>
                </c:pt>
                <c:pt idx="11">
                  <c:v>0.0900726492371567</c:v>
                </c:pt>
                <c:pt idx="12">
                  <c:v>0.0749327210467395</c:v>
                </c:pt>
                <c:pt idx="13">
                  <c:v>0.0621488867203963</c:v>
                </c:pt>
                <c:pt idx="14">
                  <c:v>0.0516166530763971</c:v>
                </c:pt>
                <c:pt idx="15">
                  <c:v>0.0423685845319996</c:v>
                </c:pt>
                <c:pt idx="16">
                  <c:v>0.035774807653299</c:v>
                </c:pt>
                <c:pt idx="17">
                  <c:v>0.0301031472243972</c:v>
                </c:pt>
                <c:pt idx="18">
                  <c:v>0.0252183816675973</c:v>
                </c:pt>
                <c:pt idx="19">
                  <c:v>0.0206902281525558</c:v>
                </c:pt>
                <c:pt idx="20">
                  <c:v>0.0157411479783061</c:v>
                </c:pt>
                <c:pt idx="21">
                  <c:v>0.0109080629027624</c:v>
                </c:pt>
                <c:pt idx="22">
                  <c:v>0.00633683972462303</c:v>
                </c:pt>
                <c:pt idx="23">
                  <c:v>0.00278289723528974</c:v>
                </c:pt>
                <c:pt idx="24">
                  <c:v>9.66028582119042E-005</c:v>
                </c:pt>
              </c:numCache>
            </c:numRef>
          </c:yVal>
          <c:smooth val="1"/>
        </c:ser>
        <c:axId val="43153296"/>
        <c:axId val="79234919"/>
      </c:scatterChart>
      <c:valAx>
        <c:axId val="431532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19"/>
        <c:crossesAt val="0"/>
        <c:crossBetween val="midCat"/>
        <c:majorUnit val="1"/>
        <c:minorUnit val="0.25"/>
      </c:valAx>
      <c:valAx>
        <c:axId val="792349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2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397167255488681</c:v>
                </c:pt>
                <c:pt idx="1">
                  <c:v>0.0475036114771296</c:v>
                </c:pt>
                <c:pt idx="2">
                  <c:v>0.0567264941679408</c:v>
                </c:pt>
                <c:pt idx="3">
                  <c:v>0.0676121530684072</c:v>
                </c:pt>
                <c:pt idx="4">
                  <c:v>0.0804075874117996</c:v>
                </c:pt>
                <c:pt idx="5">
                  <c:v>0.0953752586799986</c:v>
                </c:pt>
                <c:pt idx="6">
                  <c:v>0.11278514420863</c:v>
                </c:pt>
                <c:pt idx="7">
                  <c:v>0.132902891586288</c:v>
                </c:pt>
                <c:pt idx="8">
                  <c:v>0.155973558137123</c:v>
                </c:pt>
                <c:pt idx="9">
                  <c:v>0.182200848470007</c:v>
                </c:pt>
                <c:pt idx="10">
                  <c:v>0.211722478951348</c:v>
                </c:pt>
                <c:pt idx="11">
                  <c:v>0.244583296961896</c:v>
                </c:pt>
                <c:pt idx="12">
                  <c:v>0.280708956211567</c:v>
                </c:pt>
                <c:pt idx="13">
                  <c:v>0.319884047629762</c:v>
                </c:pt>
                <c:pt idx="14">
                  <c:v>0.361739226643657</c:v>
                </c:pt>
                <c:pt idx="15">
                  <c:v>0.405751635612342</c:v>
                </c:pt>
                <c:pt idx="16">
                  <c:v>0.451261496452387</c:v>
                </c:pt>
                <c:pt idx="17">
                  <c:v>0.497505178110109</c:v>
                </c:pt>
                <c:pt idx="18">
                  <c:v>0.543661820150086</c:v>
                </c:pt>
                <c:pt idx="19">
                  <c:v>0.588907595585763</c:v>
                </c:pt>
                <c:pt idx="20">
                  <c:v>0.632469882387885</c:v>
                </c:pt>
                <c:pt idx="21">
                  <c:v>0.673673611652084</c:v>
                </c:pt>
                <c:pt idx="22">
                  <c:v>0.711973871360282</c:v>
                </c:pt>
                <c:pt idx="23">
                  <c:v>0.746971840622915</c:v>
                </c:pt>
                <c:pt idx="24">
                  <c:v>0.778414351493935</c:v>
                </c:pt>
                <c:pt idx="25">
                  <c:v>0.806179946284227</c:v>
                </c:pt>
                <c:pt idx="26">
                  <c:v>0.830255724977549</c:v>
                </c:pt>
                <c:pt idx="27">
                  <c:v>0.850709526013998</c:v>
                </c:pt>
                <c:pt idx="28">
                  <c:v>0.867661354279895</c:v>
                </c:pt>
                <c:pt idx="29">
                  <c:v>0.881256891080873</c:v>
                </c:pt>
                <c:pt idx="30">
                  <c:v>0.891644776518378</c:v>
                </c:pt>
                <c:pt idx="31">
                  <c:v>0.898958397606596</c:v>
                </c:pt>
                <c:pt idx="32">
                  <c:v>0.903302257503741</c:v>
                </c:pt>
                <c:pt idx="33">
                  <c:v>0.904742649075786</c:v>
                </c:pt>
                <c:pt idx="34">
                  <c:v>0.90330225750374</c:v>
                </c:pt>
                <c:pt idx="35">
                  <c:v>0.898958397606596</c:v>
                </c:pt>
                <c:pt idx="36">
                  <c:v>0.891644776518378</c:v>
                </c:pt>
                <c:pt idx="37">
                  <c:v>0.881256891080872</c:v>
                </c:pt>
                <c:pt idx="38">
                  <c:v>0.867661354279894</c:v>
                </c:pt>
                <c:pt idx="39">
                  <c:v>0.850709526013997</c:v>
                </c:pt>
                <c:pt idx="40">
                  <c:v>0.830255724977548</c:v>
                </c:pt>
                <c:pt idx="41">
                  <c:v>0.806179946284226</c:v>
                </c:pt>
                <c:pt idx="42">
                  <c:v>0.778414351493934</c:v>
                </c:pt>
                <c:pt idx="43">
                  <c:v>0.746971840622914</c:v>
                </c:pt>
                <c:pt idx="44">
                  <c:v>0.711973871360281</c:v>
                </c:pt>
                <c:pt idx="45">
                  <c:v>0.673673611652082</c:v>
                </c:pt>
                <c:pt idx="46">
                  <c:v>0.632469882387883</c:v>
                </c:pt>
                <c:pt idx="47">
                  <c:v>0.588907595585762</c:v>
                </c:pt>
                <c:pt idx="48">
                  <c:v>0.543661820150084</c:v>
                </c:pt>
                <c:pt idx="49">
                  <c:v>0.497505178110107</c:v>
                </c:pt>
                <c:pt idx="50">
                  <c:v>0.451261496452386</c:v>
                </c:pt>
                <c:pt idx="51">
                  <c:v>0.405751635612341</c:v>
                </c:pt>
                <c:pt idx="52">
                  <c:v>0.361739226643655</c:v>
                </c:pt>
                <c:pt idx="53">
                  <c:v>0.319884047629761</c:v>
                </c:pt>
                <c:pt idx="54">
                  <c:v>0.280708956211566</c:v>
                </c:pt>
                <c:pt idx="55">
                  <c:v>0.244583296961895</c:v>
                </c:pt>
                <c:pt idx="56">
                  <c:v>0.211722478951347</c:v>
                </c:pt>
                <c:pt idx="57">
                  <c:v>0.182200848470006</c:v>
                </c:pt>
                <c:pt idx="58">
                  <c:v>0.155973558137122</c:v>
                </c:pt>
                <c:pt idx="59">
                  <c:v>0.132902891586287</c:v>
                </c:pt>
                <c:pt idx="60">
                  <c:v>0.11278514420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162644498343985</c:v>
                </c:pt>
                <c:pt idx="1">
                  <c:v>0.370270514607927</c:v>
                </c:pt>
                <c:pt idx="2">
                  <c:v>0.512126960178838</c:v>
                </c:pt>
                <c:pt idx="3">
                  <c:v>0.614322398972625</c:v>
                </c:pt>
                <c:pt idx="4">
                  <c:v>0.681829064395594</c:v>
                </c:pt>
                <c:pt idx="5">
                  <c:v>0.736065600169664</c:v>
                </c:pt>
                <c:pt idx="6">
                  <c:v>0.775938502158851</c:v>
                </c:pt>
                <c:pt idx="7">
                  <c:v>0.80709700020705</c:v>
                </c:pt>
                <c:pt idx="8">
                  <c:v>0.83135348493134</c:v>
                </c:pt>
                <c:pt idx="9">
                  <c:v>0.850167945596283</c:v>
                </c:pt>
                <c:pt idx="10">
                  <c:v>0.867412809396323</c:v>
                </c:pt>
                <c:pt idx="11">
                  <c:v>0.879880625244686</c:v>
                </c:pt>
                <c:pt idx="12">
                  <c:v>0.889266349098375</c:v>
                </c:pt>
                <c:pt idx="13">
                  <c:v>0.895714960112765</c:v>
                </c:pt>
                <c:pt idx="14">
                  <c:v>0.899458957907905</c:v>
                </c:pt>
                <c:pt idx="15">
                  <c:v>0.900534439644857</c:v>
                </c:pt>
                <c:pt idx="16">
                  <c:v>0.898384906443595</c:v>
                </c:pt>
                <c:pt idx="17">
                  <c:v>0.891672876985903</c:v>
                </c:pt>
                <c:pt idx="18">
                  <c:v>0.878025748316305</c:v>
                </c:pt>
                <c:pt idx="19">
                  <c:v>0.855767646246141</c:v>
                </c:pt>
                <c:pt idx="20">
                  <c:v>0.823911102116607</c:v>
                </c:pt>
                <c:pt idx="21">
                  <c:v>0.788607098260847</c:v>
                </c:pt>
                <c:pt idx="22">
                  <c:v>0.739957650011703</c:v>
                </c:pt>
                <c:pt idx="23">
                  <c:v>0.652571964396989</c:v>
                </c:pt>
                <c:pt idx="24">
                  <c:v>0.36640725818185</c:v>
                </c:pt>
              </c:numCache>
            </c:numRef>
          </c:yVal>
          <c:smooth val="1"/>
        </c:ser>
        <c:axId val="19342426"/>
        <c:axId val="90421388"/>
      </c:scatterChart>
      <c:valAx>
        <c:axId val="193424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388"/>
        <c:crossesAt val="0"/>
        <c:crossBetween val="midCat"/>
        <c:majorUnit val="1"/>
        <c:minorUnit val="0.25"/>
      </c:valAx>
      <c:valAx>
        <c:axId val="904213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4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00103712934728509</c:v>
                </c:pt>
                <c:pt idx="1">
                  <c:v>0.000125063984977703</c:v>
                </c:pt>
                <c:pt idx="2">
                  <c:v>0.000150809844722184</c:v>
                </c:pt>
                <c:pt idx="3">
                  <c:v>0.000181854821847924</c:v>
                </c:pt>
                <c:pt idx="4">
                  <c:v>0.000219289164507446</c:v>
                </c:pt>
                <c:pt idx="5">
                  <c:v>0.000264427231373459</c:v>
                </c:pt>
                <c:pt idx="6">
                  <c:v>0.000318853469390342</c:v>
                </c:pt>
                <c:pt idx="7">
                  <c:v>0.000384477783195593</c:v>
                </c:pt>
                <c:pt idx="8">
                  <c:v>0.000463602195988448</c:v>
                </c:pt>
                <c:pt idx="9">
                  <c:v>0.000559001077435743</c:v>
                </c:pt>
                <c:pt idx="10">
                  <c:v>0.000674017660473374</c:v>
                </c:pt>
                <c:pt idx="11">
                  <c:v>0.000812680096980682</c:v>
                </c:pt>
                <c:pt idx="12">
                  <c:v>0.000979840924628859</c:v>
                </c:pt>
                <c:pt idx="13">
                  <c:v>0.00118134454663005</c:v>
                </c:pt>
                <c:pt idx="14">
                  <c:v>0.00142422817531841</c:v>
                </c:pt>
                <c:pt idx="15">
                  <c:v>0.00171696267063902</c:v>
                </c:pt>
                <c:pt idx="16">
                  <c:v>0.00206974082326317</c:v>
                </c:pt>
                <c:pt idx="17">
                  <c:v>0.00249482188989172</c:v>
                </c:pt>
                <c:pt idx="18">
                  <c:v>0.00300694257426525</c:v>
                </c:pt>
                <c:pt idx="19">
                  <c:v>0.00362380613125651</c:v>
                </c:pt>
                <c:pt idx="20">
                  <c:v>0.00436666279314108</c:v>
                </c:pt>
                <c:pt idx="21">
                  <c:v>0.00526099617152521</c:v>
                </c:pt>
                <c:pt idx="22">
                  <c:v>0.00633733150352296</c:v>
                </c:pt>
                <c:pt idx="23">
                  <c:v>0.00763218231820928</c:v>
                </c:pt>
                <c:pt idx="24">
                  <c:v>0.00918915189424515</c:v>
                </c:pt>
                <c:pt idx="25">
                  <c:v>0.0110602041683313</c:v>
                </c:pt>
                <c:pt idx="26">
                  <c:v>0.01330711468934</c:v>
                </c:pt>
                <c:pt idx="27">
                  <c:v>0.0160031046165192</c:v>
                </c:pt>
                <c:pt idx="28">
                  <c:v>0.0192346480420849</c:v>
                </c:pt>
                <c:pt idx="29">
                  <c:v>0.0231034230077557</c:v>
                </c:pt>
                <c:pt idx="30">
                  <c:v>0.0277283469053155</c:v>
                </c:pt>
                <c:pt idx="31">
                  <c:v>0.0332475945031491</c:v>
                </c:pt>
                <c:pt idx="32">
                  <c:v>0.0398204384835967</c:v>
                </c:pt>
                <c:pt idx="33">
                  <c:v>0.0476286754621074</c:v>
                </c:pt>
                <c:pt idx="34">
                  <c:v>0.0568773040126631</c:v>
                </c:pt>
                <c:pt idx="35">
                  <c:v>0.0677940078902553</c:v>
                </c:pt>
                <c:pt idx="36">
                  <c:v>0.0806268765763072</c:v>
                </c:pt>
                <c:pt idx="37">
                  <c:v>0.0956396859113722</c:v>
                </c:pt>
                <c:pt idx="38">
                  <c:v>0.113103997678021</c:v>
                </c:pt>
                <c:pt idx="39">
                  <c:v>0.133287369369483</c:v>
                </c:pt>
                <c:pt idx="40">
                  <c:v>0.156437160333112</c:v>
                </c:pt>
                <c:pt idx="41">
                  <c:v>0.182759849547443</c:v>
                </c:pt>
                <c:pt idx="42">
                  <c:v>0.212396496611821</c:v>
                </c:pt>
                <c:pt idx="43">
                  <c:v>0.245395977058877</c:v>
                </c:pt>
                <c:pt idx="44">
                  <c:v>0.281688797136196</c:v>
                </c:pt>
                <c:pt idx="45">
                  <c:v>0.321065392176393</c:v>
                </c:pt>
                <c:pt idx="46">
                  <c:v>0.363163454818976</c:v>
                </c:pt>
                <c:pt idx="47">
                  <c:v>0.407468598282982</c:v>
                </c:pt>
                <c:pt idx="48">
                  <c:v>0.453331237275651</c:v>
                </c:pt>
                <c:pt idx="49">
                  <c:v>0.500000000000001</c:v>
                </c:pt>
                <c:pt idx="50">
                  <c:v>0.546668762724351</c:v>
                </c:pt>
                <c:pt idx="51">
                  <c:v>0.59253140171702</c:v>
                </c:pt>
                <c:pt idx="52">
                  <c:v>0.636836545181026</c:v>
                </c:pt>
                <c:pt idx="53">
                  <c:v>0.678934607823609</c:v>
                </c:pt>
                <c:pt idx="54">
                  <c:v>0.718311202863806</c:v>
                </c:pt>
                <c:pt idx="55">
                  <c:v>0.754604022941124</c:v>
                </c:pt>
                <c:pt idx="56">
                  <c:v>0.78760350338818</c:v>
                </c:pt>
                <c:pt idx="57">
                  <c:v>0.817240150452558</c:v>
                </c:pt>
                <c:pt idx="58">
                  <c:v>0.843562839666889</c:v>
                </c:pt>
                <c:pt idx="59">
                  <c:v>0.866712630630518</c:v>
                </c:pt>
                <c:pt idx="60">
                  <c:v>0.886896002321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8.98283438014834E-005</c:v>
                </c:pt>
                <c:pt idx="1">
                  <c:v>0.00179365150568056</c:v>
                </c:pt>
                <c:pt idx="2">
                  <c:v>0.00387842925928962</c:v>
                </c:pt>
                <c:pt idx="3">
                  <c:v>0.00569351824771332</c:v>
                </c:pt>
                <c:pt idx="4">
                  <c:v>0.00747181771391741</c:v>
                </c:pt>
                <c:pt idx="5">
                  <c:v>0.00962391899222625</c:v>
                </c:pt>
                <c:pt idx="6">
                  <c:v>0.0118961479513229</c:v>
                </c:pt>
                <c:pt idx="7">
                  <c:v>0.014421020540206</c:v>
                </c:pt>
                <c:pt idx="8">
                  <c:v>0.0172843229015944</c:v>
                </c:pt>
                <c:pt idx="9">
                  <c:v>0.0205473358896093</c:v>
                </c:pt>
                <c:pt idx="10">
                  <c:v>0.0250550499907791</c:v>
                </c:pt>
                <c:pt idx="11">
                  <c:v>0.0300467255181559</c:v>
                </c:pt>
                <c:pt idx="12">
                  <c:v>0.0358009298548856</c:v>
                </c:pt>
                <c:pt idx="13">
                  <c:v>0.0421361531668396</c:v>
                </c:pt>
                <c:pt idx="14">
                  <c:v>0.0489243890156986</c:v>
                </c:pt>
                <c:pt idx="15">
                  <c:v>0.0570969758231445</c:v>
                </c:pt>
                <c:pt idx="16">
                  <c:v>0.0658402859031074</c:v>
                </c:pt>
                <c:pt idx="17">
                  <c:v>0.0782239757896992</c:v>
                </c:pt>
                <c:pt idx="18">
                  <c:v>0.096755870016097</c:v>
                </c:pt>
                <c:pt idx="19">
                  <c:v>0.123542125601304</c:v>
                </c:pt>
                <c:pt idx="20">
                  <c:v>0.160347749905087</c:v>
                </c:pt>
                <c:pt idx="21">
                  <c:v>0.200484838836393</c:v>
                </c:pt>
                <c:pt idx="22">
                  <c:v>0.253705510263674</c:v>
                </c:pt>
                <c:pt idx="23">
                  <c:v>0.344645138367724</c:v>
                </c:pt>
                <c:pt idx="24">
                  <c:v>0.633496138959937</c:v>
                </c:pt>
              </c:numCache>
            </c:numRef>
          </c:yVal>
          <c:smooth val="1"/>
        </c:ser>
        <c:axId val="15728396"/>
        <c:axId val="24832459"/>
      </c:scatterChart>
      <c:valAx>
        <c:axId val="157283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59"/>
        <c:crossesAt val="0"/>
        <c:crossBetween val="midCat"/>
        <c:majorUnit val="1"/>
        <c:minorUnit val="0.25"/>
      </c:valAx>
      <c:valAx>
        <c:axId val="248324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3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754604022941123</c:v>
                </c:pt>
                <c:pt idx="1">
                  <c:v>0.735206279001532</c:v>
                </c:pt>
                <c:pt idx="2">
                  <c:v>0.714854612279399</c:v>
                </c:pt>
                <c:pt idx="3">
                  <c:v>0.69359065171789</c:v>
                </c:pt>
                <c:pt idx="4">
                  <c:v>0.671469739493248</c:v>
                </c:pt>
                <c:pt idx="5">
                  <c:v>0.648561020894742</c:v>
                </c:pt>
                <c:pt idx="6">
                  <c:v>0.624947117938639</c:v>
                </c:pt>
                <c:pt idx="7">
                  <c:v>0.600723355422285</c:v>
                </c:pt>
                <c:pt idx="8">
                  <c:v>0.575996530681031</c:v>
                </c:pt>
                <c:pt idx="9">
                  <c:v>0.550883244307016</c:v>
                </c:pt>
                <c:pt idx="10">
                  <c:v>0.52550783649108</c:v>
                </c:pt>
                <c:pt idx="11">
                  <c:v>0.5</c:v>
                </c:pt>
                <c:pt idx="12">
                  <c:v>0.47449216350892</c:v>
                </c:pt>
                <c:pt idx="13">
                  <c:v>0.449116755692984</c:v>
                </c:pt>
                <c:pt idx="14">
                  <c:v>0.424003469318969</c:v>
                </c:pt>
                <c:pt idx="15">
                  <c:v>0.399276644577715</c:v>
                </c:pt>
                <c:pt idx="16">
                  <c:v>0.375052882061361</c:v>
                </c:pt>
                <c:pt idx="17">
                  <c:v>0.351438979105257</c:v>
                </c:pt>
                <c:pt idx="18">
                  <c:v>0.328530260506752</c:v>
                </c:pt>
                <c:pt idx="19">
                  <c:v>0.30640934828211</c:v>
                </c:pt>
                <c:pt idx="20">
                  <c:v>0.285145387720601</c:v>
                </c:pt>
                <c:pt idx="21">
                  <c:v>0.264793720998468</c:v>
                </c:pt>
                <c:pt idx="22">
                  <c:v>0.245395977058876</c:v>
                </c:pt>
                <c:pt idx="23">
                  <c:v>0.226980528767095</c:v>
                </c:pt>
                <c:pt idx="24">
                  <c:v>0.209563256243796</c:v>
                </c:pt>
                <c:pt idx="25">
                  <c:v>0.193148548836276</c:v>
                </c:pt>
                <c:pt idx="26">
                  <c:v>0.177730476935662</c:v>
                </c:pt>
                <c:pt idx="27">
                  <c:v>0.163294067931405</c:v>
                </c:pt>
                <c:pt idx="28">
                  <c:v>0.149816626945908</c:v>
                </c:pt>
                <c:pt idx="29">
                  <c:v>0.13726905149284</c:v>
                </c:pt>
                <c:pt idx="30">
                  <c:v>0.125617098807179</c:v>
                </c:pt>
                <c:pt idx="31">
                  <c:v>0.11482257441516</c:v>
                </c:pt>
                <c:pt idx="32">
                  <c:v>0.10484441986132</c:v>
                </c:pt>
                <c:pt idx="33">
                  <c:v>0.0956396859113718</c:v>
                </c:pt>
                <c:pt idx="34">
                  <c:v>0.0871643847223149</c:v>
                </c:pt>
                <c:pt idx="35">
                  <c:v>0.0793742202977124</c:v>
                </c:pt>
                <c:pt idx="36">
                  <c:v>0.0722252010352822</c:v>
                </c:pt>
                <c:pt idx="37">
                  <c:v>0.0656741414230112</c:v>
                </c:pt>
                <c:pt idx="38">
                  <c:v>0.0596790621000454</c:v>
                </c:pt>
                <c:pt idx="39">
                  <c:v>0.0541994987467399</c:v>
                </c:pt>
                <c:pt idx="40">
                  <c:v>0.049196730786516</c:v>
                </c:pt>
                <c:pt idx="41">
                  <c:v>0.0446339408429213</c:v>
                </c:pt>
                <c:pt idx="42">
                  <c:v>0.040476315452382</c:v>
                </c:pt>
                <c:pt idx="43">
                  <c:v>0.036691096817404</c:v>
                </c:pt>
                <c:pt idx="44">
                  <c:v>0.033247594503149</c:v>
                </c:pt>
                <c:pt idx="45">
                  <c:v>0.0301171650159567</c:v>
                </c:pt>
                <c:pt idx="46">
                  <c:v>0.0272731662182935</c:v>
                </c:pt>
                <c:pt idx="47">
                  <c:v>0.0246908925757312</c:v>
                </c:pt>
                <c:pt idx="48">
                  <c:v>0.0223474963282431</c:v>
                </c:pt>
                <c:pt idx="49">
                  <c:v>0.0202218988489984</c:v>
                </c:pt>
                <c:pt idx="50">
                  <c:v>0.0182946957087828</c:v>
                </c:pt>
                <c:pt idx="51">
                  <c:v>0.0165480583063885</c:v>
                </c:pt>
                <c:pt idx="52">
                  <c:v>0.0149656343534572</c:v>
                </c:pt>
                <c:pt idx="53">
                  <c:v>0.0135324490118608</c:v>
                </c:pt>
                <c:pt idx="54">
                  <c:v>0.0122348080664277</c:v>
                </c:pt>
                <c:pt idx="55">
                  <c:v>0.0110602041683312</c:v>
                </c:pt>
                <c:pt idx="56">
                  <c:v>0.00999722689702387</c:v>
                </c:pt>
                <c:pt idx="57">
                  <c:v>0.00903547715363451</c:v>
                </c:pt>
                <c:pt idx="58">
                  <c:v>0.00816548620896318</c:v>
                </c:pt>
                <c:pt idx="59">
                  <c:v>0.00737863957795504</c:v>
                </c:pt>
                <c:pt idx="60">
                  <c:v>0.00666710577373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559822096701121</c:v>
                </c:pt>
                <c:pt idx="1">
                  <c:v>0.415312144890893</c:v>
                </c:pt>
                <c:pt idx="2">
                  <c:v>0.352865540527021</c:v>
                </c:pt>
                <c:pt idx="3">
                  <c:v>0.30333003801316</c:v>
                </c:pt>
                <c:pt idx="4">
                  <c:v>0.26816376760599</c:v>
                </c:pt>
                <c:pt idx="5">
                  <c:v>0.238803592766956</c:v>
                </c:pt>
                <c:pt idx="6">
                  <c:v>0.216345202500958</c:v>
                </c:pt>
                <c:pt idx="7">
                  <c:v>0.198475439070055</c:v>
                </c:pt>
                <c:pt idx="8">
                  <c:v>0.184717851809543</c:v>
                </c:pt>
                <c:pt idx="9">
                  <c:v>0.174012541999719</c:v>
                </c:pt>
                <c:pt idx="10">
                  <c:v>0.163280755386534</c:v>
                </c:pt>
                <c:pt idx="11">
                  <c:v>0.15358504599019</c:v>
                </c:pt>
                <c:pt idx="12">
                  <c:v>0.14336305580669</c:v>
                </c:pt>
                <c:pt idx="13">
                  <c:v>0.132396234306972</c:v>
                </c:pt>
                <c:pt idx="14">
                  <c:v>0.120776459509971</c:v>
                </c:pt>
                <c:pt idx="15">
                  <c:v>0.107680989678697</c:v>
                </c:pt>
                <c:pt idx="16">
                  <c:v>0.096085250519553</c:v>
                </c:pt>
                <c:pt idx="17">
                  <c:v>0.0843029884309196</c:v>
                </c:pt>
                <c:pt idx="18">
                  <c:v>0.0730102651779644</c:v>
                </c:pt>
                <c:pt idx="19">
                  <c:v>0.0626798768784113</c:v>
                </c:pt>
                <c:pt idx="20">
                  <c:v>0.0534059662575247</c:v>
                </c:pt>
                <c:pt idx="21">
                  <c:v>0.0470828616905105</c:v>
                </c:pt>
                <c:pt idx="22">
                  <c:v>0.0424598012299535</c:v>
                </c:pt>
                <c:pt idx="23">
                  <c:v>0.03834545873969</c:v>
                </c:pt>
                <c:pt idx="24">
                  <c:v>0.0281373224571178</c:v>
                </c:pt>
              </c:numCache>
            </c:numRef>
          </c:yVal>
          <c:smooth val="1"/>
        </c:ser>
        <c:axId val="52012047"/>
        <c:axId val="73799306"/>
      </c:scatterChart>
      <c:valAx>
        <c:axId val="520120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06"/>
        <c:crossesAt val="0"/>
        <c:crossBetween val="midCat"/>
        <c:majorUnit val="1"/>
        <c:minorUnit val="0.25"/>
      </c:valAx>
      <c:valAx>
        <c:axId val="737993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212148382555728</c:v>
                </c:pt>
                <c:pt idx="1">
                  <c:v>0.228102624181064</c:v>
                </c:pt>
                <c:pt idx="2">
                  <c:v>0.244669072268219</c:v>
                </c:pt>
                <c:pt idx="3">
                  <c:v>0.261775407439189</c:v>
                </c:pt>
                <c:pt idx="4">
                  <c:v>0.279333529720236</c:v>
                </c:pt>
                <c:pt idx="5">
                  <c:v>0.297239480358518</c:v>
                </c:pt>
                <c:pt idx="6">
                  <c:v>0.315373819961316</c:v>
                </c:pt>
                <c:pt idx="7">
                  <c:v>0.333602503154704</c:v>
                </c:pt>
                <c:pt idx="8">
                  <c:v>0.351778268283687</c:v>
                </c:pt>
                <c:pt idx="9">
                  <c:v>0.369742535395272</c:v>
                </c:pt>
                <c:pt idx="10">
                  <c:v>0.387327778786605</c:v>
                </c:pt>
                <c:pt idx="11">
                  <c:v>0.404360314088628</c:v>
                </c:pt>
                <c:pt idx="12">
                  <c:v>0.42066341662976</c:v>
                </c:pt>
                <c:pt idx="13">
                  <c:v>0.436060669891856</c:v>
                </c:pt>
                <c:pt idx="14">
                  <c:v>0.450379431873852</c:v>
                </c:pt>
                <c:pt idx="15">
                  <c:v>0.463454303929445</c:v>
                </c:pt>
                <c:pt idx="16">
                  <c:v>0.475130490992731</c:v>
                </c:pt>
                <c:pt idx="17">
                  <c:v>0.485266952963337</c:v>
                </c:pt>
                <c:pt idx="18">
                  <c:v>0.493739262557585</c:v>
                </c:pt>
                <c:pt idx="19">
                  <c:v>0.500442102881613</c:v>
                </c:pt>
                <c:pt idx="20">
                  <c:v>0.505291356035603</c:v>
                </c:pt>
                <c:pt idx="21">
                  <c:v>0.508225750234436</c:v>
                </c:pt>
                <c:pt idx="22">
                  <c:v>0.509208045882247</c:v>
                </c:pt>
                <c:pt idx="23">
                  <c:v>0.508225750234436</c:v>
                </c:pt>
                <c:pt idx="24">
                  <c:v>0.505291356035603</c:v>
                </c:pt>
                <c:pt idx="25">
                  <c:v>0.500442102881613</c:v>
                </c:pt>
                <c:pt idx="26">
                  <c:v>0.493739262557585</c:v>
                </c:pt>
                <c:pt idx="27">
                  <c:v>0.485266952963337</c:v>
                </c:pt>
                <c:pt idx="28">
                  <c:v>0.475130490992731</c:v>
                </c:pt>
                <c:pt idx="29">
                  <c:v>0.463454303929445</c:v>
                </c:pt>
                <c:pt idx="30">
                  <c:v>0.450379431873851</c:v>
                </c:pt>
                <c:pt idx="31">
                  <c:v>0.436060669891856</c:v>
                </c:pt>
                <c:pt idx="32">
                  <c:v>0.42066341662976</c:v>
                </c:pt>
                <c:pt idx="33">
                  <c:v>0.404360314088628</c:v>
                </c:pt>
                <c:pt idx="34">
                  <c:v>0.387327778786605</c:v>
                </c:pt>
                <c:pt idx="35">
                  <c:v>0.369742535395271</c:v>
                </c:pt>
                <c:pt idx="36">
                  <c:v>0.351778268283687</c:v>
                </c:pt>
                <c:pt idx="37">
                  <c:v>0.333602503154704</c:v>
                </c:pt>
                <c:pt idx="38">
                  <c:v>0.315373819961315</c:v>
                </c:pt>
                <c:pt idx="39">
                  <c:v>0.297239480358517</c:v>
                </c:pt>
                <c:pt idx="40">
                  <c:v>0.279333529720236</c:v>
                </c:pt>
                <c:pt idx="41">
                  <c:v>0.261775407439189</c:v>
                </c:pt>
                <c:pt idx="42">
                  <c:v>0.244669072268219</c:v>
                </c:pt>
                <c:pt idx="43">
                  <c:v>0.228102624181064</c:v>
                </c:pt>
                <c:pt idx="44">
                  <c:v>0.212148382555727</c:v>
                </c:pt>
                <c:pt idx="45">
                  <c:v>0.196863363751139</c:v>
                </c:pt>
                <c:pt idx="46">
                  <c:v>0.182290090025502</c:v>
                </c:pt>
                <c:pt idx="47">
                  <c:v>0.168457656260545</c:v>
                </c:pt>
                <c:pt idx="48">
                  <c:v>0.155382980607419</c:v>
                </c:pt>
                <c:pt idx="49">
                  <c:v>0.143072169082407</c:v>
                </c:pt>
                <c:pt idx="50">
                  <c:v>0.131521931237125</c:v>
                </c:pt>
                <c:pt idx="51">
                  <c:v>0.120720993186451</c:v>
                </c:pt>
                <c:pt idx="52">
                  <c:v>0.110651464453722</c:v>
                </c:pt>
                <c:pt idx="53">
                  <c:v>0.101290125403299</c:v>
                </c:pt>
                <c:pt idx="54">
                  <c:v>0.092609611794892</c:v>
                </c:pt>
                <c:pt idx="55">
                  <c:v>0.0845794817430406</c:v>
                </c:pt>
                <c:pt idx="56">
                  <c:v>0.0771671578252909</c:v>
                </c:pt>
                <c:pt idx="57">
                  <c:v>0.0703387431440777</c:v>
                </c:pt>
                <c:pt idx="58">
                  <c:v>0.0640597148263189</c:v>
                </c:pt>
                <c:pt idx="59">
                  <c:v>0.0582955018450561</c:v>
                </c:pt>
                <c:pt idx="60">
                  <c:v>0.05301195632630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372756183857782</c:v>
                </c:pt>
                <c:pt idx="1">
                  <c:v>0.449080284623178</c:v>
                </c:pt>
                <c:pt idx="2">
                  <c:v>0.477989332735788</c:v>
                </c:pt>
                <c:pt idx="3">
                  <c:v>0.500521305822076</c:v>
                </c:pt>
                <c:pt idx="4">
                  <c:v>0.511683152888313</c:v>
                </c:pt>
                <c:pt idx="5">
                  <c:v>0.515375926855511</c:v>
                </c:pt>
                <c:pt idx="6">
                  <c:v>0.51420100540118</c:v>
                </c:pt>
                <c:pt idx="7">
                  <c:v>0.510087328530939</c:v>
                </c:pt>
                <c:pt idx="8">
                  <c:v>0.503671244757336</c:v>
                </c:pt>
                <c:pt idx="9">
                  <c:v>0.495449899870428</c:v>
                </c:pt>
                <c:pt idx="10">
                  <c:v>0.483659786976784</c:v>
                </c:pt>
                <c:pt idx="11">
                  <c:v>0.470485750064176</c:v>
                </c:pt>
                <c:pt idx="12">
                  <c:v>0.45525920315509</c:v>
                </c:pt>
                <c:pt idx="13">
                  <c:v>0.43858727924394</c:v>
                </c:pt>
                <c:pt idx="14">
                  <c:v>0.421263776498161</c:v>
                </c:pt>
                <c:pt idx="15">
                  <c:v>0.402157280314488</c:v>
                </c:pt>
                <c:pt idx="16">
                  <c:v>0.384808195690558</c:v>
                </c:pt>
                <c:pt idx="17">
                  <c:v>0.365303156078292</c:v>
                </c:pt>
                <c:pt idx="18">
                  <c:v>0.343146453002275</c:v>
                </c:pt>
                <c:pt idx="19">
                  <c:v>0.318742795843089</c:v>
                </c:pt>
                <c:pt idx="20">
                  <c:v>0.292003429472044</c:v>
                </c:pt>
                <c:pt idx="21">
                  <c:v>0.266357330020964</c:v>
                </c:pt>
                <c:pt idx="22">
                  <c:v>0.236420768193825</c:v>
                </c:pt>
                <c:pt idx="23">
                  <c:v>0.198846988892422</c:v>
                </c:pt>
                <c:pt idx="24">
                  <c:v>0.102725487801306</c:v>
                </c:pt>
              </c:numCache>
            </c:numRef>
          </c:yVal>
          <c:smooth val="1"/>
        </c:ser>
        <c:axId val="33039542"/>
        <c:axId val="94906689"/>
      </c:scatterChart>
      <c:valAx>
        <c:axId val="330395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89"/>
        <c:crossesAt val="0"/>
        <c:crossBetween val="midCat"/>
        <c:majorUnit val="1"/>
        <c:minorUnit val="0.25"/>
      </c:valAx>
      <c:valAx>
        <c:axId val="949066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197151454912882</c:v>
                </c:pt>
                <c:pt idx="1">
                  <c:v>0.0217254624639468</c:v>
                </c:pt>
                <c:pt idx="2">
                  <c:v>0.0239282571459935</c:v>
                </c:pt>
                <c:pt idx="3">
                  <c:v>0.0263392451341385</c:v>
                </c:pt>
                <c:pt idx="4">
                  <c:v>0.0289748319375176</c:v>
                </c:pt>
                <c:pt idx="5">
                  <c:v>0.0318520024184969</c:v>
                </c:pt>
                <c:pt idx="6">
                  <c:v>0.0349881695243141</c:v>
                </c:pt>
                <c:pt idx="7">
                  <c:v>0.0384009752047178</c:v>
                </c:pt>
                <c:pt idx="8">
                  <c:v>0.0421080360193256</c:v>
                </c:pt>
                <c:pt idx="9">
                  <c:v>0.0461266257945636</c:v>
                </c:pt>
                <c:pt idx="10">
                  <c:v>0.0504732879049109</c:v>
                </c:pt>
                <c:pt idx="11">
                  <c:v>0.0551633704589901</c:v>
                </c:pt>
                <c:pt idx="12">
                  <c:v>0.0602104790183987</c:v>
                </c:pt>
                <c:pt idx="13">
                  <c:v>0.0656258436286438</c:v>
                </c:pt>
                <c:pt idx="14">
                  <c:v>0.0714176000604394</c:v>
                </c:pt>
                <c:pt idx="15">
                  <c:v>0.0775899893927948</c:v>
                </c:pt>
                <c:pt idx="16">
                  <c:v>0.0841424855228967</c:v>
                </c:pt>
                <c:pt idx="17">
                  <c:v>0.0910688668961232</c:v>
                </c:pt>
                <c:pt idx="18">
                  <c:v>0.0983562566379502</c:v>
                </c:pt>
                <c:pt idx="19">
                  <c:v>0.105984164113962</c:v>
                </c:pt>
                <c:pt idx="20">
                  <c:v>0.113923570332424</c:v>
                </c:pt>
                <c:pt idx="21">
                  <c:v>0.122136108905776</c:v>
                </c:pt>
                <c:pt idx="22">
                  <c:v>0.130573402643717</c:v>
                </c:pt>
                <c:pt idx="23">
                  <c:v>0.139176622191289</c:v>
                </c:pt>
                <c:pt idx="24">
                  <c:v>0.147876336227761</c:v>
                </c:pt>
                <c:pt idx="25">
                  <c:v>0.156592721336203</c:v>
                </c:pt>
                <c:pt idx="26">
                  <c:v>0.165236192575347</c:v>
                </c:pt>
                <c:pt idx="27">
                  <c:v>0.173708502169595</c:v>
                </c:pt>
                <c:pt idx="28">
                  <c:v>0.181904333225084</c:v>
                </c:pt>
                <c:pt idx="29">
                  <c:v>0.189713388333919</c:v>
                </c:pt>
                <c:pt idx="30">
                  <c:v>0.197022940551874</c:v>
                </c:pt>
                <c:pt idx="31">
                  <c:v>0.203720778634108</c:v>
                </c:pt>
                <c:pt idx="32">
                  <c:v>0.209698442510452</c:v>
                </c:pt>
                <c:pt idx="33">
                  <c:v>0.214854612279399</c:v>
                </c:pt>
                <c:pt idx="34">
                  <c:v>0.21909848820897</c:v>
                </c:pt>
                <c:pt idx="35">
                  <c:v>0.222352983800264</c:v>
                </c:pt>
                <c:pt idx="36">
                  <c:v>0.224557551575773</c:v>
                </c:pt>
                <c:pt idx="37">
                  <c:v>0.225670473360924</c:v>
                </c:pt>
                <c:pt idx="38">
                  <c:v>0.225670473360924</c:v>
                </c:pt>
                <c:pt idx="39">
                  <c:v>0.224557551575773</c:v>
                </c:pt>
                <c:pt idx="40">
                  <c:v>0.222352983800263</c:v>
                </c:pt>
                <c:pt idx="41">
                  <c:v>0.21909848820897</c:v>
                </c:pt>
                <c:pt idx="42">
                  <c:v>0.214854612279399</c:v>
                </c:pt>
                <c:pt idx="43">
                  <c:v>0.209698442510452</c:v>
                </c:pt>
                <c:pt idx="44">
                  <c:v>0.203720778634107</c:v>
                </c:pt>
                <c:pt idx="45">
                  <c:v>0.197022940551873</c:v>
                </c:pt>
                <c:pt idx="46">
                  <c:v>0.189713388333919</c:v>
                </c:pt>
                <c:pt idx="47">
                  <c:v>0.181904333225084</c:v>
                </c:pt>
                <c:pt idx="48">
                  <c:v>0.173708502169595</c:v>
                </c:pt>
                <c:pt idx="49">
                  <c:v>0.165236192575347</c:v>
                </c:pt>
                <c:pt idx="50">
                  <c:v>0.156592721336202</c:v>
                </c:pt>
                <c:pt idx="51">
                  <c:v>0.147876336227761</c:v>
                </c:pt>
                <c:pt idx="52">
                  <c:v>0.139176622191289</c:v>
                </c:pt>
                <c:pt idx="53">
                  <c:v>0.130573402643717</c:v>
                </c:pt>
                <c:pt idx="54">
                  <c:v>0.122136108905776</c:v>
                </c:pt>
                <c:pt idx="55">
                  <c:v>0.113923570332424</c:v>
                </c:pt>
                <c:pt idx="56">
                  <c:v>0.105984164113961</c:v>
                </c:pt>
                <c:pt idx="57">
                  <c:v>0.0983562566379499</c:v>
                </c:pt>
                <c:pt idx="58">
                  <c:v>0.0910688668961229</c:v>
                </c:pt>
                <c:pt idx="59">
                  <c:v>0.0841424855228964</c:v>
                </c:pt>
                <c:pt idx="60">
                  <c:v>0.0775899893927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033654606423394</c:v>
                </c:pt>
                <c:pt idx="1">
                  <c:v>0.0647974528773189</c:v>
                </c:pt>
                <c:pt idx="2">
                  <c:v>0.0883808746485423</c:v>
                </c:pt>
                <c:pt idx="3">
                  <c:v>0.108996984824638</c:v>
                </c:pt>
                <c:pt idx="4">
                  <c:v>0.125526064003746</c:v>
                </c:pt>
                <c:pt idx="5">
                  <c:v>0.139532520007203</c:v>
                </c:pt>
                <c:pt idx="6">
                  <c:v>0.148925815642869</c:v>
                </c:pt>
                <c:pt idx="7">
                  <c:v>0.155271841960853</c:v>
                </c:pt>
                <c:pt idx="8">
                  <c:v>0.160163569956452</c:v>
                </c:pt>
                <c:pt idx="9">
                  <c:v>0.165108503159443</c:v>
                </c:pt>
                <c:pt idx="10">
                  <c:v>0.172347453152258</c:v>
                </c:pt>
                <c:pt idx="11">
                  <c:v>0.181100711284948</c:v>
                </c:pt>
                <c:pt idx="12">
                  <c:v>0.191679349899737</c:v>
                </c:pt>
                <c:pt idx="13">
                  <c:v>0.203166001451504</c:v>
                </c:pt>
                <c:pt idx="14">
                  <c:v>0.214243534336571</c:v>
                </c:pt>
                <c:pt idx="15">
                  <c:v>0.224379005248702</c:v>
                </c:pt>
                <c:pt idx="16">
                  <c:v>0.230716586173235</c:v>
                </c:pt>
                <c:pt idx="17">
                  <c:v>0.234137151259351</c:v>
                </c:pt>
                <c:pt idx="18">
                  <c:v>0.234087546208047</c:v>
                </c:pt>
                <c:pt idx="19">
                  <c:v>0.231053758274091</c:v>
                </c:pt>
                <c:pt idx="20">
                  <c:v>0.226503738564844</c:v>
                </c:pt>
                <c:pt idx="21">
                  <c:v>0.223236037268696</c:v>
                </c:pt>
                <c:pt idx="22">
                  <c:v>0.219658864584962</c:v>
                </c:pt>
                <c:pt idx="23">
                  <c:v>0.207519060364399</c:v>
                </c:pt>
                <c:pt idx="24">
                  <c:v>0.180451660257352</c:v>
                </c:pt>
              </c:numCache>
            </c:numRef>
          </c:yVal>
          <c:smooth val="1"/>
        </c:ser>
        <c:axId val="52907950"/>
        <c:axId val="14407228"/>
      </c:scatterChart>
      <c:valAx>
        <c:axId val="529079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228"/>
        <c:crossesAt val="0"/>
        <c:crossBetween val="midCat"/>
        <c:majorUnit val="1"/>
        <c:minorUnit val="0.25"/>
      </c:valAx>
      <c:valAx>
        <c:axId val="144072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9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191421184102202</c:v>
                </c:pt>
                <c:pt idx="1">
                  <c:v>0.0255259012135898</c:v>
                </c:pt>
                <c:pt idx="2">
                  <c:v>0.0340211455481589</c:v>
                </c:pt>
                <c:pt idx="3">
                  <c:v>0.0453126292220802</c:v>
                </c:pt>
                <c:pt idx="4">
                  <c:v>0.0602966730709545</c:v>
                </c:pt>
                <c:pt idx="5">
                  <c:v>0.0801383150549086</c:v>
                </c:pt>
                <c:pt idx="6">
                  <c:v>0.106337491215215</c:v>
                </c:pt>
                <c:pt idx="7">
                  <c:v>0.140800119516141</c:v>
                </c:pt>
                <c:pt idx="8">
                  <c:v>0.185904112641655</c:v>
                </c:pt>
                <c:pt idx="9">
                  <c:v>0.244540325217854</c:v>
                </c:pt>
                <c:pt idx="10">
                  <c:v>0.320092686687505</c:v>
                </c:pt>
                <c:pt idx="11">
                  <c:v>0.416299496846128</c:v>
                </c:pt>
                <c:pt idx="12">
                  <c:v>0.536911359997345</c:v>
                </c:pt>
                <c:pt idx="13">
                  <c:v>0.685040285569712</c:v>
                </c:pt>
                <c:pt idx="14">
                  <c:v>0.862102700923352</c:v>
                </c:pt>
                <c:pt idx="15">
                  <c:v>1.06633835882868</c:v>
                </c:pt>
                <c:pt idx="16">
                  <c:v>1.29108810040029</c:v>
                </c:pt>
                <c:pt idx="17">
                  <c:v>1.5233524657796</c:v>
                </c:pt>
                <c:pt idx="18">
                  <c:v>1.7435256612985</c:v>
                </c:pt>
                <c:pt idx="19">
                  <c:v>1.9273044137205</c:v>
                </c:pt>
                <c:pt idx="20">
                  <c:v>2.05020558041814</c:v>
                </c:pt>
                <c:pt idx="21">
                  <c:v>2.09378703142706</c:v>
                </c:pt>
                <c:pt idx="22">
                  <c:v>2.05121859277089</c:v>
                </c:pt>
                <c:pt idx="23">
                  <c:v>1.92953653508664</c:v>
                </c:pt>
                <c:pt idx="24">
                  <c:v>1.74739670917749</c:v>
                </c:pt>
                <c:pt idx="25">
                  <c:v>1.52951420413236</c:v>
                </c:pt>
                <c:pt idx="26">
                  <c:v>1.30045810874247</c:v>
                </c:pt>
                <c:pt idx="27">
                  <c:v>1.08015551119311</c:v>
                </c:pt>
                <c:pt idx="28">
                  <c:v>0.882010496195858</c:v>
                </c:pt>
                <c:pt idx="29">
                  <c:v>0.713204585389108</c:v>
                </c:pt>
                <c:pt idx="30">
                  <c:v>0.576179818209788</c:v>
                </c:pt>
                <c:pt idx="31">
                  <c:v>0.470410976956677</c:v>
                </c:pt>
                <c:pt idx="32">
                  <c:v>0.393945657161037</c:v>
                </c:pt>
                <c:pt idx="33">
                  <c:v>0.344528510242577</c:v>
                </c:pt>
                <c:pt idx="34">
                  <c:v>0.320323809052785</c:v>
                </c:pt>
                <c:pt idx="35">
                  <c:v>0.320323809052786</c:v>
                </c:pt>
                <c:pt idx="36">
                  <c:v>0.344528510242578</c:v>
                </c:pt>
                <c:pt idx="37">
                  <c:v>0.393945657161039</c:v>
                </c:pt>
                <c:pt idx="38">
                  <c:v>0.470410976956679</c:v>
                </c:pt>
                <c:pt idx="39">
                  <c:v>0.576179818209791</c:v>
                </c:pt>
                <c:pt idx="40">
                  <c:v>0.713204585389112</c:v>
                </c:pt>
                <c:pt idx="41">
                  <c:v>0.882010496195863</c:v>
                </c:pt>
                <c:pt idx="42">
                  <c:v>1.08015551119312</c:v>
                </c:pt>
                <c:pt idx="43">
                  <c:v>1.30045810874247</c:v>
                </c:pt>
                <c:pt idx="44">
                  <c:v>1.52951420413237</c:v>
                </c:pt>
                <c:pt idx="45">
                  <c:v>1.74739670917749</c:v>
                </c:pt>
                <c:pt idx="46">
                  <c:v>1.92953653508665</c:v>
                </c:pt>
                <c:pt idx="47">
                  <c:v>2.05121859277089</c:v>
                </c:pt>
                <c:pt idx="48">
                  <c:v>2.09378703142706</c:v>
                </c:pt>
                <c:pt idx="49">
                  <c:v>2.05020558041814</c:v>
                </c:pt>
                <c:pt idx="50">
                  <c:v>1.92730441372049</c:v>
                </c:pt>
                <c:pt idx="51">
                  <c:v>1.74352566129849</c:v>
                </c:pt>
                <c:pt idx="52">
                  <c:v>1.52335246577959</c:v>
                </c:pt>
                <c:pt idx="53">
                  <c:v>1.29108810040028</c:v>
                </c:pt>
                <c:pt idx="54">
                  <c:v>1.06633835882867</c:v>
                </c:pt>
                <c:pt idx="55">
                  <c:v>0.862102700923345</c:v>
                </c:pt>
                <c:pt idx="56">
                  <c:v>0.685040285569705</c:v>
                </c:pt>
                <c:pt idx="57">
                  <c:v>0.53691135999734</c:v>
                </c:pt>
                <c:pt idx="58">
                  <c:v>0.416299496846123</c:v>
                </c:pt>
                <c:pt idx="59">
                  <c:v>0.320092686687501</c:v>
                </c:pt>
                <c:pt idx="60">
                  <c:v>0.244540325217851</c:v>
                </c:pt>
              </c:numCache>
            </c:numRef>
          </c:yVal>
          <c:smooth val="1"/>
        </c:ser>
        <c:axId val="12802523"/>
        <c:axId val="47740285"/>
      </c:scatterChart>
      <c:valAx>
        <c:axId val="128025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85"/>
        <c:crossesAt val="0"/>
        <c:crossBetween val="midCat"/>
        <c:majorUnit val="1"/>
        <c:minorUnit val="0.25"/>
      </c:valAx>
      <c:valAx>
        <c:axId val="477402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5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135324490118608</c:v>
                </c:pt>
                <c:pt idx="1">
                  <c:v>0.0149656343534573</c:v>
                </c:pt>
                <c:pt idx="2">
                  <c:v>0.0165480583063885</c:v>
                </c:pt>
                <c:pt idx="3">
                  <c:v>0.0182946957087829</c:v>
                </c:pt>
                <c:pt idx="4">
                  <c:v>0.0202218988489985</c:v>
                </c:pt>
                <c:pt idx="5">
                  <c:v>0.0223474963282432</c:v>
                </c:pt>
                <c:pt idx="6">
                  <c:v>0.0246908925757313</c:v>
                </c:pt>
                <c:pt idx="7">
                  <c:v>0.0272731662182935</c:v>
                </c:pt>
                <c:pt idx="8">
                  <c:v>0.0301171650159568</c:v>
                </c:pt>
                <c:pt idx="9">
                  <c:v>0.033247594503149</c:v>
                </c:pt>
                <c:pt idx="10">
                  <c:v>0.0366910968174042</c:v>
                </c:pt>
                <c:pt idx="11">
                  <c:v>0.0404763154523821</c:v>
                </c:pt>
                <c:pt idx="12">
                  <c:v>0.0446339408429214</c:v>
                </c:pt>
                <c:pt idx="13">
                  <c:v>0.0491967307865162</c:v>
                </c:pt>
                <c:pt idx="14">
                  <c:v>0.0541994987467401</c:v>
                </c:pt>
                <c:pt idx="15">
                  <c:v>0.0596790621000455</c:v>
                </c:pt>
                <c:pt idx="16">
                  <c:v>0.0656741414230114</c:v>
                </c:pt>
                <c:pt idx="17">
                  <c:v>0.0722252010352824</c:v>
                </c:pt>
                <c:pt idx="18">
                  <c:v>0.0793742202977126</c:v>
                </c:pt>
                <c:pt idx="19">
                  <c:v>0.0871643847223151</c:v>
                </c:pt>
                <c:pt idx="20">
                  <c:v>0.0956396859113722</c:v>
                </c:pt>
                <c:pt idx="21">
                  <c:v>0.10484441986132</c:v>
                </c:pt>
                <c:pt idx="22">
                  <c:v>0.11482257441516</c:v>
                </c:pt>
                <c:pt idx="23">
                  <c:v>0.12561709880718</c:v>
                </c:pt>
                <c:pt idx="24">
                  <c:v>0.13726905149284</c:v>
                </c:pt>
                <c:pt idx="25">
                  <c:v>0.149816626945908</c:v>
                </c:pt>
                <c:pt idx="26">
                  <c:v>0.163294067931406</c:v>
                </c:pt>
                <c:pt idx="27">
                  <c:v>0.177730476935663</c:v>
                </c:pt>
                <c:pt idx="28">
                  <c:v>0.193148548836277</c:v>
                </c:pt>
                <c:pt idx="29">
                  <c:v>0.209563256243796</c:v>
                </c:pt>
                <c:pt idx="30">
                  <c:v>0.226980528767096</c:v>
                </c:pt>
                <c:pt idx="31">
                  <c:v>0.245395977058877</c:v>
                </c:pt>
                <c:pt idx="32">
                  <c:v>0.264793720998468</c:v>
                </c:pt>
                <c:pt idx="33">
                  <c:v>0.285145387720601</c:v>
                </c:pt>
                <c:pt idx="34">
                  <c:v>0.306409348282111</c:v>
                </c:pt>
                <c:pt idx="35">
                  <c:v>0.328530260506753</c:v>
                </c:pt>
                <c:pt idx="36">
                  <c:v>0.351438979105258</c:v>
                </c:pt>
                <c:pt idx="37">
                  <c:v>0.375052882061361</c:v>
                </c:pt>
                <c:pt idx="38">
                  <c:v>0.399276644577716</c:v>
                </c:pt>
                <c:pt idx="39">
                  <c:v>0.42400346931897</c:v>
                </c:pt>
                <c:pt idx="40">
                  <c:v>0.449116755692985</c:v>
                </c:pt>
                <c:pt idx="41">
                  <c:v>0.474492163508921</c:v>
                </c:pt>
                <c:pt idx="42">
                  <c:v>0.5</c:v>
                </c:pt>
                <c:pt idx="43">
                  <c:v>0.525507836491081</c:v>
                </c:pt>
                <c:pt idx="44">
                  <c:v>0.550883244307016</c:v>
                </c:pt>
                <c:pt idx="45">
                  <c:v>0.575996530681031</c:v>
                </c:pt>
                <c:pt idx="46">
                  <c:v>0.600723355422285</c:v>
                </c:pt>
                <c:pt idx="47">
                  <c:v>0.62494711793864</c:v>
                </c:pt>
                <c:pt idx="48">
                  <c:v>0.648561020894743</c:v>
                </c:pt>
                <c:pt idx="49">
                  <c:v>0.671469739493248</c:v>
                </c:pt>
                <c:pt idx="50">
                  <c:v>0.69359065171789</c:v>
                </c:pt>
                <c:pt idx="51">
                  <c:v>0.714854612279399</c:v>
                </c:pt>
                <c:pt idx="52">
                  <c:v>0.735206279001532</c:v>
                </c:pt>
                <c:pt idx="53">
                  <c:v>0.754604022941124</c:v>
                </c:pt>
                <c:pt idx="54">
                  <c:v>0.773019471232905</c:v>
                </c:pt>
                <c:pt idx="55">
                  <c:v>0.790436743756205</c:v>
                </c:pt>
                <c:pt idx="56">
                  <c:v>0.806851451163724</c:v>
                </c:pt>
                <c:pt idx="57">
                  <c:v>0.822269523064338</c:v>
                </c:pt>
                <c:pt idx="58">
                  <c:v>0.836705932068595</c:v>
                </c:pt>
                <c:pt idx="59">
                  <c:v>0.850183373054093</c:v>
                </c:pt>
                <c:pt idx="60">
                  <c:v>0.862730948507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33767113017703</c:v>
                </c:pt>
                <c:pt idx="1">
                  <c:v>0.0708101176086119</c:v>
                </c:pt>
                <c:pt idx="2">
                  <c:v>0.0807642520886489</c:v>
                </c:pt>
                <c:pt idx="3">
                  <c:v>0.0871516713401242</c:v>
                </c:pt>
                <c:pt idx="4">
                  <c:v>0.0946270155019536</c:v>
                </c:pt>
                <c:pt idx="5">
                  <c:v>0.106287960370331</c:v>
                </c:pt>
                <c:pt idx="6">
                  <c:v>0.120527976454991</c:v>
                </c:pt>
                <c:pt idx="7">
                  <c:v>0.136165390438146</c:v>
                </c:pt>
                <c:pt idx="8">
                  <c:v>0.151447333476665</c:v>
                </c:pt>
                <c:pt idx="9">
                  <c:v>0.165429054970408</c:v>
                </c:pt>
                <c:pt idx="10">
                  <c:v>0.180712004484421</c:v>
                </c:pt>
                <c:pt idx="11">
                  <c:v>0.194828492660684</c:v>
                </c:pt>
                <c:pt idx="12">
                  <c:v>0.209698391138484</c:v>
                </c:pt>
                <c:pt idx="13">
                  <c:v>0.225850484997584</c:v>
                </c:pt>
                <c:pt idx="14">
                  <c:v>0.243716229655296</c:v>
                </c:pt>
                <c:pt idx="15">
                  <c:v>0.265782724758112</c:v>
                </c:pt>
                <c:pt idx="16">
                  <c:v>0.288389967616657</c:v>
                </c:pt>
                <c:pt idx="17">
                  <c:v>0.316256704231439</c:v>
                </c:pt>
                <c:pt idx="18">
                  <c:v>0.349755735611715</c:v>
                </c:pt>
                <c:pt idx="19">
                  <c:v>0.387523569004411</c:v>
                </c:pt>
                <c:pt idx="20">
                  <c:v>0.428086865705586</c:v>
                </c:pt>
                <c:pt idx="21">
                  <c:v>0.46332377101983</c:v>
                </c:pt>
                <c:pt idx="22">
                  <c:v>0.50146056599126</c:v>
                </c:pt>
                <c:pt idx="23">
                  <c:v>0.555288492003492</c:v>
                </c:pt>
                <c:pt idx="24">
                  <c:v>0.688685529484225</c:v>
                </c:pt>
              </c:numCache>
            </c:numRef>
          </c:yVal>
          <c:smooth val="1"/>
        </c:ser>
        <c:axId val="26161883"/>
        <c:axId val="75655946"/>
      </c:scatterChart>
      <c:valAx>
        <c:axId val="261618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946"/>
        <c:crossesAt val="0"/>
        <c:crossBetween val="midCat"/>
        <c:majorUnit val="1"/>
        <c:minorUnit val="0.25"/>
      </c:valAx>
      <c:valAx>
        <c:axId val="756559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8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969882834984043</c:v>
                </c:pt>
                <c:pt idx="1">
                  <c:v>0.963308903182596</c:v>
                </c:pt>
                <c:pt idx="2">
                  <c:v>0.955366059157079</c:v>
                </c:pt>
                <c:pt idx="3">
                  <c:v>0.94580050125326</c:v>
                </c:pt>
                <c:pt idx="4">
                  <c:v>0.934325858576989</c:v>
                </c:pt>
                <c:pt idx="5">
                  <c:v>0.920625779702287</c:v>
                </c:pt>
                <c:pt idx="6">
                  <c:v>0.904360314088628</c:v>
                </c:pt>
                <c:pt idx="7">
                  <c:v>0.88517742558484</c:v>
                </c:pt>
                <c:pt idx="8">
                  <c:v>0.86273094850716</c:v>
                </c:pt>
                <c:pt idx="9">
                  <c:v>0.836705932068594</c:v>
                </c:pt>
                <c:pt idx="10">
                  <c:v>0.806851451163723</c:v>
                </c:pt>
                <c:pt idx="11">
                  <c:v>0.773019471232904</c:v>
                </c:pt>
                <c:pt idx="12">
                  <c:v>0.735206279001532</c:v>
                </c:pt>
                <c:pt idx="13">
                  <c:v>0.693590651717889</c:v>
                </c:pt>
                <c:pt idx="14">
                  <c:v>0.648561020894742</c:v>
                </c:pt>
                <c:pt idx="15">
                  <c:v>0.600723355422284</c:v>
                </c:pt>
                <c:pt idx="16">
                  <c:v>0.550883244307015</c:v>
                </c:pt>
                <c:pt idx="17">
                  <c:v>0.499999999999999</c:v>
                </c:pt>
                <c:pt idx="18">
                  <c:v>0.449116755692983</c:v>
                </c:pt>
                <c:pt idx="19">
                  <c:v>0.399276644577714</c:v>
                </c:pt>
                <c:pt idx="20">
                  <c:v>0.351438979105257</c:v>
                </c:pt>
                <c:pt idx="21">
                  <c:v>0.30640934828211</c:v>
                </c:pt>
                <c:pt idx="22">
                  <c:v>0.264793720998467</c:v>
                </c:pt>
                <c:pt idx="23">
                  <c:v>0.226980528767095</c:v>
                </c:pt>
                <c:pt idx="24">
                  <c:v>0.193148548836276</c:v>
                </c:pt>
                <c:pt idx="25">
                  <c:v>0.163294067931405</c:v>
                </c:pt>
                <c:pt idx="26">
                  <c:v>0.13726905149284</c:v>
                </c:pt>
                <c:pt idx="27">
                  <c:v>0.11482257441516</c:v>
                </c:pt>
                <c:pt idx="28">
                  <c:v>0.0956396859113717</c:v>
                </c:pt>
                <c:pt idx="29">
                  <c:v>0.0793742202977122</c:v>
                </c:pt>
                <c:pt idx="30">
                  <c:v>0.0656741414230111</c:v>
                </c:pt>
                <c:pt idx="31">
                  <c:v>0.0541994987467398</c:v>
                </c:pt>
                <c:pt idx="32">
                  <c:v>0.0446339408429212</c:v>
                </c:pt>
                <c:pt idx="33">
                  <c:v>0.036691096817404</c:v>
                </c:pt>
                <c:pt idx="34">
                  <c:v>0.0301171650159566</c:v>
                </c:pt>
                <c:pt idx="35">
                  <c:v>0.0246908925757312</c:v>
                </c:pt>
                <c:pt idx="36">
                  <c:v>0.0202218988489984</c:v>
                </c:pt>
                <c:pt idx="37">
                  <c:v>0.0165480583063885</c:v>
                </c:pt>
                <c:pt idx="38">
                  <c:v>0.0135324490118608</c:v>
                </c:pt>
                <c:pt idx="39">
                  <c:v>0.0110602041683312</c:v>
                </c:pt>
                <c:pt idx="40">
                  <c:v>0.00903547715363451</c:v>
                </c:pt>
                <c:pt idx="41">
                  <c:v>0.00737863957795504</c:v>
                </c:pt>
                <c:pt idx="42">
                  <c:v>0.00602376990259534</c:v>
                </c:pt>
                <c:pt idx="43">
                  <c:v>0.00491644989301798</c:v>
                </c:pt>
                <c:pt idx="44">
                  <c:v>0.00401186150123478</c:v>
                </c:pt>
                <c:pt idx="45">
                  <c:v>0.00327316284269052</c:v>
                </c:pt>
                <c:pt idx="46">
                  <c:v>0.00267011513373816</c:v>
                </c:pt>
                <c:pt idx="47">
                  <c:v>0.00217793019434087</c:v>
                </c:pt>
                <c:pt idx="48">
                  <c:v>0.00177630860024602</c:v>
                </c:pt>
                <c:pt idx="49">
                  <c:v>0.00144864058356864</c:v>
                </c:pt>
                <c:pt idx="50">
                  <c:v>0.00118134454662999</c:v>
                </c:pt>
                <c:pt idx="51">
                  <c:v>0.000963321079959556</c:v>
                </c:pt>
                <c:pt idx="52">
                  <c:v>0.000785503368412432</c:v>
                </c:pt>
                <c:pt idx="53">
                  <c:v>0.000640487666497713</c:v>
                </c:pt>
                <c:pt idx="54">
                  <c:v>0.000522230045768679</c:v>
                </c:pt>
                <c:pt idx="55">
                  <c:v>0.000425797835660546</c:v>
                </c:pt>
                <c:pt idx="56">
                  <c:v>0.000347166097160345</c:v>
                </c:pt>
                <c:pt idx="57">
                  <c:v>0.000283051105683052</c:v>
                </c:pt>
                <c:pt idx="58">
                  <c:v>0.000230774203193507</c:v>
                </c:pt>
                <c:pt idx="59">
                  <c:v>0.000188150540495813</c:v>
                </c:pt>
                <c:pt idx="60">
                  <c:v>0.0001533981989512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829898241360815</c:v>
                </c:pt>
                <c:pt idx="1">
                  <c:v>0.661149616832637</c:v>
                </c:pt>
                <c:pt idx="2">
                  <c:v>0.519918124141242</c:v>
                </c:pt>
                <c:pt idx="3">
                  <c:v>0.391544877574599</c:v>
                </c:pt>
                <c:pt idx="4">
                  <c:v>0.304105045879999</c:v>
                </c:pt>
                <c:pt idx="5">
                  <c:v>0.237011808982936</c:v>
                </c:pt>
                <c:pt idx="6">
                  <c:v>0.189901937212281</c:v>
                </c:pt>
                <c:pt idx="7">
                  <c:v>0.154502926764319</c:v>
                </c:pt>
                <c:pt idx="8">
                  <c:v>0.128362799196241</c:v>
                </c:pt>
                <c:pt idx="9">
                  <c:v>0.109359765827935</c:v>
                </c:pt>
                <c:pt idx="10">
                  <c:v>0.092832914777693</c:v>
                </c:pt>
                <c:pt idx="11">
                  <c:v>0.0807498316453739</c:v>
                </c:pt>
                <c:pt idx="12">
                  <c:v>0.0704172123103403</c:v>
                </c:pt>
                <c:pt idx="13">
                  <c:v>0.0610126531908151</c:v>
                </c:pt>
                <c:pt idx="14">
                  <c:v>0.0520974669387591</c:v>
                </c:pt>
                <c:pt idx="15">
                  <c:v>0.0428402685747028</c:v>
                </c:pt>
                <c:pt idx="16">
                  <c:v>0.035206243609895</c:v>
                </c:pt>
                <c:pt idx="17">
                  <c:v>0.028026602009005</c:v>
                </c:pt>
                <c:pt idx="18">
                  <c:v>0.0218342315638215</c:v>
                </c:pt>
                <c:pt idx="19">
                  <c:v>0.0168568417643148</c:v>
                </c:pt>
                <c:pt idx="20">
                  <c:v>0.0126590786951626</c:v>
                </c:pt>
                <c:pt idx="21">
                  <c:v>0.00918254748517785</c:v>
                </c:pt>
                <c:pt idx="22">
                  <c:v>0.00581947363583728</c:v>
                </c:pt>
                <c:pt idx="23">
                  <c:v>0.00488308516789373</c:v>
                </c:pt>
                <c:pt idx="24">
                  <c:v>0.00386828195065499</c:v>
                </c:pt>
              </c:numCache>
            </c:numRef>
          </c:yVal>
          <c:smooth val="1"/>
        </c:ser>
        <c:axId val="37099066"/>
        <c:axId val="1377919"/>
      </c:scatterChart>
      <c:valAx>
        <c:axId val="370990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19"/>
        <c:crossesAt val="0"/>
        <c:crossBetween val="midCat"/>
        <c:majorUnit val="1"/>
        <c:minorUnit val="0.25"/>
      </c:valAx>
      <c:valAx>
        <c:axId val="13779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0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252007151229388</c:v>
                </c:pt>
                <c:pt idx="1">
                  <c:v>0.0306673269148088</c:v>
                </c:pt>
                <c:pt idx="2">
                  <c:v>0.0372553012649662</c:v>
                </c:pt>
                <c:pt idx="3">
                  <c:v>0.0451640215931055</c:v>
                </c:pt>
                <c:pt idx="4">
                  <c:v>0.0546139372546801</c:v>
                </c:pt>
                <c:pt idx="5">
                  <c:v>0.0658417712858517</c:v>
                </c:pt>
                <c:pt idx="6">
                  <c:v>0.0790916276049836</c:v>
                </c:pt>
                <c:pt idx="7">
                  <c:v>0.0946006755661615</c:v>
                </c:pt>
                <c:pt idx="8">
                  <c:v>0.112578158917109</c:v>
                </c:pt>
                <c:pt idx="9">
                  <c:v>0.133176902915449</c:v>
                </c:pt>
                <c:pt idx="10">
                  <c:v>0.156457452018873</c:v>
                </c:pt>
                <c:pt idx="11">
                  <c:v>0.182346587924175</c:v>
                </c:pt>
                <c:pt idx="12">
                  <c:v>0.210594222251728</c:v>
                </c:pt>
                <c:pt idx="13">
                  <c:v>0.240735206859099</c:v>
                </c:pt>
                <c:pt idx="14">
                  <c:v>0.272064758807546</c:v>
                </c:pt>
                <c:pt idx="15">
                  <c:v>0.303636958666344</c:v>
                </c:pt>
                <c:pt idx="16">
                  <c:v>0.334294181277825</c:v>
                </c:pt>
                <c:pt idx="17">
                  <c:v>0.36273094850716</c:v>
                </c:pt>
                <c:pt idx="18">
                  <c:v>0.387589176375611</c:v>
                </c:pt>
                <c:pt idx="19">
                  <c:v>0.407574806586009</c:v>
                </c:pt>
                <c:pt idx="20">
                  <c:v>0.421580492127647</c:v>
                </c:pt>
                <c:pt idx="21">
                  <c:v>0.428796930719422</c:v>
                </c:pt>
                <c:pt idx="22">
                  <c:v>0.428796930719422</c:v>
                </c:pt>
                <c:pt idx="23">
                  <c:v>0.421580492127646</c:v>
                </c:pt>
                <c:pt idx="24">
                  <c:v>0.407574806586008</c:v>
                </c:pt>
                <c:pt idx="25">
                  <c:v>0.38758917637561</c:v>
                </c:pt>
                <c:pt idx="26">
                  <c:v>0.36273094850716</c:v>
                </c:pt>
                <c:pt idx="27">
                  <c:v>0.334294181277824</c:v>
                </c:pt>
                <c:pt idx="28">
                  <c:v>0.303636958666343</c:v>
                </c:pt>
                <c:pt idx="29">
                  <c:v>0.272064758807545</c:v>
                </c:pt>
                <c:pt idx="30">
                  <c:v>0.240735206859098</c:v>
                </c:pt>
                <c:pt idx="31">
                  <c:v>0.210594222251728</c:v>
                </c:pt>
                <c:pt idx="32">
                  <c:v>0.182346587924174</c:v>
                </c:pt>
                <c:pt idx="33">
                  <c:v>0.156457452018872</c:v>
                </c:pt>
                <c:pt idx="34">
                  <c:v>0.133176902915448</c:v>
                </c:pt>
                <c:pt idx="35">
                  <c:v>0.112578158917109</c:v>
                </c:pt>
                <c:pt idx="36">
                  <c:v>0.0946006755661611</c:v>
                </c:pt>
                <c:pt idx="37">
                  <c:v>0.0790916276049832</c:v>
                </c:pt>
                <c:pt idx="38">
                  <c:v>0.0658417712858515</c:v>
                </c:pt>
                <c:pt idx="39">
                  <c:v>0.0546139372546799</c:v>
                </c:pt>
                <c:pt idx="40">
                  <c:v>0.0451640215931053</c:v>
                </c:pt>
                <c:pt idx="41">
                  <c:v>0.0372553012649661</c:v>
                </c:pt>
                <c:pt idx="42">
                  <c:v>0.0306673269148087</c:v>
                </c:pt>
                <c:pt idx="43">
                  <c:v>0.0252007151229386</c:v>
                </c:pt>
                <c:pt idx="44">
                  <c:v>0.0206790310744964</c:v>
                </c:pt>
                <c:pt idx="45">
                  <c:v>0.0169487360063079</c:v>
                </c:pt>
                <c:pt idx="46">
                  <c:v>0.0138779431726503</c:v>
                </c:pt>
                <c:pt idx="47">
                  <c:v>0.0113545188175199</c:v>
                </c:pt>
                <c:pt idx="48">
                  <c:v>0.00928389556808518</c:v>
                </c:pt>
                <c:pt idx="49">
                  <c:v>0.00758683657006587</c:v>
                </c:pt>
                <c:pt idx="50">
                  <c:v>0.00619729503132505</c:v>
                </c:pt>
                <c:pt idx="51">
                  <c:v>0.00506044882263579</c:v>
                </c:pt>
                <c:pt idx="52">
                  <c:v>0.00413094652460555</c:v>
                </c:pt>
                <c:pt idx="53">
                  <c:v>0.00337137383473707</c:v>
                </c:pt>
                <c:pt idx="54">
                  <c:v>0.00275093279692185</c:v>
                </c:pt>
                <c:pt idx="55">
                  <c:v>0.00224431729807761</c:v>
                </c:pt>
                <c:pt idx="56">
                  <c:v>0.00183076409718053</c:v>
                </c:pt>
                <c:pt idx="57">
                  <c:v>0.00149325749456297</c:v>
                </c:pt>
                <c:pt idx="58">
                  <c:v>0.00121786638037513</c:v>
                </c:pt>
                <c:pt idx="59">
                  <c:v>0.000993194006134179</c:v>
                </c:pt>
                <c:pt idx="60">
                  <c:v>0.000809922881008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131595482506455</c:v>
                </c:pt>
                <c:pt idx="1">
                  <c:v>0.255704754902766</c:v>
                </c:pt>
                <c:pt idx="2">
                  <c:v>0.333399435960661</c:v>
                </c:pt>
                <c:pt idx="3">
                  <c:v>0.395963203474661</c:v>
                </c:pt>
                <c:pt idx="4">
                  <c:v>0.426967321796112</c:v>
                </c:pt>
                <c:pt idx="5">
                  <c:v>0.435613316146241</c:v>
                </c:pt>
                <c:pt idx="6">
                  <c:v>0.427696281517795</c:v>
                </c:pt>
                <c:pt idx="7">
                  <c:v>0.409346505953404</c:v>
                </c:pt>
                <c:pt idx="8">
                  <c:v>0.384220906611744</c:v>
                </c:pt>
                <c:pt idx="9">
                  <c:v>0.355281026011957</c:v>
                </c:pt>
                <c:pt idx="10">
                  <c:v>0.318221438050862</c:v>
                </c:pt>
                <c:pt idx="11">
                  <c:v>0.281869314818559</c:v>
                </c:pt>
                <c:pt idx="12">
                  <c:v>0.245470799748176</c:v>
                </c:pt>
                <c:pt idx="13">
                  <c:v>0.211347821968132</c:v>
                </c:pt>
                <c:pt idx="14">
                  <c:v>0.181113037681465</c:v>
                </c:pt>
                <c:pt idx="15">
                  <c:v>0.152961723985571</c:v>
                </c:pt>
                <c:pt idx="16">
                  <c:v>0.131502548215903</c:v>
                </c:pt>
                <c:pt idx="17">
                  <c:v>0.111273118523199</c:v>
                </c:pt>
                <c:pt idx="18">
                  <c:v>0.0919780617383307</c:v>
                </c:pt>
                <c:pt idx="19">
                  <c:v>0.0735929146161001</c:v>
                </c:pt>
                <c:pt idx="20">
                  <c:v>0.0556505676203011</c:v>
                </c:pt>
                <c:pt idx="21">
                  <c:v>0.0408535650179973</c:v>
                </c:pt>
                <c:pt idx="22">
                  <c:v>0.0284845537807046</c:v>
                </c:pt>
                <c:pt idx="23">
                  <c:v>0.0205307059195859</c:v>
                </c:pt>
                <c:pt idx="24">
                  <c:v>0.00493342797030067</c:v>
                </c:pt>
              </c:numCache>
            </c:numRef>
          </c:yVal>
          <c:smooth val="1"/>
        </c:ser>
        <c:axId val="40569979"/>
        <c:axId val="59213364"/>
      </c:scatterChart>
      <c:valAx>
        <c:axId val="405699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364"/>
        <c:crossesAt val="0"/>
        <c:crossBetween val="midCat"/>
        <c:majorUnit val="1"/>
        <c:minorUnit val="0.25"/>
      </c:valAx>
      <c:valAx>
        <c:axId val="592133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468567568982443</c:v>
                </c:pt>
                <c:pt idx="1">
                  <c:v>0.00574071879691229</c:v>
                </c:pt>
                <c:pt idx="2">
                  <c:v>0.00703147348079473</c:v>
                </c:pt>
                <c:pt idx="3">
                  <c:v>0.00860967931797407</c:v>
                </c:pt>
                <c:pt idx="4">
                  <c:v>0.0105379741225626</c:v>
                </c:pt>
                <c:pt idx="5">
                  <c:v>0.0128919613453631</c:v>
                </c:pt>
                <c:pt idx="6">
                  <c:v>0.0157625549379761</c:v>
                </c:pt>
                <c:pt idx="7">
                  <c:v>0.0192585777690389</c:v>
                </c:pt>
                <c:pt idx="8">
                  <c:v>0.0235095480291013</c:v>
                </c:pt>
                <c:pt idx="9">
                  <c:v>0.0286685244323882</c:v>
                </c:pt>
                <c:pt idx="10">
                  <c:v>0.0349147882171581</c:v>
                </c:pt>
                <c:pt idx="11">
                  <c:v>0.0424560106485805</c:v>
                </c:pt>
                <c:pt idx="12">
                  <c:v>0.051529383613002</c:v>
                </c:pt>
                <c:pt idx="13">
                  <c:v>0.0624009785803209</c:v>
                </c:pt>
                <c:pt idx="14">
                  <c:v>0.0753623587964779</c:v>
                </c:pt>
                <c:pt idx="15">
                  <c:v>0.0907232360183543</c:v>
                </c:pt>
                <c:pt idx="16">
                  <c:v>0.108798804512565</c:v>
                </c:pt>
                <c:pt idx="17">
                  <c:v>0.129890411914885</c:v>
                </c:pt>
                <c:pt idx="18">
                  <c:v>0.154258590777771</c:v>
                </c:pt>
                <c:pt idx="19">
                  <c:v>0.182088344667946</c:v>
                </c:pt>
                <c:pt idx="20">
                  <c:v>0.213448079755235</c:v>
                </c:pt>
                <c:pt idx="21">
                  <c:v>0.24824566269208</c:v>
                </c:pt>
                <c:pt idx="22">
                  <c:v>0.286187449433112</c:v>
                </c:pt>
                <c:pt idx="23">
                  <c:v>0.326748086529527</c:v>
                </c:pt>
                <c:pt idx="24">
                  <c:v>0.369159479561759</c:v>
                </c:pt>
                <c:pt idx="25">
                  <c:v>0.412425658875581</c:v>
                </c:pt>
                <c:pt idx="26">
                  <c:v>0.455366059157079</c:v>
                </c:pt>
                <c:pt idx="27">
                  <c:v>0.496683745560276</c:v>
                </c:pt>
                <c:pt idx="28">
                  <c:v>0.535049213999274</c:v>
                </c:pt>
                <c:pt idx="29">
                  <c:v>0.56918680059703</c:v>
                </c:pt>
                <c:pt idx="30">
                  <c:v>0.597950965806518</c:v>
                </c:pt>
                <c:pt idx="31">
                  <c:v>0.620383704586372</c:v>
                </c:pt>
                <c:pt idx="32">
                  <c:v>0.635750419740064</c:v>
                </c:pt>
                <c:pt idx="33">
                  <c:v>0.643557383232318</c:v>
                </c:pt>
                <c:pt idx="34">
                  <c:v>0.643557383232318</c:v>
                </c:pt>
                <c:pt idx="35">
                  <c:v>0.635750419740064</c:v>
                </c:pt>
                <c:pt idx="36">
                  <c:v>0.620383704586372</c:v>
                </c:pt>
                <c:pt idx="37">
                  <c:v>0.597950965806517</c:v>
                </c:pt>
                <c:pt idx="38">
                  <c:v>0.56918680059703</c:v>
                </c:pt>
                <c:pt idx="39">
                  <c:v>0.535049213999273</c:v>
                </c:pt>
                <c:pt idx="40">
                  <c:v>0.496683745560275</c:v>
                </c:pt>
                <c:pt idx="41">
                  <c:v>0.455366059157078</c:v>
                </c:pt>
                <c:pt idx="42">
                  <c:v>0.412425658875579</c:v>
                </c:pt>
                <c:pt idx="43">
                  <c:v>0.369159479561758</c:v>
                </c:pt>
                <c:pt idx="44">
                  <c:v>0.326748086529526</c:v>
                </c:pt>
                <c:pt idx="45">
                  <c:v>0.286187449433111</c:v>
                </c:pt>
                <c:pt idx="46">
                  <c:v>0.248245662692079</c:v>
                </c:pt>
                <c:pt idx="47">
                  <c:v>0.213448079755234</c:v>
                </c:pt>
                <c:pt idx="48">
                  <c:v>0.182088344667945</c:v>
                </c:pt>
                <c:pt idx="49">
                  <c:v>0.15425859077777</c:v>
                </c:pt>
                <c:pt idx="50">
                  <c:v>0.129890411914885</c:v>
                </c:pt>
                <c:pt idx="51">
                  <c:v>0.108798804512564</c:v>
                </c:pt>
                <c:pt idx="52">
                  <c:v>0.0907232360183536</c:v>
                </c:pt>
                <c:pt idx="53">
                  <c:v>0.0753623587964774</c:v>
                </c:pt>
                <c:pt idx="54">
                  <c:v>0.0624009785803205</c:v>
                </c:pt>
                <c:pt idx="55">
                  <c:v>0.0515293836130016</c:v>
                </c:pt>
                <c:pt idx="56">
                  <c:v>0.0424560106485802</c:v>
                </c:pt>
                <c:pt idx="57">
                  <c:v>0.0349147882171579</c:v>
                </c:pt>
                <c:pt idx="58">
                  <c:v>0.028668524432388</c:v>
                </c:pt>
                <c:pt idx="59">
                  <c:v>0.0235095480291011</c:v>
                </c:pt>
                <c:pt idx="60">
                  <c:v>0.0192585777690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379640565352036</c:v>
                </c:pt>
                <c:pt idx="1">
                  <c:v>0.0801290747883951</c:v>
                </c:pt>
                <c:pt idx="2">
                  <c:v>0.142608278618792</c:v>
                </c:pt>
                <c:pt idx="3">
                  <c:v>0.206918305059288</c:v>
                </c:pt>
                <c:pt idx="4">
                  <c:v>0.260750607371651</c:v>
                </c:pt>
                <c:pt idx="5">
                  <c:v>0.314924960566859</c:v>
                </c:pt>
                <c:pt idx="6">
                  <c:v>0.364087177551824</c:v>
                </c:pt>
                <c:pt idx="7">
                  <c:v>0.409807614468685</c:v>
                </c:pt>
                <c:pt idx="8">
                  <c:v>0.450787782638008</c:v>
                </c:pt>
                <c:pt idx="9">
                  <c:v>0.486509124323341</c:v>
                </c:pt>
                <c:pt idx="10">
                  <c:v>0.523348899221103</c:v>
                </c:pt>
                <c:pt idx="11">
                  <c:v>0.553846729094962</c:v>
                </c:pt>
                <c:pt idx="12">
                  <c:v>0.580697236559108</c:v>
                </c:pt>
                <c:pt idx="13">
                  <c:v>0.603126266578944</c:v>
                </c:pt>
                <c:pt idx="14">
                  <c:v>0.6203816839684</c:v>
                </c:pt>
                <c:pt idx="15">
                  <c:v>0.632501108494595</c:v>
                </c:pt>
                <c:pt idx="16">
                  <c:v>0.636519304024935</c:v>
                </c:pt>
                <c:pt idx="17">
                  <c:v>0.632586029875353</c:v>
                </c:pt>
                <c:pt idx="18">
                  <c:v>0.618081073597827</c:v>
                </c:pt>
                <c:pt idx="19">
                  <c:v>0.591049246711746</c:v>
                </c:pt>
                <c:pt idx="20">
                  <c:v>0.547534393957275</c:v>
                </c:pt>
                <c:pt idx="21">
                  <c:v>0.490244644655758</c:v>
                </c:pt>
                <c:pt idx="22">
                  <c:v>0.404314597494386</c:v>
                </c:pt>
                <c:pt idx="23">
                  <c:v>0.288622492469452</c:v>
                </c:pt>
                <c:pt idx="24">
                  <c:v>0.109479241233267</c:v>
                </c:pt>
              </c:numCache>
            </c:numRef>
          </c:yVal>
          <c:smooth val="1"/>
        </c:ser>
        <c:axId val="59814258"/>
        <c:axId val="83638636"/>
      </c:scatterChart>
      <c:valAx>
        <c:axId val="598142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36"/>
        <c:crossesAt val="0"/>
        <c:crossBetween val="midCat"/>
        <c:majorUnit val="1"/>
        <c:minorUnit val="0.25"/>
      </c:valAx>
      <c:valAx>
        <c:axId val="836386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000163001277933631</c:v>
                </c:pt>
                <c:pt idx="1">
                  <c:v>0.000199922620424137</c:v>
                </c:pt>
                <c:pt idx="2">
                  <c:v>0.000245203241179819</c:v>
                </c:pt>
                <c:pt idx="3">
                  <c:v>0.000300733850682818</c:v>
                </c:pt>
                <c:pt idx="4">
                  <c:v>0.000368831846817474</c:v>
                </c:pt>
                <c:pt idx="5">
                  <c:v>0.000452337126001902</c:v>
                </c:pt>
                <c:pt idx="6">
                  <c:v>0.000554729165218939</c:v>
                </c:pt>
                <c:pt idx="7">
                  <c:v>0.00068026997427658</c:v>
                </c:pt>
                <c:pt idx="8">
                  <c:v>0.000834178449469662</c:v>
                </c:pt>
                <c:pt idx="9">
                  <c:v>0.00102284274790812</c:v>
                </c:pt>
                <c:pt idx="10">
                  <c:v>0.00125407855447739</c:v>
                </c:pt>
                <c:pt idx="11">
                  <c:v>0.00153744252784314</c:v>
                </c:pt>
                <c:pt idx="12">
                  <c:v>0.00188461176532567</c:v>
                </c:pt>
                <c:pt idx="13">
                  <c:v>0.00230984176273098</c:v>
                </c:pt>
                <c:pt idx="14">
                  <c:v>0.00283051695460473</c:v>
                </c:pt>
                <c:pt idx="15">
                  <c:v>0.00346780930944934</c:v>
                </c:pt>
                <c:pt idx="16">
                  <c:v>0.00424746130234926</c:v>
                </c:pt>
                <c:pt idx="17">
                  <c:v>0.00520070938361423</c:v>
                </c:pt>
                <c:pt idx="18">
                  <c:v>0.00636536201989645</c:v>
                </c:pt>
                <c:pt idx="19">
                  <c:v>0.00778704132564066</c:v>
                </c:pt>
                <c:pt idx="20">
                  <c:v>0.0095205875106261</c:v>
                </c:pt>
                <c:pt idx="21">
                  <c:v>0.0116316084133706</c:v>
                </c:pt>
                <c:pt idx="22">
                  <c:v>0.0141981289464032</c:v>
                </c:pt>
                <c:pt idx="23">
                  <c:v>0.0173122529977762</c:v>
                </c:pt>
                <c:pt idx="24">
                  <c:v>0.0210816878623222</c:v>
                </c:pt>
                <c:pt idx="25">
                  <c:v>0.025630892649073</c:v>
                </c:pt>
                <c:pt idx="26">
                  <c:v>0.0311014918310606</c:v>
                </c:pt>
                <c:pt idx="27">
                  <c:v>0.0376514404403516</c:v>
                </c:pt>
                <c:pt idx="28">
                  <c:v>0.0454522425740129</c:v>
                </c:pt>
                <c:pt idx="29">
                  <c:v>0.0546833277219813</c:v>
                </c:pt>
                <c:pt idx="30">
                  <c:v>0.0655225208954154</c:v>
                </c:pt>
                <c:pt idx="31">
                  <c:v>0.0781314775977559</c:v>
                </c:pt>
                <c:pt idx="32">
                  <c:v>0.092635110649919</c:v>
                </c:pt>
                <c:pt idx="33">
                  <c:v>0.109094569184666</c:v>
                </c:pt>
                <c:pt idx="34">
                  <c:v>0.127474407413266</c:v>
                </c:pt>
                <c:pt idx="35">
                  <c:v>0.147606308469384</c:v>
                </c:pt>
                <c:pt idx="36">
                  <c:v>0.169154035087096</c:v>
                </c:pt>
                <c:pt idx="37">
                  <c:v>0.191586773866951</c:v>
                </c:pt>
                <c:pt idx="38">
                  <c:v>0.214169927612418</c:v>
                </c:pt>
                <c:pt idx="39">
                  <c:v>0.23598257664631</c:v>
                </c:pt>
                <c:pt idx="40">
                  <c:v>0.255968206856708</c:v>
                </c:pt>
                <c:pt idx="41">
                  <c:v>0.273019471232905</c:v>
                </c:pt>
                <c:pt idx="42">
                  <c:v>0.286089523308548</c:v>
                </c:pt>
                <c:pt idx="43">
                  <c:v>0.294314007140175</c:v>
                </c:pt>
                <c:pt idx="44">
                  <c:v>0.297122041789485</c:v>
                </c:pt>
                <c:pt idx="45">
                  <c:v>0.294314007140174</c:v>
                </c:pt>
                <c:pt idx="46">
                  <c:v>0.286089523308548</c:v>
                </c:pt>
                <c:pt idx="47">
                  <c:v>0.273019471232904</c:v>
                </c:pt>
                <c:pt idx="48">
                  <c:v>0.255968206856707</c:v>
                </c:pt>
                <c:pt idx="49">
                  <c:v>0.235982576646309</c:v>
                </c:pt>
                <c:pt idx="50">
                  <c:v>0.214169927612417</c:v>
                </c:pt>
                <c:pt idx="51">
                  <c:v>0.19158677386695</c:v>
                </c:pt>
                <c:pt idx="52">
                  <c:v>0.169154035087096</c:v>
                </c:pt>
                <c:pt idx="53">
                  <c:v>0.147606308469383</c:v>
                </c:pt>
                <c:pt idx="54">
                  <c:v>0.127474407413265</c:v>
                </c:pt>
                <c:pt idx="55">
                  <c:v>0.109094569184665</c:v>
                </c:pt>
                <c:pt idx="56">
                  <c:v>0.0926351106499184</c:v>
                </c:pt>
                <c:pt idx="57">
                  <c:v>0.0781314775977553</c:v>
                </c:pt>
                <c:pt idx="58">
                  <c:v>0.0655225208954149</c:v>
                </c:pt>
                <c:pt idx="59">
                  <c:v>0.0546833277219809</c:v>
                </c:pt>
                <c:pt idx="60">
                  <c:v>0.0454522425740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000541777900867954</c:v>
                </c:pt>
                <c:pt idx="1">
                  <c:v>0.00294486444595753</c:v>
                </c:pt>
                <c:pt idx="2">
                  <c:v>0.0035994411183087</c:v>
                </c:pt>
                <c:pt idx="3">
                  <c:v>0.00424440469237731</c:v>
                </c:pt>
                <c:pt idx="4">
                  <c:v>0.0057882342501482</c:v>
                </c:pt>
                <c:pt idx="5">
                  <c:v>0.00861451769950222</c:v>
                </c:pt>
                <c:pt idx="6">
                  <c:v>0.0125963450744084</c:v>
                </c:pt>
                <c:pt idx="7">
                  <c:v>0.0180745188360179</c:v>
                </c:pt>
                <c:pt idx="8">
                  <c:v>0.0251629323950483</c:v>
                </c:pt>
                <c:pt idx="9">
                  <c:v>0.0337305396380743</c:v>
                </c:pt>
                <c:pt idx="10">
                  <c:v>0.0457133194396427</c:v>
                </c:pt>
                <c:pt idx="11">
                  <c:v>0.0587745756671076</c:v>
                </c:pt>
                <c:pt idx="12">
                  <c:v>0.0733807094915228</c:v>
                </c:pt>
                <c:pt idx="13">
                  <c:v>0.0888281288251618</c:v>
                </c:pt>
                <c:pt idx="14">
                  <c:v>0.104515737851994</c:v>
                </c:pt>
                <c:pt idx="15">
                  <c:v>0.121774458453562</c:v>
                </c:pt>
                <c:pt idx="16">
                  <c:v>0.137634652579939</c:v>
                </c:pt>
                <c:pt idx="17">
                  <c:v>0.155588539844949</c:v>
                </c:pt>
                <c:pt idx="18">
                  <c:v>0.175732975434963</c:v>
                </c:pt>
                <c:pt idx="19">
                  <c:v>0.197344715106173</c:v>
                </c:pt>
                <c:pt idx="20">
                  <c:v>0.220700312236531</c:v>
                </c:pt>
                <c:pt idx="21">
                  <c:v>0.243499748993851</c:v>
                </c:pt>
                <c:pt idx="22">
                  <c:v>0.268013404030155</c:v>
                </c:pt>
                <c:pt idx="23">
                  <c:v>0.270924112509902</c:v>
                </c:pt>
                <c:pt idx="24">
                  <c:v>0.160923092040582</c:v>
                </c:pt>
              </c:numCache>
            </c:numRef>
          </c:yVal>
          <c:smooth val="1"/>
        </c:ser>
        <c:axId val="86721198"/>
        <c:axId val="89534336"/>
      </c:scatterChart>
      <c:valAx>
        <c:axId val="867211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36"/>
        <c:crossesAt val="0"/>
        <c:crossBetween val="midCat"/>
        <c:majorUnit val="1"/>
        <c:minorUnit val="0.25"/>
      </c:valAx>
      <c:valAx>
        <c:axId val="895343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1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4.33626015094614E-005</c:v>
                </c:pt>
                <c:pt idx="1">
                  <c:v>5.31871308273892E-005</c:v>
                </c:pt>
                <c:pt idx="2">
                  <c:v>6.52372643493353E-005</c:v>
                </c:pt>
                <c:pt idx="3">
                  <c:v>8.00170245817886E-005</c:v>
                </c:pt>
                <c:pt idx="4">
                  <c:v>9.81444991580535E-005</c:v>
                </c:pt>
                <c:pt idx="5">
                  <c:v>0.000120377615235939</c:v>
                </c:pt>
                <c:pt idx="6">
                  <c:v>0.000147645717934652</c:v>
                </c:pt>
                <c:pt idx="7">
                  <c:v>0.000181088249702468</c:v>
                </c:pt>
                <c:pt idx="8">
                  <c:v>0.000222102112182683</c:v>
                </c:pt>
                <c:pt idx="9">
                  <c:v>0.000272399636709308</c:v>
                </c:pt>
                <c:pt idx="10">
                  <c:v>0.000334079505272832</c:v>
                </c:pt>
                <c:pt idx="11">
                  <c:v>0.000409713463304211</c:v>
                </c:pt>
                <c:pt idx="12">
                  <c:v>0.000502452262729454</c:v>
                </c:pt>
                <c:pt idx="13">
                  <c:v>0.000616154982799229</c:v>
                </c:pt>
                <c:pt idx="14">
                  <c:v>0.000755546710969527</c:v>
                </c:pt>
                <c:pt idx="15">
                  <c:v>0.000926410537799958</c:v>
                </c:pt>
                <c:pt idx="16">
                  <c:v>0.00113582093374832</c:v>
                </c:pt>
                <c:pt idx="17">
                  <c:v>0.00139242682592841</c:v>
                </c:pt>
                <c:pt idx="18">
                  <c:v>0.00170679405377855</c:v>
                </c:pt>
                <c:pt idx="19">
                  <c:v>0.00209181829606055</c:v>
                </c:pt>
                <c:pt idx="20">
                  <c:v>0.00256322091766614</c:v>
                </c:pt>
                <c:pt idx="21">
                  <c:v>0.00314014129277191</c:v>
                </c:pt>
                <c:pt idx="22">
                  <c:v>0.00384583970825444</c:v>
                </c:pt>
                <c:pt idx="23">
                  <c:v>0.00470852444421698</c:v>
                </c:pt>
                <c:pt idx="24">
                  <c:v>0.00576231431094402</c:v>
                </c:pt>
                <c:pt idx="25">
                  <c:v>0.00704834266709648</c:v>
                </c:pt>
                <c:pt idx="26">
                  <c:v>0.0086159991188429</c:v>
                </c:pt>
                <c:pt idx="27">
                  <c:v>0.0105242884037932</c:v>
                </c:pt>
                <c:pt idx="28">
                  <c:v>0.0128432592710434</c:v>
                </c:pt>
                <c:pt idx="29">
                  <c:v>0.0156554154220968</c:v>
                </c:pt>
                <c:pt idx="30">
                  <c:v>0.0190569608476256</c:v>
                </c:pt>
                <c:pt idx="31">
                  <c:v>0.0231586478055434</c:v>
                </c:pt>
                <c:pt idx="32">
                  <c:v>0.0280858825365329</c:v>
                </c:pt>
                <c:pt idx="33">
                  <c:v>0.0339775998977416</c:v>
                </c:pt>
                <c:pt idx="34">
                  <c:v>0.0409832488472802</c:v>
                </c:pt>
                <c:pt idx="35">
                  <c:v>0.0492570552817559</c:v>
                </c:pt>
                <c:pt idx="36">
                  <c:v>0.0589485890939681</c:v>
                </c:pt>
                <c:pt idx="37">
                  <c:v>0.0701886335722387</c:v>
                </c:pt>
                <c:pt idx="38">
                  <c:v>0.0830695527461003</c:v>
                </c:pt>
                <c:pt idx="39">
                  <c:v>0.0976199265083944</c:v>
                </c:pt>
                <c:pt idx="40">
                  <c:v>0.113774328538564</c:v>
                </c:pt>
                <c:pt idx="41">
                  <c:v>0.131340842855724</c:v>
                </c:pt>
                <c:pt idx="42">
                  <c:v>0.149971146583309</c:v>
                </c:pt>
                <c:pt idx="43">
                  <c:v>0.169140296789271</c:v>
                </c:pt>
                <c:pt idx="44">
                  <c:v>0.188144911173853</c:v>
                </c:pt>
                <c:pt idx="45">
                  <c:v>0.206128095741439</c:v>
                </c:pt>
                <c:pt idx="46">
                  <c:v>0.222136226925889</c:v>
                </c:pt>
                <c:pt idx="47">
                  <c:v>0.235206279001532</c:v>
                </c:pt>
                <c:pt idx="48">
                  <c:v>0.244473896024906</c:v>
                </c:pt>
                <c:pt idx="49">
                  <c:v>0.249284376317027</c:v>
                </c:pt>
                <c:pt idx="50">
                  <c:v>0.249284376317027</c:v>
                </c:pt>
                <c:pt idx="51">
                  <c:v>0.244473896024906</c:v>
                </c:pt>
                <c:pt idx="52">
                  <c:v>0.235206279001532</c:v>
                </c:pt>
                <c:pt idx="53">
                  <c:v>0.222136226925888</c:v>
                </c:pt>
                <c:pt idx="54">
                  <c:v>0.206128095741438</c:v>
                </c:pt>
                <c:pt idx="55">
                  <c:v>0.188144911173852</c:v>
                </c:pt>
                <c:pt idx="56">
                  <c:v>0.16914029678927</c:v>
                </c:pt>
                <c:pt idx="57">
                  <c:v>0.149971146583308</c:v>
                </c:pt>
                <c:pt idx="58">
                  <c:v>0.131340842855723</c:v>
                </c:pt>
                <c:pt idx="59">
                  <c:v>0.113774328538564</c:v>
                </c:pt>
                <c:pt idx="60">
                  <c:v>0.0976199265083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4.41678196660961E-007</c:v>
                </c:pt>
                <c:pt idx="1">
                  <c:v>7.16290326771642E-005</c:v>
                </c:pt>
                <c:pt idx="2">
                  <c:v>0.000472444037123028</c:v>
                </c:pt>
                <c:pt idx="3">
                  <c:v>0.00130504330550278</c:v>
                </c:pt>
                <c:pt idx="4">
                  <c:v>0.00227852114903557</c:v>
                </c:pt>
                <c:pt idx="5">
                  <c:v>0.00346498313315864</c:v>
                </c:pt>
                <c:pt idx="6">
                  <c:v>0.00480961761160982</c:v>
                </c:pt>
                <c:pt idx="7">
                  <c:v>0.0064127591015584</c:v>
                </c:pt>
                <c:pt idx="8">
                  <c:v>0.00819353750894425</c:v>
                </c:pt>
                <c:pt idx="9">
                  <c:v>0.00999394640344151</c:v>
                </c:pt>
                <c:pt idx="10">
                  <c:v>0.0120464822833613</c:v>
                </c:pt>
                <c:pt idx="11">
                  <c:v>0.0139059943162302</c:v>
                </c:pt>
                <c:pt idx="12">
                  <c:v>0.015813050619486</c:v>
                </c:pt>
                <c:pt idx="13">
                  <c:v>0.0179976215291828</c:v>
                </c:pt>
                <c:pt idx="14">
                  <c:v>0.0208704826655937</c:v>
                </c:pt>
                <c:pt idx="15">
                  <c:v>0.0254584669492147</c:v>
                </c:pt>
                <c:pt idx="16">
                  <c:v>0.0315012771461294</c:v>
                </c:pt>
                <c:pt idx="17">
                  <c:v>0.0407042252672388</c:v>
                </c:pt>
                <c:pt idx="18">
                  <c:v>0.0540947973805647</c:v>
                </c:pt>
                <c:pt idx="19">
                  <c:v>0.0724448343489508</c:v>
                </c:pt>
                <c:pt idx="20">
                  <c:v>0.0975847685451457</c:v>
                </c:pt>
                <c:pt idx="21">
                  <c:v>0.126879280818116</c:v>
                </c:pt>
                <c:pt idx="22">
                  <c:v>0.166670729242304</c:v>
                </c:pt>
                <c:pt idx="23">
                  <c:v>0.224616726793626</c:v>
                </c:pt>
                <c:pt idx="24">
                  <c:v>0.276364987014618</c:v>
                </c:pt>
              </c:numCache>
            </c:numRef>
          </c:yVal>
          <c:smooth val="1"/>
        </c:ser>
        <c:axId val="62612381"/>
        <c:axId val="84447109"/>
      </c:scatterChart>
      <c:valAx>
        <c:axId val="626123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09"/>
        <c:crossesAt val="0"/>
        <c:crossBetween val="midCat"/>
        <c:majorUnit val="1"/>
        <c:minorUnit val="0.25"/>
      </c:valAx>
      <c:valAx>
        <c:axId val="844471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3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5"</c:f>
              <c:strCache>
                <c:ptCount val="1"/>
                <c:pt idx="0">
                  <c:v>ORF7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2.44103237504566E-005</c:v>
                </c:pt>
                <c:pt idx="1">
                  <c:v>2.99413544315082E-005</c:v>
                </c:pt>
                <c:pt idx="2">
                  <c:v>3.67255916312321E-005</c:v>
                </c:pt>
                <c:pt idx="3">
                  <c:v>4.5046960395915E-005</c:v>
                </c:pt>
                <c:pt idx="4">
                  <c:v>5.52536997931613E-005</c:v>
                </c:pt>
                <c:pt idx="5">
                  <c:v>6.7772925259918E-005</c:v>
                </c:pt>
                <c:pt idx="6">
                  <c:v>8.31284852588974E-005</c:v>
                </c:pt>
                <c:pt idx="7">
                  <c:v>0.000101962855980568</c:v>
                </c:pt>
                <c:pt idx="8">
                  <c:v>0.000125063984977704</c:v>
                </c:pt>
                <c:pt idx="9">
                  <c:v>0.000153398198951215</c:v>
                </c:pt>
                <c:pt idx="10">
                  <c:v>0.000188150540495857</c:v>
                </c:pt>
                <c:pt idx="11">
                  <c:v>0.000230774203193549</c:v>
                </c:pt>
                <c:pt idx="12">
                  <c:v>0.000283051105683035</c:v>
                </c:pt>
                <c:pt idx="13">
                  <c:v>0.000347166097160387</c:v>
                </c:pt>
                <c:pt idx="14">
                  <c:v>0.000425797835660523</c:v>
                </c:pt>
                <c:pt idx="15">
                  <c:v>0.000522230045768689</c:v>
                </c:pt>
                <c:pt idx="16">
                  <c:v>0.00064048766649776</c:v>
                </c:pt>
                <c:pt idx="17">
                  <c:v>0.00078550336841249</c:v>
                </c:pt>
                <c:pt idx="18">
                  <c:v>0.000963321079959617</c:v>
                </c:pt>
                <c:pt idx="19">
                  <c:v>0.00118134454663005</c:v>
                </c:pt>
                <c:pt idx="20">
                  <c:v>0.00144864058356865</c:v>
                </c:pt>
                <c:pt idx="21">
                  <c:v>0.00177630860024608</c:v>
                </c:pt>
                <c:pt idx="22">
                  <c:v>0.0021779301943409</c:v>
                </c:pt>
                <c:pt idx="23">
                  <c:v>0.00267011513373816</c:v>
                </c:pt>
                <c:pt idx="24">
                  <c:v>0.0032731628426906</c:v>
                </c:pt>
                <c:pt idx="25">
                  <c:v>0.00401186150123478</c:v>
                </c:pt>
                <c:pt idx="26">
                  <c:v>0.00491644989301799</c:v>
                </c:pt>
                <c:pt idx="27">
                  <c:v>0.00602376990259534</c:v>
                </c:pt>
                <c:pt idx="28">
                  <c:v>0.00737863957795513</c:v>
                </c:pt>
                <c:pt idx="29">
                  <c:v>0.00903547715363461</c:v>
                </c:pt>
                <c:pt idx="30">
                  <c:v>0.0110602041683313</c:v>
                </c:pt>
                <c:pt idx="31">
                  <c:v>0.0135324490118609</c:v>
                </c:pt>
                <c:pt idx="32">
                  <c:v>0.0165480583063886</c:v>
                </c:pt>
                <c:pt idx="33">
                  <c:v>0.0202218988489985</c:v>
                </c:pt>
                <c:pt idx="34">
                  <c:v>0.0246908925757314</c:v>
                </c:pt>
                <c:pt idx="35">
                  <c:v>0.0301171650159569</c:v>
                </c:pt>
                <c:pt idx="36">
                  <c:v>0.0366910968174042</c:v>
                </c:pt>
                <c:pt idx="37">
                  <c:v>0.0446339408429214</c:v>
                </c:pt>
                <c:pt idx="38">
                  <c:v>0.0541994987467402</c:v>
                </c:pt>
                <c:pt idx="39">
                  <c:v>0.0656741414230115</c:v>
                </c:pt>
                <c:pt idx="40">
                  <c:v>0.0793742202977127</c:v>
                </c:pt>
                <c:pt idx="41">
                  <c:v>0.0956396859113722</c:v>
                </c:pt>
                <c:pt idx="42">
                  <c:v>0.11482257441516</c:v>
                </c:pt>
                <c:pt idx="43">
                  <c:v>0.137269051492841</c:v>
                </c:pt>
                <c:pt idx="44">
                  <c:v>0.163294067931406</c:v>
                </c:pt>
                <c:pt idx="45">
                  <c:v>0.193148548836277</c:v>
                </c:pt>
                <c:pt idx="46">
                  <c:v>0.226980528767096</c:v>
                </c:pt>
                <c:pt idx="47">
                  <c:v>0.264793720998469</c:v>
                </c:pt>
                <c:pt idx="48">
                  <c:v>0.306409348282111</c:v>
                </c:pt>
                <c:pt idx="49">
                  <c:v>0.351438979105259</c:v>
                </c:pt>
                <c:pt idx="50">
                  <c:v>0.399276644577716</c:v>
                </c:pt>
                <c:pt idx="51">
                  <c:v>0.449116755692985</c:v>
                </c:pt>
                <c:pt idx="52">
                  <c:v>0.500000000000001</c:v>
                </c:pt>
                <c:pt idx="53">
                  <c:v>0.550883244307017</c:v>
                </c:pt>
                <c:pt idx="54">
                  <c:v>0.600723355422286</c:v>
                </c:pt>
                <c:pt idx="55">
                  <c:v>0.648561020894744</c:v>
                </c:pt>
                <c:pt idx="56">
                  <c:v>0.693590651717891</c:v>
                </c:pt>
                <c:pt idx="57">
                  <c:v>0.735206279001533</c:v>
                </c:pt>
                <c:pt idx="58">
                  <c:v>0.773019471232905</c:v>
                </c:pt>
                <c:pt idx="59">
                  <c:v>0.806851451163724</c:v>
                </c:pt>
                <c:pt idx="60">
                  <c:v>0.8367059320685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5"</c:f>
              <c:strCache>
                <c:ptCount val="1"/>
                <c:pt idx="0">
                  <c:v>EMP7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1.84622895081255E-011</c:v>
                </c:pt>
                <c:pt idx="1">
                  <c:v>5.99975702810876E-008</c:v>
                </c:pt>
                <c:pt idx="2">
                  <c:v>2.27612387343882E-006</c:v>
                </c:pt>
                <c:pt idx="3">
                  <c:v>2.41658935710319E-005</c:v>
                </c:pt>
                <c:pt idx="4">
                  <c:v>0.000110269553056511</c:v>
                </c:pt>
                <c:pt idx="5">
                  <c:v>0.000370413471305399</c:v>
                </c:pt>
                <c:pt idx="6">
                  <c:v>0.000908641032080091</c:v>
                </c:pt>
                <c:pt idx="7">
                  <c:v>0.00185567487601116</c:v>
                </c:pt>
                <c:pt idx="8">
                  <c:v>0.00327204165001221</c:v>
                </c:pt>
                <c:pt idx="9">
                  <c:v>0.00512559779525087</c:v>
                </c:pt>
                <c:pt idx="10">
                  <c:v>0.00783694622733537</c:v>
                </c:pt>
                <c:pt idx="11">
                  <c:v>0.0108535544577674</c:v>
                </c:pt>
                <c:pt idx="12">
                  <c:v>0.0142209912713674</c:v>
                </c:pt>
                <c:pt idx="13">
                  <c:v>0.0176875079077651</c:v>
                </c:pt>
                <c:pt idx="14">
                  <c:v>0.0210215908937874</c:v>
                </c:pt>
                <c:pt idx="15">
                  <c:v>0.0244639735423525</c:v>
                </c:pt>
                <c:pt idx="16">
                  <c:v>0.0276359744231993</c:v>
                </c:pt>
                <c:pt idx="17">
                  <c:v>0.0318214844802546</c:v>
                </c:pt>
                <c:pt idx="18">
                  <c:v>0.0382788602844931</c:v>
                </c:pt>
                <c:pt idx="19">
                  <c:v>0.0487114474527169</c:v>
                </c:pt>
                <c:pt idx="20">
                  <c:v>0.0658708789455833</c:v>
                </c:pt>
                <c:pt idx="21">
                  <c:v>0.0893402130290989</c:v>
                </c:pt>
                <c:pt idx="22">
                  <c:v>0.126697241816614</c:v>
                </c:pt>
                <c:pt idx="23">
                  <c:v>0.190422877139543</c:v>
                </c:pt>
                <c:pt idx="24">
                  <c:v>0.444430969790577</c:v>
                </c:pt>
              </c:numCache>
            </c:numRef>
          </c:yVal>
          <c:smooth val="1"/>
        </c:ser>
        <c:axId val="26321985"/>
        <c:axId val="46624668"/>
      </c:scatterChart>
      <c:valAx>
        <c:axId val="263219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668"/>
        <c:crossesAt val="0"/>
        <c:crossBetween val="midCat"/>
        <c:majorUnit val="1"/>
        <c:minorUnit val="0.25"/>
      </c:valAx>
      <c:valAx>
        <c:axId val="466246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806851451163723</c:v>
                </c:pt>
                <c:pt idx="1">
                  <c:v>0.773019471232904</c:v>
                </c:pt>
                <c:pt idx="2">
                  <c:v>0.735206279001532</c:v>
                </c:pt>
                <c:pt idx="3">
                  <c:v>0.69359065171789</c:v>
                </c:pt>
                <c:pt idx="4">
                  <c:v>0.648561020894742</c:v>
                </c:pt>
                <c:pt idx="5">
                  <c:v>0.600723355422285</c:v>
                </c:pt>
                <c:pt idx="6">
                  <c:v>0.550883244307016</c:v>
                </c:pt>
                <c:pt idx="7">
                  <c:v>0.5</c:v>
                </c:pt>
                <c:pt idx="8">
                  <c:v>0.449116755692984</c:v>
                </c:pt>
                <c:pt idx="9">
                  <c:v>0.399276644577715</c:v>
                </c:pt>
                <c:pt idx="10">
                  <c:v>0.351438979105257</c:v>
                </c:pt>
                <c:pt idx="11">
                  <c:v>0.30640934828211</c:v>
                </c:pt>
                <c:pt idx="12">
                  <c:v>0.264793720998468</c:v>
                </c:pt>
                <c:pt idx="13">
                  <c:v>0.226980528767095</c:v>
                </c:pt>
                <c:pt idx="14">
                  <c:v>0.193148548836276</c:v>
                </c:pt>
                <c:pt idx="15">
                  <c:v>0.163294067931405</c:v>
                </c:pt>
                <c:pt idx="16">
                  <c:v>0.13726905149284</c:v>
                </c:pt>
                <c:pt idx="17">
                  <c:v>0.11482257441516</c:v>
                </c:pt>
                <c:pt idx="18">
                  <c:v>0.0956396859113717</c:v>
                </c:pt>
                <c:pt idx="19">
                  <c:v>0.0793742202977122</c:v>
                </c:pt>
                <c:pt idx="20">
                  <c:v>0.0656741414230111</c:v>
                </c:pt>
                <c:pt idx="21">
                  <c:v>0.0541994987467399</c:v>
                </c:pt>
                <c:pt idx="22">
                  <c:v>0.0446339408429212</c:v>
                </c:pt>
                <c:pt idx="23">
                  <c:v>0.036691096817404</c:v>
                </c:pt>
                <c:pt idx="24">
                  <c:v>0.0301171650159567</c:v>
                </c:pt>
                <c:pt idx="25">
                  <c:v>0.0246908925757312</c:v>
                </c:pt>
                <c:pt idx="26">
                  <c:v>0.0202218988489984</c:v>
                </c:pt>
                <c:pt idx="27">
                  <c:v>0.0165480583063885</c:v>
                </c:pt>
                <c:pt idx="28">
                  <c:v>0.0135324490118608</c:v>
                </c:pt>
                <c:pt idx="29">
                  <c:v>0.0110602041683312</c:v>
                </c:pt>
                <c:pt idx="30">
                  <c:v>0.00903547715363451</c:v>
                </c:pt>
                <c:pt idx="31">
                  <c:v>0.00737863957795515</c:v>
                </c:pt>
                <c:pt idx="32">
                  <c:v>0.00602376990259534</c:v>
                </c:pt>
                <c:pt idx="33">
                  <c:v>0.00491644989301798</c:v>
                </c:pt>
                <c:pt idx="34">
                  <c:v>0.00401186150123478</c:v>
                </c:pt>
                <c:pt idx="35">
                  <c:v>0.00327316284269052</c:v>
                </c:pt>
                <c:pt idx="36">
                  <c:v>0.00267011513373816</c:v>
                </c:pt>
                <c:pt idx="37">
                  <c:v>0.00217793019434087</c:v>
                </c:pt>
                <c:pt idx="38">
                  <c:v>0.00177630860024602</c:v>
                </c:pt>
                <c:pt idx="39">
                  <c:v>0.00144864058356864</c:v>
                </c:pt>
                <c:pt idx="40">
                  <c:v>0.00118134454662999</c:v>
                </c:pt>
                <c:pt idx="41">
                  <c:v>0.000963321079959556</c:v>
                </c:pt>
                <c:pt idx="42">
                  <c:v>0.000785503368412432</c:v>
                </c:pt>
                <c:pt idx="43">
                  <c:v>0.000640487666497713</c:v>
                </c:pt>
                <c:pt idx="44">
                  <c:v>0.000522230045768679</c:v>
                </c:pt>
                <c:pt idx="45">
                  <c:v>0.000425797835660546</c:v>
                </c:pt>
                <c:pt idx="46">
                  <c:v>0.000347166097160345</c:v>
                </c:pt>
                <c:pt idx="47">
                  <c:v>0.000283051105683052</c:v>
                </c:pt>
                <c:pt idx="48">
                  <c:v>0.000230774203193507</c:v>
                </c:pt>
                <c:pt idx="49">
                  <c:v>0.000188150540495813</c:v>
                </c:pt>
                <c:pt idx="50">
                  <c:v>0.000153398198951216</c:v>
                </c:pt>
                <c:pt idx="51">
                  <c:v>0.000125063984977691</c:v>
                </c:pt>
                <c:pt idx="52">
                  <c:v>0.00010196285598052</c:v>
                </c:pt>
                <c:pt idx="53">
                  <c:v>8.3128485258932E-005</c:v>
                </c:pt>
                <c:pt idx="54">
                  <c:v>6.77729252599457E-005</c:v>
                </c:pt>
                <c:pt idx="55">
                  <c:v>5.52536997932007E-005</c:v>
                </c:pt>
                <c:pt idx="56">
                  <c:v>4.5046960395867E-005</c:v>
                </c:pt>
                <c:pt idx="57">
                  <c:v>3.67255916312592E-005</c:v>
                </c:pt>
                <c:pt idx="58">
                  <c:v>2.9941354431462E-005</c:v>
                </c:pt>
                <c:pt idx="59">
                  <c:v>2.44103237504456E-005</c:v>
                </c:pt>
                <c:pt idx="60">
                  <c:v>1.990101343374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444288132655081</c:v>
                </c:pt>
                <c:pt idx="1">
                  <c:v>0.188643207726401</c:v>
                </c:pt>
                <c:pt idx="2">
                  <c:v>0.110002758655675</c:v>
                </c:pt>
                <c:pt idx="3">
                  <c:v>0.0660005803959455</c:v>
                </c:pt>
                <c:pt idx="4">
                  <c:v>0.0439654627206283</c:v>
                </c:pt>
                <c:pt idx="5">
                  <c:v>0.0316368502343084</c:v>
                </c:pt>
                <c:pt idx="6">
                  <c:v>0.0253381584270732</c:v>
                </c:pt>
                <c:pt idx="7">
                  <c:v>0.0216037313085162</c:v>
                </c:pt>
                <c:pt idx="8">
                  <c:v>0.0192057957994267</c:v>
                </c:pt>
                <c:pt idx="9">
                  <c:v>0.017544587067896</c:v>
                </c:pt>
                <c:pt idx="10">
                  <c:v>0.0160026977817366</c:v>
                </c:pt>
                <c:pt idx="11">
                  <c:v>0.0146149351426703</c:v>
                </c:pt>
                <c:pt idx="12">
                  <c:v>0.0130467026256859</c:v>
                </c:pt>
                <c:pt idx="13">
                  <c:v>0.0112135510952671</c:v>
                </c:pt>
                <c:pt idx="14">
                  <c:v>0.00916695306809133</c:v>
                </c:pt>
                <c:pt idx="15">
                  <c:v>0.00686403381435105</c:v>
                </c:pt>
                <c:pt idx="16">
                  <c:v>0.00493731204346747</c:v>
                </c:pt>
                <c:pt idx="17">
                  <c:v>0.0031844583585736</c:v>
                </c:pt>
                <c:pt idx="18">
                  <c:v>0.00179597674483455</c:v>
                </c:pt>
                <c:pt idx="19">
                  <c:v>0.000858477535593771</c:v>
                </c:pt>
                <c:pt idx="20">
                  <c:v>0.000310787768030777</c:v>
                </c:pt>
                <c:pt idx="21">
                  <c:v>8.53518385830321E-005</c:v>
                </c:pt>
                <c:pt idx="22">
                  <c:v>1.10162872216916E-005</c:v>
                </c:pt>
                <c:pt idx="23">
                  <c:v>4.09587832978928E-007</c:v>
                </c:pt>
                <c:pt idx="24">
                  <c:v>1.26239932832065E-010</c:v>
                </c:pt>
              </c:numCache>
            </c:numRef>
          </c:yVal>
          <c:smooth val="1"/>
        </c:ser>
        <c:axId val="68055689"/>
        <c:axId val="17628495"/>
      </c:scatterChart>
      <c:valAx>
        <c:axId val="680556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95"/>
        <c:crossesAt val="0"/>
        <c:crossBetween val="midCat"/>
        <c:majorUnit val="1"/>
        <c:minorUnit val="0.25"/>
      </c:valAx>
      <c:valAx>
        <c:axId val="176284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6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156457452018873</c:v>
                </c:pt>
                <c:pt idx="1">
                  <c:v>0.182346587924174</c:v>
                </c:pt>
                <c:pt idx="2">
                  <c:v>0.210594222251728</c:v>
                </c:pt>
                <c:pt idx="3">
                  <c:v>0.240735206859099</c:v>
                </c:pt>
                <c:pt idx="4">
                  <c:v>0.272064758807545</c:v>
                </c:pt>
                <c:pt idx="5">
                  <c:v>0.303636958666343</c:v>
                </c:pt>
                <c:pt idx="6">
                  <c:v>0.334294181277824</c:v>
                </c:pt>
                <c:pt idx="7">
                  <c:v>0.36273094850716</c:v>
                </c:pt>
                <c:pt idx="8">
                  <c:v>0.387589176375611</c:v>
                </c:pt>
                <c:pt idx="9">
                  <c:v>0.407574806586008</c:v>
                </c:pt>
                <c:pt idx="10">
                  <c:v>0.421580492127647</c:v>
                </c:pt>
                <c:pt idx="11">
                  <c:v>0.428796930719422</c:v>
                </c:pt>
                <c:pt idx="12">
                  <c:v>0.428796930719422</c:v>
                </c:pt>
                <c:pt idx="13">
                  <c:v>0.421580492127647</c:v>
                </c:pt>
                <c:pt idx="14">
                  <c:v>0.407574806586008</c:v>
                </c:pt>
                <c:pt idx="15">
                  <c:v>0.38758917637561</c:v>
                </c:pt>
                <c:pt idx="16">
                  <c:v>0.36273094850716</c:v>
                </c:pt>
                <c:pt idx="17">
                  <c:v>0.334294181277824</c:v>
                </c:pt>
                <c:pt idx="18">
                  <c:v>0.303636958666343</c:v>
                </c:pt>
                <c:pt idx="19">
                  <c:v>0.272064758807545</c:v>
                </c:pt>
                <c:pt idx="20">
                  <c:v>0.240735206859098</c:v>
                </c:pt>
                <c:pt idx="21">
                  <c:v>0.210594222251728</c:v>
                </c:pt>
                <c:pt idx="22">
                  <c:v>0.182346587924174</c:v>
                </c:pt>
                <c:pt idx="23">
                  <c:v>0.156457452018872</c:v>
                </c:pt>
                <c:pt idx="24">
                  <c:v>0.133176902915448</c:v>
                </c:pt>
                <c:pt idx="25">
                  <c:v>0.112578158917109</c:v>
                </c:pt>
                <c:pt idx="26">
                  <c:v>0.0946006755661611</c:v>
                </c:pt>
                <c:pt idx="27">
                  <c:v>0.0790916276049832</c:v>
                </c:pt>
                <c:pt idx="28">
                  <c:v>0.0658417712858515</c:v>
                </c:pt>
                <c:pt idx="29">
                  <c:v>0.0546139372546799</c:v>
                </c:pt>
                <c:pt idx="30">
                  <c:v>0.0451640215931054</c:v>
                </c:pt>
                <c:pt idx="31">
                  <c:v>0.037255301264966</c:v>
                </c:pt>
                <c:pt idx="32">
                  <c:v>0.0306673269148087</c:v>
                </c:pt>
                <c:pt idx="33">
                  <c:v>0.0252007151229388</c:v>
                </c:pt>
                <c:pt idx="34">
                  <c:v>0.0206790310744964</c:v>
                </c:pt>
                <c:pt idx="35">
                  <c:v>0.0169487360063079</c:v>
                </c:pt>
                <c:pt idx="36">
                  <c:v>0.0138779431726503</c:v>
                </c:pt>
                <c:pt idx="37">
                  <c:v>0.0113545188175199</c:v>
                </c:pt>
                <c:pt idx="38">
                  <c:v>0.00928389556808518</c:v>
                </c:pt>
                <c:pt idx="39">
                  <c:v>0.00758683657006587</c:v>
                </c:pt>
                <c:pt idx="40">
                  <c:v>0.00619729503132505</c:v>
                </c:pt>
                <c:pt idx="41">
                  <c:v>0.00506044882263579</c:v>
                </c:pt>
                <c:pt idx="42">
                  <c:v>0.00413094652460555</c:v>
                </c:pt>
                <c:pt idx="43">
                  <c:v>0.00337137383473707</c:v>
                </c:pt>
                <c:pt idx="44">
                  <c:v>0.00275093279692185</c:v>
                </c:pt>
                <c:pt idx="45">
                  <c:v>0.00224431729807761</c:v>
                </c:pt>
                <c:pt idx="46">
                  <c:v>0.00183076409718053</c:v>
                </c:pt>
                <c:pt idx="47">
                  <c:v>0.00149325749456297</c:v>
                </c:pt>
                <c:pt idx="48">
                  <c:v>0.00121786638037513</c:v>
                </c:pt>
                <c:pt idx="49">
                  <c:v>0.000993194006134179</c:v>
                </c:pt>
                <c:pt idx="50">
                  <c:v>0.00080992288100834</c:v>
                </c:pt>
                <c:pt idx="51">
                  <c:v>0.000660439383434741</c:v>
                </c:pt>
                <c:pt idx="52">
                  <c:v>0.000538524810517194</c:v>
                </c:pt>
                <c:pt idx="53">
                  <c:v>0.000439101560509747</c:v>
                </c:pt>
                <c:pt idx="54">
                  <c:v>0.000358024910400601</c:v>
                </c:pt>
                <c:pt idx="55">
                  <c:v>0.000291912397367144</c:v>
                </c:pt>
                <c:pt idx="56">
                  <c:v>0.000238004145287185</c:v>
                </c:pt>
                <c:pt idx="57">
                  <c:v>0.000194048611562248</c:v>
                </c:pt>
                <c:pt idx="58">
                  <c:v>0.000158209186064351</c:v>
                </c:pt>
                <c:pt idx="59">
                  <c:v>0.00012898787520077</c:v>
                </c:pt>
                <c:pt idx="60">
                  <c:v>0.000105162971543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0.339506215017404</c:v>
                </c:pt>
                <c:pt idx="1">
                  <c:v>0.358060985923904</c:v>
                </c:pt>
                <c:pt idx="2">
                  <c:v>0.308785227300795</c:v>
                </c:pt>
                <c:pt idx="3">
                  <c:v>0.247209634726158</c:v>
                </c:pt>
                <c:pt idx="4">
                  <c:v>0.194886179719239</c:v>
                </c:pt>
                <c:pt idx="5">
                  <c:v>0.151528923902926</c:v>
                </c:pt>
                <c:pt idx="6">
                  <c:v>0.122527220491455</c:v>
                </c:pt>
                <c:pt idx="7">
                  <c:v>0.102342869128906</c:v>
                </c:pt>
                <c:pt idx="8">
                  <c:v>0.0873810270274217</c:v>
                </c:pt>
                <c:pt idx="9">
                  <c:v>0.0751641272969317</c:v>
                </c:pt>
                <c:pt idx="10">
                  <c:v>0.0623189019498075</c:v>
                </c:pt>
                <c:pt idx="11">
                  <c:v>0.0511013221057646</c:v>
                </c:pt>
                <c:pt idx="12">
                  <c:v>0.0407543780133013</c:v>
                </c:pt>
                <c:pt idx="13">
                  <c:v>0.031895349137907</c:v>
                </c:pt>
                <c:pt idx="14">
                  <c:v>0.0250278635850314</c:v>
                </c:pt>
                <c:pt idx="15">
                  <c:v>0.0199484748191697</c:v>
                </c:pt>
                <c:pt idx="16">
                  <c:v>0.0172743139672948</c:v>
                </c:pt>
                <c:pt idx="17">
                  <c:v>0.0157427535454699</c:v>
                </c:pt>
                <c:pt idx="18">
                  <c:v>0.0147723659751333</c:v>
                </c:pt>
                <c:pt idx="19">
                  <c:v>0.0136665179399836</c:v>
                </c:pt>
                <c:pt idx="20">
                  <c:v>0.0120346910782318</c:v>
                </c:pt>
                <c:pt idx="21">
                  <c:v>0.0105029303006765</c:v>
                </c:pt>
                <c:pt idx="22">
                  <c:v>0.00945225828462349</c:v>
                </c:pt>
                <c:pt idx="23">
                  <c:v>0.00651865443979213</c:v>
                </c:pt>
                <c:pt idx="24">
                  <c:v>0.000306517812957805</c:v>
                </c:pt>
              </c:numCache>
            </c:numRef>
          </c:yVal>
          <c:smooth val="1"/>
        </c:ser>
        <c:axId val="84503169"/>
        <c:axId val="34738727"/>
      </c:scatterChart>
      <c:valAx>
        <c:axId val="845031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27"/>
        <c:crossesAt val="0"/>
        <c:crossBetween val="midCat"/>
        <c:majorUnit val="1"/>
        <c:minorUnit val="0.25"/>
      </c:valAx>
      <c:valAx>
        <c:axId val="347387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1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352424562338355</c:v>
                </c:pt>
                <c:pt idx="1">
                  <c:v>0.0428576322426753</c:v>
                </c:pt>
                <c:pt idx="2">
                  <c:v>0.0520215685523991</c:v>
                </c:pt>
                <c:pt idx="3">
                  <c:v>0.0630040262892732</c:v>
                </c:pt>
                <c:pt idx="4">
                  <c:v>0.076101057455022</c:v>
                </c:pt>
                <c:pt idx="5">
                  <c:v>0.0916278244101373</c:v>
                </c:pt>
                <c:pt idx="6">
                  <c:v>0.109906124522142</c:v>
                </c:pt>
                <c:pt idx="7">
                  <c:v>0.131245281590245</c:v>
                </c:pt>
                <c:pt idx="8">
                  <c:v>0.15591542835345</c:v>
                </c:pt>
                <c:pt idx="9">
                  <c:v>0.184113071682642</c:v>
                </c:pt>
                <c:pt idx="10">
                  <c:v>0.215920324598765</c:v>
                </c:pt>
                <c:pt idx="11">
                  <c:v>0.251261271986608</c:v>
                </c:pt>
                <c:pt idx="12">
                  <c:v>0.289861289975722</c:v>
                </c:pt>
                <c:pt idx="13">
                  <c:v>0.33121708025626</c:v>
                </c:pt>
                <c:pt idx="14">
                  <c:v>0.374585752001984</c:v>
                </c:pt>
                <c:pt idx="15">
                  <c:v>0.418999590677028</c:v>
                </c:pt>
                <c:pt idx="16">
                  <c:v>0.463308903182596</c:v>
                </c:pt>
                <c:pt idx="17">
                  <c:v>0.506249303464095</c:v>
                </c:pt>
                <c:pt idx="18">
                  <c:v>0.546523856675546</c:v>
                </c:pt>
                <c:pt idx="19">
                  <c:v>0.582886879471732</c:v>
                </c:pt>
                <c:pt idx="20">
                  <c:v>0.614216431420178</c:v>
                </c:pt>
                <c:pt idx="21">
                  <c:v>0.63956659309016</c:v>
                </c:pt>
                <c:pt idx="22">
                  <c:v>0.658196896817745</c:v>
                </c:pt>
                <c:pt idx="23">
                  <c:v>0.669582399670883</c:v>
                </c:pt>
                <c:pt idx="24">
                  <c:v>0.673411864137189</c:v>
                </c:pt>
                <c:pt idx="25">
                  <c:v>0.669582399670883</c:v>
                </c:pt>
                <c:pt idx="26">
                  <c:v>0.658196896817744</c:v>
                </c:pt>
                <c:pt idx="27">
                  <c:v>0.63956659309016</c:v>
                </c:pt>
                <c:pt idx="28">
                  <c:v>0.614216431420177</c:v>
                </c:pt>
                <c:pt idx="29">
                  <c:v>0.582886879471731</c:v>
                </c:pt>
                <c:pt idx="30">
                  <c:v>0.546523856675544</c:v>
                </c:pt>
                <c:pt idx="31">
                  <c:v>0.506249303464094</c:v>
                </c:pt>
                <c:pt idx="32">
                  <c:v>0.463308903182595</c:v>
                </c:pt>
                <c:pt idx="33">
                  <c:v>0.418999590677027</c:v>
                </c:pt>
                <c:pt idx="34">
                  <c:v>0.374585752001983</c:v>
                </c:pt>
                <c:pt idx="35">
                  <c:v>0.331217080256259</c:v>
                </c:pt>
                <c:pt idx="36">
                  <c:v>0.289861289975721</c:v>
                </c:pt>
                <c:pt idx="37">
                  <c:v>0.251261271986607</c:v>
                </c:pt>
                <c:pt idx="38">
                  <c:v>0.215920324598764</c:v>
                </c:pt>
                <c:pt idx="39">
                  <c:v>0.184113071682642</c:v>
                </c:pt>
                <c:pt idx="40">
                  <c:v>0.15591542835345</c:v>
                </c:pt>
                <c:pt idx="41">
                  <c:v>0.131245281590244</c:v>
                </c:pt>
                <c:pt idx="42">
                  <c:v>0.109906124522142</c:v>
                </c:pt>
                <c:pt idx="43">
                  <c:v>0.091627824410137</c:v>
                </c:pt>
                <c:pt idx="44">
                  <c:v>0.0761010574550217</c:v>
                </c:pt>
                <c:pt idx="45">
                  <c:v>0.0630040262892729</c:v>
                </c:pt>
                <c:pt idx="46">
                  <c:v>0.0520215685523989</c:v>
                </c:pt>
                <c:pt idx="47">
                  <c:v>0.0428576322426751</c:v>
                </c:pt>
                <c:pt idx="48">
                  <c:v>0.0352424562338353</c:v>
                </c:pt>
                <c:pt idx="49">
                  <c:v>0.0289358204693266</c:v>
                </c:pt>
                <c:pt idx="50">
                  <c:v>0.0237275714957717</c:v>
                </c:pt>
                <c:pt idx="51">
                  <c:v>0.019436395480586</c:v>
                </c:pt>
                <c:pt idx="52">
                  <c:v>0.0159075706398907</c:v>
                </c:pt>
                <c:pt idx="53">
                  <c:v>0.0130102189660921</c:v>
                </c:pt>
                <c:pt idx="54">
                  <c:v>0.0106344063326707</c:v>
                </c:pt>
                <c:pt idx="55">
                  <c:v>0.00868831105647416</c:v>
                </c:pt>
                <c:pt idx="56">
                  <c:v>0.00709558847227199</c:v>
                </c:pt>
                <c:pt idx="57">
                  <c:v>0.00579299569940184</c:v>
                </c:pt>
                <c:pt idx="58">
                  <c:v>0.00472829935252217</c:v>
                </c:pt>
                <c:pt idx="59">
                  <c:v>0.00385846330228357</c:v>
                </c:pt>
                <c:pt idx="60">
                  <c:v>0.003148098857712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0.195642794170839</c:v>
                </c:pt>
                <c:pt idx="1">
                  <c:v>0.417672439048588</c:v>
                </c:pt>
                <c:pt idx="2">
                  <c:v>0.532338171405852</c:v>
                </c:pt>
                <c:pt idx="3">
                  <c:v>0.617117071172705</c:v>
                </c:pt>
                <c:pt idx="4">
                  <c:v>0.666069575041006</c:v>
                </c:pt>
                <c:pt idx="5">
                  <c:v>0.689997562626709</c:v>
                </c:pt>
                <c:pt idx="6">
                  <c:v>0.692178418318356</c:v>
                </c:pt>
                <c:pt idx="7">
                  <c:v>0.681044049431279</c:v>
                </c:pt>
                <c:pt idx="8">
                  <c:v>0.662061627648477</c:v>
                </c:pt>
                <c:pt idx="9">
                  <c:v>0.639029674166814</c:v>
                </c:pt>
                <c:pt idx="10">
                  <c:v>0.608577548577138</c:v>
                </c:pt>
                <c:pt idx="11">
                  <c:v>0.57707646914806</c:v>
                </c:pt>
                <c:pt idx="12">
                  <c:v>0.542504177265732</c:v>
                </c:pt>
                <c:pt idx="13">
                  <c:v>0.505231026448129</c:v>
                </c:pt>
                <c:pt idx="14">
                  <c:v>0.465641762092941</c:v>
                </c:pt>
                <c:pt idx="15">
                  <c:v>0.420162359014375</c:v>
                </c:pt>
                <c:pt idx="16">
                  <c:v>0.378049877525599</c:v>
                </c:pt>
                <c:pt idx="17">
                  <c:v>0.332171992485066</c:v>
                </c:pt>
                <c:pt idx="18">
                  <c:v>0.284179295961712</c:v>
                </c:pt>
                <c:pt idx="19">
                  <c:v>0.236327038236182</c:v>
                </c:pt>
                <c:pt idx="20">
                  <c:v>0.188222020380207</c:v>
                </c:pt>
                <c:pt idx="21">
                  <c:v>0.145476602488326</c:v>
                </c:pt>
                <c:pt idx="22">
                  <c:v>0.0986567288904858</c:v>
                </c:pt>
                <c:pt idx="23">
                  <c:v>0.04852829341997</c:v>
                </c:pt>
                <c:pt idx="24">
                  <c:v>0.0037951197403558</c:v>
                </c:pt>
              </c:numCache>
            </c:numRef>
          </c:yVal>
          <c:smooth val="1"/>
        </c:ser>
        <c:axId val="99931954"/>
        <c:axId val="41159959"/>
      </c:scatterChart>
      <c:valAx>
        <c:axId val="999319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959"/>
        <c:crossesAt val="0"/>
        <c:crossBetween val="midCat"/>
        <c:majorUnit val="1"/>
        <c:minorUnit val="0.25"/>
      </c:valAx>
      <c:valAx>
        <c:axId val="41159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9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27838360858472</c:v>
                </c:pt>
                <c:pt idx="1">
                  <c:v>0.303125686281794</c:v>
                </c:pt>
                <c:pt idx="2">
                  <c:v>0.328240213708963</c:v>
                </c:pt>
                <c:pt idx="3">
                  <c:v>0.35334404087471</c:v>
                </c:pt>
                <c:pt idx="4">
                  <c:v>0.3780116626114</c:v>
                </c:pt>
                <c:pt idx="5">
                  <c:v>0.40179422281239</c:v>
                </c:pt>
                <c:pt idx="6">
                  <c:v>0.424244471927652</c:v>
                </c:pt>
                <c:pt idx="7">
                  <c:v>0.44494617643576</c:v>
                </c:pt>
                <c:pt idx="8">
                  <c:v>0.463545402285853</c:v>
                </c:pt>
                <c:pt idx="9">
                  <c:v>0.479780176114372</c:v>
                </c:pt>
                <c:pt idx="10">
                  <c:v>0.493504513815965</c:v>
                </c:pt>
                <c:pt idx="11">
                  <c:v>0.504702910328705</c:v>
                </c:pt>
                <c:pt idx="12">
                  <c:v>0.513492220517233</c:v>
                </c:pt>
                <c:pt idx="13">
                  <c:v>0.520109386290705</c:v>
                </c:pt>
                <c:pt idx="14">
                  <c:v>0.524885466738982</c:v>
                </c:pt>
                <c:pt idx="15">
                  <c:v>0.528208559713773</c:v>
                </c:pt>
                <c:pt idx="16">
                  <c:v>0.530480064571871</c:v>
                </c:pt>
                <c:pt idx="17">
                  <c:v>0.532069968591713</c:v>
                </c:pt>
                <c:pt idx="18">
                  <c:v>0.53327720833787</c:v>
                </c:pt>
                <c:pt idx="19">
                  <c:v>0.534300590434468</c:v>
                </c:pt>
                <c:pt idx="20">
                  <c:v>0.535224343913927</c:v>
                </c:pt>
                <c:pt idx="21">
                  <c:v>0.536020336785042</c:v>
                </c:pt>
                <c:pt idx="22">
                  <c:v>0.536566623988699</c:v>
                </c:pt>
                <c:pt idx="23">
                  <c:v>0.536679644110941</c:v>
                </c:pt>
                <c:pt idx="24">
                  <c:v>0.536155392285217</c:v>
                </c:pt>
                <c:pt idx="25">
                  <c:v>0.534813574008772</c:v>
                </c:pt>
                <c:pt idx="26">
                  <c:v>0.532538313032074</c:v>
                </c:pt>
                <c:pt idx="27">
                  <c:v>0.529309536789184</c:v>
                </c:pt>
                <c:pt idx="28">
                  <c:v>0.525220616097895</c:v>
                </c:pt>
                <c:pt idx="29">
                  <c:v>0.520479941239801</c:v>
                </c:pt>
                <c:pt idx="30">
                  <c:v>0.515396495885679</c:v>
                </c:pt>
                <c:pt idx="31">
                  <c:v>0.510351723299609</c:v>
                </c:pt>
                <c:pt idx="32">
                  <c:v>0.505761702994439</c:v>
                </c:pt>
                <c:pt idx="33">
                  <c:v>0.502034645024798</c:v>
                </c:pt>
                <c:pt idx="34">
                  <c:v>0.499528908351356</c:v>
                </c:pt>
                <c:pt idx="35">
                  <c:v>0.498516254377468</c:v>
                </c:pt>
                <c:pt idx="36">
                  <c:v>0.499154043975223</c:v>
                </c:pt>
                <c:pt idx="37">
                  <c:v>0.501468787040457</c:v>
                </c:pt>
                <c:pt idx="38">
                  <c:v>0.505352042013077</c:v>
                </c:pt>
                <c:pt idx="39">
                  <c:v>0.510568278082361</c:v>
                </c:pt>
                <c:pt idx="40">
                  <c:v>0.516773061490027</c:v>
                </c:pt>
                <c:pt idx="41">
                  <c:v>0.52353890972631</c:v>
                </c:pt>
                <c:pt idx="42">
                  <c:v>0.5303854856469</c:v>
                </c:pt>
                <c:pt idx="43">
                  <c:v>0.536810593098739</c:v>
                </c:pt>
                <c:pt idx="44">
                  <c:v>0.542318765447528</c:v>
                </c:pt>
                <c:pt idx="45">
                  <c:v>0.546445093973361</c:v>
                </c:pt>
                <c:pt idx="46">
                  <c:v>0.548773173119062</c:v>
                </c:pt>
                <c:pt idx="47">
                  <c:v>0.548947359191209</c:v>
                </c:pt>
                <c:pt idx="48">
                  <c:v>0.546680597398065</c:v>
                </c:pt>
                <c:pt idx="49">
                  <c:v>0.541759569311634</c:v>
                </c:pt>
                <c:pt idx="50">
                  <c:v>0.53404872110311</c:v>
                </c:pt>
                <c:pt idx="51">
                  <c:v>0.523493961623761</c:v>
                </c:pt>
                <c:pt idx="52">
                  <c:v>0.5101257857859</c:v>
                </c:pt>
                <c:pt idx="53">
                  <c:v>0.494060688516688</c:v>
                </c:pt>
                <c:pt idx="54">
                  <c:v>0.47549932425036</c:v>
                </c:pt>
                <c:pt idx="55">
                  <c:v>0.454720078405742</c:v>
                </c:pt>
                <c:pt idx="56">
                  <c:v>0.432067459369844</c:v>
                </c:pt>
                <c:pt idx="57">
                  <c:v>0.407935725257686</c:v>
                </c:pt>
                <c:pt idx="58">
                  <c:v>0.382749104084498</c:v>
                </c:pt>
                <c:pt idx="59">
                  <c:v>0.356940586109642</c:v>
                </c:pt>
                <c:pt idx="60">
                  <c:v>0.330931437332508</c:v>
                </c:pt>
              </c:numCache>
            </c:numRef>
          </c:yVal>
          <c:smooth val="1"/>
        </c:ser>
        <c:axId val="5409265"/>
        <c:axId val="14598204"/>
      </c:scatterChart>
      <c:valAx>
        <c:axId val="54092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204"/>
        <c:crossesAt val="0"/>
        <c:crossBetween val="midCat"/>
        <c:majorUnit val="1"/>
        <c:minorUnit val="0.25"/>
      </c:valAx>
      <c:valAx>
        <c:axId val="145982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00129524238461743</c:v>
                </c:pt>
                <c:pt idx="1">
                  <c:v>0.00158815805975022</c:v>
                </c:pt>
                <c:pt idx="2">
                  <c:v>0.00194715599114735</c:v>
                </c:pt>
                <c:pt idx="3">
                  <c:v>0.00238706402805512</c:v>
                </c:pt>
                <c:pt idx="4">
                  <c:v>0.0029259967455302</c:v>
                </c:pt>
                <c:pt idx="5">
                  <c:v>0.00358606366557425</c:v>
                </c:pt>
                <c:pt idx="6">
                  <c:v>0.00439421984724929</c:v>
                </c:pt>
                <c:pt idx="7">
                  <c:v>0.00538328223609757</c:v>
                </c:pt>
                <c:pt idx="8">
                  <c:v>0.00659313620954263</c:v>
                </c:pt>
                <c:pt idx="9">
                  <c:v>0.00807215607367498</c:v>
                </c:pt>
                <c:pt idx="10">
                  <c:v>0.0098788596217012</c:v>
                </c:pt>
                <c:pt idx="11">
                  <c:v>0.0120838084282922</c:v>
                </c:pt>
                <c:pt idx="12">
                  <c:v>0.0147717497061425</c:v>
                </c:pt>
                <c:pt idx="13">
                  <c:v>0.0180439686546576</c:v>
                </c:pt>
                <c:pt idx="14">
                  <c:v>0.0220207774419932</c:v>
                </c:pt>
                <c:pt idx="15">
                  <c:v>0.0268440021732663</c:v>
                </c:pt>
                <c:pt idx="16">
                  <c:v>0.0326792353161694</c:v>
                </c:pt>
                <c:pt idx="17">
                  <c:v>0.0397174909499035</c:v>
                </c:pt>
                <c:pt idx="18">
                  <c:v>0.0481757288441448</c:v>
                </c:pt>
                <c:pt idx="19">
                  <c:v>0.0582955018450564</c:v>
                </c:pt>
                <c:pt idx="20">
                  <c:v>0.0703387431440781</c:v>
                </c:pt>
                <c:pt idx="21">
                  <c:v>0.084579481743041</c:v>
                </c:pt>
                <c:pt idx="22">
                  <c:v>0.101290125403299</c:v>
                </c:pt>
                <c:pt idx="23">
                  <c:v>0.120720993186452</c:v>
                </c:pt>
                <c:pt idx="24">
                  <c:v>0.143072169082407</c:v>
                </c:pt>
                <c:pt idx="25">
                  <c:v>0.168457656260546</c:v>
                </c:pt>
                <c:pt idx="26">
                  <c:v>0.196863363751139</c:v>
                </c:pt>
                <c:pt idx="27">
                  <c:v>0.228102624181065</c:v>
                </c:pt>
                <c:pt idx="28">
                  <c:v>0.26177540743919</c:v>
                </c:pt>
                <c:pt idx="29">
                  <c:v>0.297239480358518</c:v>
                </c:pt>
                <c:pt idx="30">
                  <c:v>0.333602503154704</c:v>
                </c:pt>
                <c:pt idx="31">
                  <c:v>0.369742535395272</c:v>
                </c:pt>
                <c:pt idx="32">
                  <c:v>0.404360314088629</c:v>
                </c:pt>
                <c:pt idx="33">
                  <c:v>0.436060669891856</c:v>
                </c:pt>
                <c:pt idx="34">
                  <c:v>0.463454303929445</c:v>
                </c:pt>
                <c:pt idx="35">
                  <c:v>0.485266952963337</c:v>
                </c:pt>
                <c:pt idx="36">
                  <c:v>0.500442102881613</c:v>
                </c:pt>
                <c:pt idx="37">
                  <c:v>0.508225750234436</c:v>
                </c:pt>
                <c:pt idx="38">
                  <c:v>0.508225750234436</c:v>
                </c:pt>
                <c:pt idx="39">
                  <c:v>0.500442102881613</c:v>
                </c:pt>
                <c:pt idx="40">
                  <c:v>0.485266952963337</c:v>
                </c:pt>
                <c:pt idx="41">
                  <c:v>0.463454303929444</c:v>
                </c:pt>
                <c:pt idx="42">
                  <c:v>0.436060669891856</c:v>
                </c:pt>
                <c:pt idx="43">
                  <c:v>0.404360314088627</c:v>
                </c:pt>
                <c:pt idx="44">
                  <c:v>0.369742535395271</c:v>
                </c:pt>
                <c:pt idx="45">
                  <c:v>0.333602503154703</c:v>
                </c:pt>
                <c:pt idx="46">
                  <c:v>0.297239480358517</c:v>
                </c:pt>
                <c:pt idx="47">
                  <c:v>0.261775407439188</c:v>
                </c:pt>
                <c:pt idx="48">
                  <c:v>0.228102624181063</c:v>
                </c:pt>
                <c:pt idx="49">
                  <c:v>0.196863363751138</c:v>
                </c:pt>
                <c:pt idx="50">
                  <c:v>0.168457656260545</c:v>
                </c:pt>
                <c:pt idx="51">
                  <c:v>0.143072169082406</c:v>
                </c:pt>
                <c:pt idx="52">
                  <c:v>0.120720993186451</c:v>
                </c:pt>
                <c:pt idx="53">
                  <c:v>0.101290125403299</c:v>
                </c:pt>
                <c:pt idx="54">
                  <c:v>0.0845794817430404</c:v>
                </c:pt>
                <c:pt idx="55">
                  <c:v>0.0703387431440776</c:v>
                </c:pt>
                <c:pt idx="56">
                  <c:v>0.0582955018450559</c:v>
                </c:pt>
                <c:pt idx="57">
                  <c:v>0.0481757288441443</c:v>
                </c:pt>
                <c:pt idx="58">
                  <c:v>0.0397174909499031</c:v>
                </c:pt>
                <c:pt idx="59">
                  <c:v>0.0326792353161691</c:v>
                </c:pt>
                <c:pt idx="60">
                  <c:v>0.02684400217326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0.0192320138799474</c:v>
                </c:pt>
                <c:pt idx="1">
                  <c:v>0.0304076007241087</c:v>
                </c:pt>
                <c:pt idx="2">
                  <c:v>0.0417635720970172</c:v>
                </c:pt>
                <c:pt idx="3">
                  <c:v>0.0610350166251199</c:v>
                </c:pt>
                <c:pt idx="4">
                  <c:v>0.084904018331585</c:v>
                </c:pt>
                <c:pt idx="5">
                  <c:v>0.114669977934676</c:v>
                </c:pt>
                <c:pt idx="6">
                  <c:v>0.145361635414986</c:v>
                </c:pt>
                <c:pt idx="7">
                  <c:v>0.177218299241948</c:v>
                </c:pt>
                <c:pt idx="8">
                  <c:v>0.209411176208623</c:v>
                </c:pt>
                <c:pt idx="9">
                  <c:v>0.241214830364821</c:v>
                </c:pt>
                <c:pt idx="10">
                  <c:v>0.278718727142937</c:v>
                </c:pt>
                <c:pt idx="11">
                  <c:v>0.31447721121971</c:v>
                </c:pt>
                <c:pt idx="12">
                  <c:v>0.350947440601939</c:v>
                </c:pt>
                <c:pt idx="13">
                  <c:v>0.387101335685022</c:v>
                </c:pt>
                <c:pt idx="14">
                  <c:v>0.421724580851779</c:v>
                </c:pt>
                <c:pt idx="15">
                  <c:v>0.456357564150466</c:v>
                </c:pt>
                <c:pt idx="16">
                  <c:v>0.483092812912491</c:v>
                </c:pt>
                <c:pt idx="17">
                  <c:v>0.505650602602234</c:v>
                </c:pt>
                <c:pt idx="18">
                  <c:v>0.520641562819986</c:v>
                </c:pt>
                <c:pt idx="19">
                  <c:v>0.524565008540993</c:v>
                </c:pt>
                <c:pt idx="20">
                  <c:v>0.512709174328505</c:v>
                </c:pt>
                <c:pt idx="21">
                  <c:v>0.481038399811348</c:v>
                </c:pt>
                <c:pt idx="22">
                  <c:v>0.415200233478633</c:v>
                </c:pt>
                <c:pt idx="23">
                  <c:v>0.317388353952778</c:v>
                </c:pt>
                <c:pt idx="24">
                  <c:v>0.108726065445207</c:v>
                </c:pt>
              </c:numCache>
            </c:numRef>
          </c:yVal>
          <c:smooth val="1"/>
        </c:ser>
        <c:axId val="85811221"/>
        <c:axId val="63265102"/>
      </c:scatterChart>
      <c:valAx>
        <c:axId val="85811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102"/>
        <c:crossesAt val="0"/>
        <c:crossBetween val="midCat"/>
        <c:majorUnit val="1"/>
        <c:minorUnit val="0.25"/>
      </c:valAx>
      <c:valAx>
        <c:axId val="632651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2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00123456844519706</c:v>
                </c:pt>
                <c:pt idx="1">
                  <c:v>0.000151424948864625</c:v>
                </c:pt>
                <c:pt idx="2">
                  <c:v>0.000185727242797634</c:v>
                </c:pt>
                <c:pt idx="3">
                  <c:v>0.000227797405889873</c:v>
                </c:pt>
                <c:pt idx="4">
                  <c:v>0.000279393171900469</c:v>
                </c:pt>
                <c:pt idx="5">
                  <c:v>0.000342669350401625</c:v>
                </c:pt>
                <c:pt idx="6">
                  <c:v>0.000420267189788121</c:v>
                </c:pt>
                <c:pt idx="7">
                  <c:v>0.000515423681520056</c:v>
                </c:pt>
                <c:pt idx="8">
                  <c:v>0.000632105169461274</c:v>
                </c:pt>
                <c:pt idx="9">
                  <c:v>0.000775170539463758</c:v>
                </c:pt>
                <c:pt idx="10">
                  <c:v>0.0009505703434365</c:v>
                </c:pt>
                <c:pt idx="11">
                  <c:v>0.00116558947788561</c:v>
                </c:pt>
                <c:pt idx="12">
                  <c:v>0.00142914250308569</c:v>
                </c:pt>
                <c:pt idx="13">
                  <c:v>0.00175213235868038</c:v>
                </c:pt>
                <c:pt idx="14">
                  <c:v>0.00214788508796947</c:v>
                </c:pt>
                <c:pt idx="15">
                  <c:v>0.00263267517619284</c:v>
                </c:pt>
                <c:pt idx="16">
                  <c:v>0.00322635813282229</c:v>
                </c:pt>
                <c:pt idx="17">
                  <c:v>0.00395312881305837</c:v>
                </c:pt>
                <c:pt idx="18">
                  <c:v>0.00484242535596529</c:v>
                </c:pt>
                <c:pt idx="19">
                  <c:v>0.00592999899438649</c:v>
                </c:pt>
                <c:pt idx="20">
                  <c:v>0.00725916855338854</c:v>
                </c:pt>
                <c:pt idx="21">
                  <c:v>0.00888227397399036</c:v>
                </c:pt>
                <c:pt idx="22">
                  <c:v>0.0108623338781227</c:v>
                </c:pt>
                <c:pt idx="23">
                  <c:v>0.013274895463698</c:v>
                </c:pt>
                <c:pt idx="24">
                  <c:v>0.0162100373477638</c:v>
                </c:pt>
                <c:pt idx="25">
                  <c:v>0.0197744426827134</c:v>
                </c:pt>
                <c:pt idx="26">
                  <c:v>0.0240933951133615</c:v>
                </c:pt>
                <c:pt idx="27">
                  <c:v>0.0293124572394491</c:v>
                </c:pt>
                <c:pt idx="28">
                  <c:v>0.0355984636892868</c:v>
                </c:pt>
                <c:pt idx="29">
                  <c:v>0.0431392945784089</c:v>
                </c:pt>
                <c:pt idx="30">
                  <c:v>0.0521416924111506</c:v>
                </c:pt>
                <c:pt idx="31">
                  <c:v>0.0628261619913242</c:v>
                </c:pt>
                <c:pt idx="32">
                  <c:v>0.0754177870623738</c:v>
                </c:pt>
                <c:pt idx="33">
                  <c:v>0.0901316818394288</c:v>
                </c:pt>
                <c:pt idx="34">
                  <c:v>0.107151886476884</c:v>
                </c:pt>
                <c:pt idx="35">
                  <c:v>0.126602971114002</c:v>
                </c:pt>
                <c:pt idx="36">
                  <c:v>0.148514607993356</c:v>
                </c:pt>
                <c:pt idx="37">
                  <c:v>0.172781030020356</c:v>
                </c:pt>
                <c:pt idx="38">
                  <c:v>0.199119579575457</c:v>
                </c:pt>
                <c:pt idx="39">
                  <c:v>0.227035127984398</c:v>
                </c:pt>
                <c:pt idx="40">
                  <c:v>0.255799293193886</c:v>
                </c:pt>
                <c:pt idx="41">
                  <c:v>0.284454070162556</c:v>
                </c:pt>
                <c:pt idx="42">
                  <c:v>0.311847704200145</c:v>
                </c:pt>
                <c:pt idx="43">
                  <c:v>0.336705932068595</c:v>
                </c:pt>
                <c:pt idx="44">
                  <c:v>0.35773469547074</c:v>
                </c:pt>
                <c:pt idx="45">
                  <c:v>0.373742826655189</c:v>
                </c:pt>
                <c:pt idx="46">
                  <c:v>0.383767299896274</c:v>
                </c:pt>
                <c:pt idx="47">
                  <c:v>0.38718130343578</c:v>
                </c:pt>
                <c:pt idx="48">
                  <c:v>0.383767299896274</c:v>
                </c:pt>
                <c:pt idx="49">
                  <c:v>0.373742826655189</c:v>
                </c:pt>
                <c:pt idx="50">
                  <c:v>0.357734695470739</c:v>
                </c:pt>
                <c:pt idx="51">
                  <c:v>0.336705932068594</c:v>
                </c:pt>
                <c:pt idx="52">
                  <c:v>0.311847704200143</c:v>
                </c:pt>
                <c:pt idx="53">
                  <c:v>0.284454070162555</c:v>
                </c:pt>
                <c:pt idx="54">
                  <c:v>0.255799293193885</c:v>
                </c:pt>
                <c:pt idx="55">
                  <c:v>0.227035127984397</c:v>
                </c:pt>
                <c:pt idx="56">
                  <c:v>0.199119579575456</c:v>
                </c:pt>
                <c:pt idx="57">
                  <c:v>0.172781030020355</c:v>
                </c:pt>
                <c:pt idx="58">
                  <c:v>0.148514607993355</c:v>
                </c:pt>
                <c:pt idx="59">
                  <c:v>0.126602971114001</c:v>
                </c:pt>
                <c:pt idx="60">
                  <c:v>0.1071518864768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0124795647497736</c:v>
                </c:pt>
                <c:pt idx="1">
                  <c:v>0.00357194308777106</c:v>
                </c:pt>
                <c:pt idx="2">
                  <c:v>0.0034873767877032</c:v>
                </c:pt>
                <c:pt idx="3">
                  <c:v>0.00450826904437658</c:v>
                </c:pt>
                <c:pt idx="4">
                  <c:v>0.00667566304398796</c:v>
                </c:pt>
                <c:pt idx="5">
                  <c:v>0.00941244393416057</c:v>
                </c:pt>
                <c:pt idx="6">
                  <c:v>0.0119575800806</c:v>
                </c:pt>
                <c:pt idx="7">
                  <c:v>0.014458966043821</c:v>
                </c:pt>
                <c:pt idx="8">
                  <c:v>0.0171497001749931</c:v>
                </c:pt>
                <c:pt idx="9">
                  <c:v>0.0202263211103381</c:v>
                </c:pt>
                <c:pt idx="10">
                  <c:v>0.0246192160109105</c:v>
                </c:pt>
                <c:pt idx="11">
                  <c:v>0.0297746612263513</c:v>
                </c:pt>
                <c:pt idx="12">
                  <c:v>0.0362658161213882</c:v>
                </c:pt>
                <c:pt idx="13">
                  <c:v>0.0443459508610839</c:v>
                </c:pt>
                <c:pt idx="14">
                  <c:v>0.0543121503182021</c:v>
                </c:pt>
                <c:pt idx="15">
                  <c:v>0.0678509890736792</c:v>
                </c:pt>
                <c:pt idx="16">
                  <c:v>0.082884823034232</c:v>
                </c:pt>
                <c:pt idx="17">
                  <c:v>0.102827574242325</c:v>
                </c:pt>
                <c:pt idx="18">
                  <c:v>0.128892135722819</c:v>
                </c:pt>
                <c:pt idx="19">
                  <c:v>0.161653443828828</c:v>
                </c:pt>
                <c:pt idx="20">
                  <c:v>0.202821476791094</c:v>
                </c:pt>
                <c:pt idx="21">
                  <c:v>0.246623684794872</c:v>
                </c:pt>
                <c:pt idx="22">
                  <c:v>0.298810157055926</c:v>
                </c:pt>
                <c:pt idx="23">
                  <c:v>0.351653153367205</c:v>
                </c:pt>
                <c:pt idx="24">
                  <c:v>0.306392412953777</c:v>
                </c:pt>
              </c:numCache>
            </c:numRef>
          </c:yVal>
          <c:smooth val="1"/>
        </c:ser>
        <c:axId val="3296377"/>
        <c:axId val="16645989"/>
      </c:scatterChart>
      <c:valAx>
        <c:axId val="3296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989"/>
        <c:crossesAt val="0"/>
        <c:crossBetween val="midCat"/>
        <c:majorUnit val="1"/>
        <c:minorUnit val="0.25"/>
      </c:valAx>
      <c:valAx>
        <c:axId val="166459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5"</c:f>
              <c:strCache>
                <c:ptCount val="1"/>
                <c:pt idx="0">
                  <c:v>ORF8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1.67138632332234E-005</c:v>
                </c:pt>
                <c:pt idx="1">
                  <c:v>2.05008987586575E-005</c:v>
                </c:pt>
                <c:pt idx="2">
                  <c:v>2.51459469621656E-005</c:v>
                </c:pt>
                <c:pt idx="3">
                  <c:v>3.08433760427047E-005</c:v>
                </c:pt>
                <c:pt idx="4">
                  <c:v>3.78315708284098E-005</c:v>
                </c:pt>
                <c:pt idx="5">
                  <c:v>4.64028936276653E-005</c:v>
                </c:pt>
                <c:pt idx="6">
                  <c:v>5.69158955846524E-005</c:v>
                </c:pt>
                <c:pt idx="7">
                  <c:v>6.98102851845424E-005</c:v>
                </c:pt>
                <c:pt idx="8">
                  <c:v>8.56252736912968E-005</c:v>
                </c:pt>
                <c:pt idx="9">
                  <c:v>0.00010502205523696</c:v>
                </c:pt>
                <c:pt idx="10">
                  <c:v>0.000128811347212982</c:v>
                </c:pt>
                <c:pt idx="11">
                  <c:v>0.000157987120705331</c:v>
                </c:pt>
                <c:pt idx="12">
                  <c:v>0.000193767898209172</c:v>
                </c:pt>
                <c:pt idx="13">
                  <c:v>0.000237647295164666</c:v>
                </c:pt>
                <c:pt idx="14">
                  <c:v>0.00029145584257514</c:v>
                </c:pt>
                <c:pt idx="15">
                  <c:v>0.000357436560814725</c:v>
                </c:pt>
                <c:pt idx="16">
                  <c:v>0.000438337271252102</c:v>
                </c:pt>
                <c:pt idx="17">
                  <c:v>0.000537523244299094</c:v>
                </c:pt>
                <c:pt idx="18">
                  <c:v>0.000659114500861361</c:v>
                </c:pt>
                <c:pt idx="19">
                  <c:v>0.000808152917070887</c:v>
                </c:pt>
                <c:pt idx="20">
                  <c:v>0.00099080523183359</c:v>
                </c:pt>
                <c:pt idx="21">
                  <c:v>0.00121460911438129</c:v>
                </c:pt>
                <c:pt idx="22">
                  <c:v>0.00148877058710811</c:v>
                </c:pt>
                <c:pt idx="23">
                  <c:v>0.00182452225912195</c:v>
                </c:pt>
                <c:pt idx="24">
                  <c:v>0.00223555290098871</c:v>
                </c:pt>
                <c:pt idx="25">
                  <c:v>0.00273851969867708</c:v>
                </c:pt>
                <c:pt idx="26">
                  <c:v>0.00335365476885718</c:v>
                </c:pt>
                <c:pt idx="27">
                  <c:v>0.00410547673526454</c:v>
                </c:pt>
                <c:pt idx="28">
                  <c:v>0.00502361565239983</c:v>
                </c:pt>
                <c:pt idx="29">
                  <c:v>0.00614375427531327</c:v>
                </c:pt>
                <c:pt idx="30">
                  <c:v>0.00750867910926554</c:v>
                </c:pt>
                <c:pt idx="31">
                  <c:v>0.00916941872843344</c:v>
                </c:pt>
                <c:pt idx="32">
                  <c:v>0.0111864216953639</c:v>
                </c:pt>
                <c:pt idx="33">
                  <c:v>0.0136306884074001</c:v>
                </c:pt>
                <c:pt idx="34">
                  <c:v>0.016584716004096</c:v>
                </c:pt>
                <c:pt idx="35">
                  <c:v>0.0201430385110157</c:v>
                </c:pt>
                <c:pt idx="36">
                  <c:v>0.0244120419939229</c:v>
                </c:pt>
                <c:pt idx="37">
                  <c:v>0.0295086061710088</c:v>
                </c:pt>
                <c:pt idx="38">
                  <c:v>0.0355569764070546</c:v>
                </c:pt>
                <c:pt idx="39">
                  <c:v>0.0426831234803085</c:v>
                </c:pt>
                <c:pt idx="40">
                  <c:v>0.0510057450684508</c:v>
                </c:pt>
                <c:pt idx="41">
                  <c:v>0.06062307566842</c:v>
                </c:pt>
                <c:pt idx="42">
                  <c:v>0.071594910069829</c:v>
                </c:pt>
                <c:pt idx="43">
                  <c:v>0.0839198476336931</c:v>
                </c:pt>
                <c:pt idx="44">
                  <c:v>0.0975088629249048</c:v>
                </c:pt>
                <c:pt idx="45">
                  <c:v>0.112157954351936</c:v>
                </c:pt>
                <c:pt idx="46">
                  <c:v>0.127524669505628</c:v>
                </c:pt>
                <c:pt idx="47">
                  <c:v>0.143115280350705</c:v>
                </c:pt>
                <c:pt idx="48">
                  <c:v>0.158290430268981</c:v>
                </c:pt>
                <c:pt idx="49">
                  <c:v>0.17229611581062</c:v>
                </c:pt>
                <c:pt idx="50">
                  <c:v>0.184323034694516</c:v>
                </c:pt>
                <c:pt idx="51">
                  <c:v>0.19359065171789</c:v>
                </c:pt>
                <c:pt idx="52">
                  <c:v>0.199444265201758</c:v>
                </c:pt>
                <c:pt idx="53">
                  <c:v>0.20144671084457</c:v>
                </c:pt>
                <c:pt idx="54">
                  <c:v>0.199444265201758</c:v>
                </c:pt>
                <c:pt idx="55">
                  <c:v>0.19359065171789</c:v>
                </c:pt>
                <c:pt idx="56">
                  <c:v>0.184323034694516</c:v>
                </c:pt>
                <c:pt idx="57">
                  <c:v>0.172296115810619</c:v>
                </c:pt>
                <c:pt idx="58">
                  <c:v>0.158290430268981</c:v>
                </c:pt>
                <c:pt idx="59">
                  <c:v>0.143115280350704</c:v>
                </c:pt>
                <c:pt idx="60">
                  <c:v>0.127524669505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5"</c:f>
              <c:strCache>
                <c:ptCount val="1"/>
                <c:pt idx="0">
                  <c:v>EMP8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8.2887599658978E-005</c:v>
                </c:pt>
                <c:pt idx="1">
                  <c:v>0.00164349029124966</c:v>
                </c:pt>
                <c:pt idx="2">
                  <c:v>0.00361498999592357</c:v>
                </c:pt>
                <c:pt idx="3">
                  <c:v>0.00407237610134323</c:v>
                </c:pt>
                <c:pt idx="4">
                  <c:v>0.00330485017890085</c:v>
                </c:pt>
                <c:pt idx="5">
                  <c:v>0.00225233758579639</c:v>
                </c:pt>
                <c:pt idx="6">
                  <c:v>0.00163850166833193</c:v>
                </c:pt>
                <c:pt idx="7">
                  <c:v>0.0016168588148478</c:v>
                </c:pt>
                <c:pt idx="8">
                  <c:v>0.00215854750681661</c:v>
                </c:pt>
                <c:pt idx="9">
                  <c:v>0.00312466890137442</c:v>
                </c:pt>
                <c:pt idx="10">
                  <c:v>0.00465764725428307</c:v>
                </c:pt>
                <c:pt idx="11">
                  <c:v>0.00638786995427251</c:v>
                </c:pt>
                <c:pt idx="12">
                  <c:v>0.00832023271224944</c:v>
                </c:pt>
                <c:pt idx="13">
                  <c:v>0.010339025081819</c:v>
                </c:pt>
                <c:pt idx="14">
                  <c:v>0.0123756003237187</c:v>
                </c:pt>
                <c:pt idx="15">
                  <c:v>0.0146787517648263</c:v>
                </c:pt>
                <c:pt idx="16">
                  <c:v>0.0170262764127254</c:v>
                </c:pt>
                <c:pt idx="17">
                  <c:v>0.0203078830939629</c:v>
                </c:pt>
                <c:pt idx="18">
                  <c:v>0.0254437629784837</c:v>
                </c:pt>
                <c:pt idx="19">
                  <c:v>0.0338313786921166</c:v>
                </c:pt>
                <c:pt idx="20">
                  <c:v>0.0480271654183097</c:v>
                </c:pt>
                <c:pt idx="21">
                  <c:v>0.0675568012192874</c:v>
                </c:pt>
                <c:pt idx="22">
                  <c:v>0.0928551727679751</c:v>
                </c:pt>
                <c:pt idx="23">
                  <c:v>0.112870039438543</c:v>
                </c:pt>
                <c:pt idx="24">
                  <c:v>0.178528486705933</c:v>
                </c:pt>
              </c:numCache>
            </c:numRef>
          </c:yVal>
          <c:smooth val="1"/>
        </c:ser>
        <c:axId val="84214911"/>
        <c:axId val="15281503"/>
      </c:scatterChart>
      <c:valAx>
        <c:axId val="84214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03"/>
        <c:crossesAt val="0"/>
        <c:crossBetween val="midCat"/>
        <c:majorUnit val="1"/>
        <c:minorUnit val="0.25"/>
      </c:valAx>
      <c:valAx>
        <c:axId val="152815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6"</c:f>
              <c:strCache>
                <c:ptCount val="1"/>
                <c:pt idx="0">
                  <c:v>ORF8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6"</c:f>
              <c:strCache>
                <c:ptCount val="1"/>
                <c:pt idx="0">
                  <c:v>EMP8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2.02092499563459E-010</c:v>
                </c:pt>
                <c:pt idx="1">
                  <c:v>3.33197979313455E-007</c:v>
                </c:pt>
                <c:pt idx="2">
                  <c:v>7.90375703401775E-006</c:v>
                </c:pt>
                <c:pt idx="3">
                  <c:v>5.70519343508155E-005</c:v>
                </c:pt>
                <c:pt idx="4">
                  <c:v>0.000194250964654083</c:v>
                </c:pt>
                <c:pt idx="5">
                  <c:v>0.000501903781424882</c:v>
                </c:pt>
                <c:pt idx="6">
                  <c:v>0.000998485599197984</c:v>
                </c:pt>
                <c:pt idx="7">
                  <c:v>0.00171522603067607</c:v>
                </c:pt>
                <c:pt idx="8">
                  <c:v>0.00263212563423868</c:v>
                </c:pt>
                <c:pt idx="9">
                  <c:v>0.00369579109182268</c:v>
                </c:pt>
                <c:pt idx="10">
                  <c:v>0.00510526128318516</c:v>
                </c:pt>
                <c:pt idx="11">
                  <c:v>0.00656753120317117</c:v>
                </c:pt>
                <c:pt idx="12">
                  <c:v>0.0081612526597042</c:v>
                </c:pt>
                <c:pt idx="13">
                  <c:v>0.00987376169077214</c:v>
                </c:pt>
                <c:pt idx="14">
                  <c:v>0.0117510897602351</c:v>
                </c:pt>
                <c:pt idx="15">
                  <c:v>0.0141378273631309</c:v>
                </c:pt>
                <c:pt idx="16">
                  <c:v>0.0167345841041928</c:v>
                </c:pt>
                <c:pt idx="17">
                  <c:v>0.0201147356723699</c:v>
                </c:pt>
                <c:pt idx="18">
                  <c:v>0.0242748997970319</c:v>
                </c:pt>
                <c:pt idx="19">
                  <c:v>0.0290981352263049</c:v>
                </c:pt>
                <c:pt idx="20">
                  <c:v>0.0358746842356221</c:v>
                </c:pt>
                <c:pt idx="21">
                  <c:v>0.0487162295469071</c:v>
                </c:pt>
                <c:pt idx="22">
                  <c:v>0.0850144332351345</c:v>
                </c:pt>
                <c:pt idx="23">
                  <c:v>0.163041095793882</c:v>
                </c:pt>
                <c:pt idx="24">
                  <c:v>0.40225139721553</c:v>
                </c:pt>
              </c:numCache>
            </c:numRef>
          </c:yVal>
          <c:smooth val="1"/>
        </c:ser>
        <c:axId val="61910175"/>
        <c:axId val="18060566"/>
      </c:scatterChart>
      <c:valAx>
        <c:axId val="619101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566"/>
        <c:crossesAt val="0"/>
        <c:crossBetween val="midCat"/>
        <c:majorUnit val="1"/>
        <c:minorUnit val="0.25"/>
      </c:valAx>
      <c:valAx>
        <c:axId val="180605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972726833781707</c:v>
                </c:pt>
                <c:pt idx="1">
                  <c:v>0.965640730044288</c:v>
                </c:pt>
                <c:pt idx="2">
                  <c:v>0.956795292338054</c:v>
                </c:pt>
                <c:pt idx="3">
                  <c:v>0.94580050125326</c:v>
                </c:pt>
                <c:pt idx="4">
                  <c:v>0.932205992109745</c:v>
                </c:pt>
                <c:pt idx="5">
                  <c:v>0.915506279098362</c:v>
                </c:pt>
                <c:pt idx="6">
                  <c:v>0.89515558013868</c:v>
                </c:pt>
                <c:pt idx="7">
                  <c:v>0.870596141827539</c:v>
                </c:pt>
                <c:pt idx="8">
                  <c:v>0.841303646639097</c:v>
                </c:pt>
                <c:pt idx="9">
                  <c:v>0.806851451163723</c:v>
                </c:pt>
                <c:pt idx="10">
                  <c:v>0.7669913596045</c:v>
                </c:pt>
                <c:pt idx="11">
                  <c:v>0.721742202146732</c:v>
                </c:pt>
                <c:pt idx="12">
                  <c:v>0.671469739493247</c:v>
                </c:pt>
                <c:pt idx="13">
                  <c:v>0.616935240504243</c:v>
                </c:pt>
                <c:pt idx="14">
                  <c:v>0.559289738871176</c:v>
                </c:pt>
                <c:pt idx="15">
                  <c:v>0.499999999999999</c:v>
                </c:pt>
                <c:pt idx="16">
                  <c:v>0.440710261128822</c:v>
                </c:pt>
                <c:pt idx="17">
                  <c:v>0.383064759495755</c:v>
                </c:pt>
                <c:pt idx="18">
                  <c:v>0.328530260506752</c:v>
                </c:pt>
                <c:pt idx="19">
                  <c:v>0.278257797853267</c:v>
                </c:pt>
                <c:pt idx="20">
                  <c:v>0.233008640395499</c:v>
                </c:pt>
                <c:pt idx="21">
                  <c:v>0.193148548836276</c:v>
                </c:pt>
                <c:pt idx="22">
                  <c:v>0.158696353360903</c:v>
                </c:pt>
                <c:pt idx="23">
                  <c:v>0.12940385817246</c:v>
                </c:pt>
                <c:pt idx="24">
                  <c:v>0.10484441986132</c:v>
                </c:pt>
                <c:pt idx="25">
                  <c:v>0.0844937209016373</c:v>
                </c:pt>
                <c:pt idx="26">
                  <c:v>0.0677940078902548</c:v>
                </c:pt>
                <c:pt idx="27">
                  <c:v>0.0541994987467398</c:v>
                </c:pt>
                <c:pt idx="28">
                  <c:v>0.0432047076619456</c:v>
                </c:pt>
                <c:pt idx="29">
                  <c:v>0.0343592699557117</c:v>
                </c:pt>
                <c:pt idx="30">
                  <c:v>0.0272731662182933</c:v>
                </c:pt>
                <c:pt idx="31">
                  <c:v>0.0216157557288974</c:v>
                </c:pt>
                <c:pt idx="32">
                  <c:v>0.0171112466002783</c:v>
                </c:pt>
                <c:pt idx="33">
                  <c:v>0.0135324490118608</c:v>
                </c:pt>
                <c:pt idx="34">
                  <c:v>0.0106940089998758</c:v>
                </c:pt>
                <c:pt idx="35">
                  <c:v>0.00844583630115692</c:v>
                </c:pt>
                <c:pt idx="36">
                  <c:v>0.00666710577373553</c:v>
                </c:pt>
                <c:pt idx="37">
                  <c:v>0.0052609961715252</c:v>
                </c:pt>
                <c:pt idx="38">
                  <c:v>0.00415019965757202</c:v>
                </c:pt>
                <c:pt idx="39">
                  <c:v>0.00327316284269052</c:v>
                </c:pt>
                <c:pt idx="40">
                  <c:v>0.00258098460993716</c:v>
                </c:pt>
                <c:pt idx="41">
                  <c:v>0.00203488299880295</c:v>
                </c:pt>
                <c:pt idx="42">
                  <c:v>0.00160414330490188</c:v>
                </c:pt>
                <c:pt idx="43">
                  <c:v>0.00126446614422215</c:v>
                </c:pt>
                <c:pt idx="44">
                  <c:v>0.000996643782949502</c:v>
                </c:pt>
                <c:pt idx="45">
                  <c:v>0.000785503368412432</c:v>
                </c:pt>
                <c:pt idx="46">
                  <c:v>0.000619065634777205</c:v>
                </c:pt>
                <c:pt idx="47">
                  <c:v>0.000487876627936701</c:v>
                </c:pt>
                <c:pt idx="48">
                  <c:v>0.000384477783195614</c:v>
                </c:pt>
                <c:pt idx="49">
                  <c:v>0.00030298628055081</c:v>
                </c:pt>
                <c:pt idx="50">
                  <c:v>0.000238763080757987</c:v>
                </c:pt>
                <c:pt idx="51">
                  <c:v>0.000188150540495813</c:v>
                </c:pt>
                <c:pt idx="52">
                  <c:v>0.000148265158438354</c:v>
                </c:pt>
                <c:pt idx="53">
                  <c:v>0.000116833952479189</c:v>
                </c:pt>
                <c:pt idx="54">
                  <c:v>9.20653350316991E-005</c:v>
                </c:pt>
                <c:pt idx="55">
                  <c:v>7.25472452386411E-005</c:v>
                </c:pt>
                <c:pt idx="56">
                  <c:v>5.71668045292739E-005</c:v>
                </c:pt>
                <c:pt idx="57">
                  <c:v>4.5046960395867E-005</c:v>
                </c:pt>
                <c:pt idx="58">
                  <c:v>3.54965341025082E-005</c:v>
                </c:pt>
                <c:pt idx="59">
                  <c:v>2.79708413367663E-005</c:v>
                </c:pt>
                <c:pt idx="60">
                  <c:v>2.2040650912158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770960178089854</c:v>
                </c:pt>
                <c:pt idx="1">
                  <c:v>0.533207060723918</c:v>
                </c:pt>
                <c:pt idx="2">
                  <c:v>0.373173447798889</c:v>
                </c:pt>
                <c:pt idx="3">
                  <c:v>0.266417176563591</c:v>
                </c:pt>
                <c:pt idx="4">
                  <c:v>0.20032423393712</c:v>
                </c:pt>
                <c:pt idx="5">
                  <c:v>0.149510219669401</c:v>
                </c:pt>
                <c:pt idx="6">
                  <c:v>0.114059549364752</c:v>
                </c:pt>
                <c:pt idx="7">
                  <c:v>0.0882160289230946</c:v>
                </c:pt>
                <c:pt idx="8">
                  <c:v>0.0697660626742774</c:v>
                </c:pt>
                <c:pt idx="9">
                  <c:v>0.0566156953810772</c:v>
                </c:pt>
                <c:pt idx="10">
                  <c:v>0.0451824826169392</c:v>
                </c:pt>
                <c:pt idx="11">
                  <c:v>0.0367233316685368</c:v>
                </c:pt>
                <c:pt idx="12">
                  <c:v>0.0294891890067619</c:v>
                </c:pt>
                <c:pt idx="13">
                  <c:v>0.0231264080249543</c:v>
                </c:pt>
                <c:pt idx="14">
                  <c:v>0.017514725524765</c:v>
                </c:pt>
                <c:pt idx="15">
                  <c:v>0.0122515195480499</c:v>
                </c:pt>
                <c:pt idx="16">
                  <c:v>0.00837647564131121</c:v>
                </c:pt>
                <c:pt idx="17">
                  <c:v>0.0051454448779864</c:v>
                </c:pt>
                <c:pt idx="18">
                  <c:v>0.00275574502711134</c:v>
                </c:pt>
                <c:pt idx="19">
                  <c:v>0.0012382817875806</c:v>
                </c:pt>
                <c:pt idx="20">
                  <c:v>0.000411646764385377</c:v>
                </c:pt>
                <c:pt idx="21">
                  <c:v>0.000101492972771071</c:v>
                </c:pt>
                <c:pt idx="22">
                  <c:v>1.12121074602967E-005</c:v>
                </c:pt>
                <c:pt idx="23">
                  <c:v>3.46494358137851E-007</c:v>
                </c:pt>
                <c:pt idx="24">
                  <c:v>9.41547239086373E-011</c:v>
                </c:pt>
              </c:numCache>
            </c:numRef>
          </c:yVal>
          <c:smooth val="1"/>
        </c:ser>
        <c:axId val="84688226"/>
        <c:axId val="89264242"/>
      </c:scatterChart>
      <c:valAx>
        <c:axId val="846882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242"/>
        <c:crossesAt val="0"/>
        <c:crossBetween val="midCat"/>
        <c:majorUnit val="1"/>
        <c:minorUnit val="0.25"/>
      </c:valAx>
      <c:valAx>
        <c:axId val="892642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267852895903568</c:v>
                </c:pt>
                <c:pt idx="1">
                  <c:v>0.0337402043209346</c:v>
                </c:pt>
                <c:pt idx="2">
                  <c:v>0.0424192042935333</c:v>
                </c:pt>
                <c:pt idx="3">
                  <c:v>0.0532028549637906</c:v>
                </c:pt>
                <c:pt idx="4">
                  <c:v>0.066529541746033</c:v>
                </c:pt>
                <c:pt idx="5">
                  <c:v>0.0828895775967357</c:v>
                </c:pt>
                <c:pt idx="6">
                  <c:v>0.102809536862517</c:v>
                </c:pt>
                <c:pt idx="7">
                  <c:v>0.126822873562524</c:v>
                </c:pt>
                <c:pt idx="8">
                  <c:v>0.155423190518213</c:v>
                </c:pt>
                <c:pt idx="9">
                  <c:v>0.188998349178705</c:v>
                </c:pt>
                <c:pt idx="10">
                  <c:v>0.227747644223975</c:v>
                </c:pt>
                <c:pt idx="11">
                  <c:v>0.271590692079533</c:v>
                </c:pt>
                <c:pt idx="12">
                  <c:v>0.320084424205596</c:v>
                </c:pt>
                <c:pt idx="13">
                  <c:v>0.372370750495881</c:v>
                </c:pt>
                <c:pt idx="14">
                  <c:v>0.427177812116963</c:v>
                </c:pt>
                <c:pt idx="15">
                  <c:v>0.482888753399722</c:v>
                </c:pt>
                <c:pt idx="16">
                  <c:v>0.53767398314228</c:v>
                </c:pt>
                <c:pt idx="17">
                  <c:v>0.589662074285951</c:v>
                </c:pt>
                <c:pt idx="18">
                  <c:v>0.637110469537536</c:v>
                </c:pt>
                <c:pt idx="19">
                  <c:v>0.678537494484787</c:v>
                </c:pt>
                <c:pt idx="20">
                  <c:v>0.712791860857761</c:v>
                </c:pt>
                <c:pt idx="21">
                  <c:v>0.739057443273469</c:v>
                </c:pt>
                <c:pt idx="22">
                  <c:v>0.756809925737459</c:v>
                </c:pt>
                <c:pt idx="23">
                  <c:v>0.765751721966219</c:v>
                </c:pt>
                <c:pt idx="24">
                  <c:v>0.765751721966219</c:v>
                </c:pt>
                <c:pt idx="25">
                  <c:v>0.756809925737459</c:v>
                </c:pt>
                <c:pt idx="26">
                  <c:v>0.739057443273468</c:v>
                </c:pt>
                <c:pt idx="27">
                  <c:v>0.71279186085776</c:v>
                </c:pt>
                <c:pt idx="28">
                  <c:v>0.678537494484786</c:v>
                </c:pt>
                <c:pt idx="29">
                  <c:v>0.637110469537535</c:v>
                </c:pt>
                <c:pt idx="30">
                  <c:v>0.58966207428595</c:v>
                </c:pt>
                <c:pt idx="31">
                  <c:v>0.537673983142279</c:v>
                </c:pt>
                <c:pt idx="32">
                  <c:v>0.482888753399721</c:v>
                </c:pt>
                <c:pt idx="33">
                  <c:v>0.427177812116961</c:v>
                </c:pt>
                <c:pt idx="34">
                  <c:v>0.37237075049588</c:v>
                </c:pt>
                <c:pt idx="35">
                  <c:v>0.320084424205595</c:v>
                </c:pt>
                <c:pt idx="36">
                  <c:v>0.271590692079531</c:v>
                </c:pt>
                <c:pt idx="37">
                  <c:v>0.227747644223974</c:v>
                </c:pt>
                <c:pt idx="38">
                  <c:v>0.188998349178704</c:v>
                </c:pt>
                <c:pt idx="39">
                  <c:v>0.155423190518212</c:v>
                </c:pt>
                <c:pt idx="40">
                  <c:v>0.126822873562523</c:v>
                </c:pt>
                <c:pt idx="41">
                  <c:v>0.102809536862517</c:v>
                </c:pt>
                <c:pt idx="42">
                  <c:v>0.0828895775967353</c:v>
                </c:pt>
                <c:pt idx="43">
                  <c:v>0.0665295417460327</c:v>
                </c:pt>
                <c:pt idx="44">
                  <c:v>0.0532028549637903</c:v>
                </c:pt>
                <c:pt idx="45">
                  <c:v>0.0424192042935331</c:v>
                </c:pt>
                <c:pt idx="46">
                  <c:v>0.0337402043209345</c:v>
                </c:pt>
                <c:pt idx="47">
                  <c:v>0.0267852895903566</c:v>
                </c:pt>
                <c:pt idx="48">
                  <c:v>0.0212312779457018</c:v>
                </c:pt>
                <c:pt idx="49">
                  <c:v>0.0168082603197275</c:v>
                </c:pt>
                <c:pt idx="50">
                  <c:v>0.0132936859311028</c:v>
                </c:pt>
                <c:pt idx="51">
                  <c:v>0.01050585845938</c:v>
                </c:pt>
                <c:pt idx="52">
                  <c:v>0.00829757114271856</c:v>
                </c:pt>
                <c:pt idx="53">
                  <c:v>0.00655027182125634</c:v>
                </c:pt>
                <c:pt idx="54">
                  <c:v>0.0051689308364935</c:v>
                </c:pt>
                <c:pt idx="55">
                  <c:v>0.00407765241233327</c:v>
                </c:pt>
                <c:pt idx="56">
                  <c:v>0.00321599603816125</c:v>
                </c:pt>
                <c:pt idx="57">
                  <c:v>0.0025359376495413</c:v>
                </c:pt>
                <c:pt idx="58">
                  <c:v>0.00199938646470044</c:v>
                </c:pt>
                <c:pt idx="59">
                  <c:v>0.00157617246356512</c:v>
                </c:pt>
                <c:pt idx="60">
                  <c:v>0.00124242549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216549222709688</c:v>
                </c:pt>
                <c:pt idx="1">
                  <c:v>0.459293436144775</c:v>
                </c:pt>
                <c:pt idx="2">
                  <c:v>0.610883720804451</c:v>
                </c:pt>
                <c:pt idx="3">
                  <c:v>0.69901002345069</c:v>
                </c:pt>
                <c:pt idx="4">
                  <c:v>0.742279940757891</c:v>
                </c:pt>
                <c:pt idx="5">
                  <c:v>0.765038916848262</c:v>
                </c:pt>
                <c:pt idx="6">
                  <c:v>0.770948100479487</c:v>
                </c:pt>
                <c:pt idx="7">
                  <c:v>0.764319815965488</c:v>
                </c:pt>
                <c:pt idx="8">
                  <c:v>0.747189494604028</c:v>
                </c:pt>
                <c:pt idx="9">
                  <c:v>0.721882197318542</c:v>
                </c:pt>
                <c:pt idx="10">
                  <c:v>0.683231431367433</c:v>
                </c:pt>
                <c:pt idx="11">
                  <c:v>0.638821784108931</c:v>
                </c:pt>
                <c:pt idx="12">
                  <c:v>0.586842432727807</c:v>
                </c:pt>
                <c:pt idx="13">
                  <c:v>0.529291283979747</c:v>
                </c:pt>
                <c:pt idx="14">
                  <c:v>0.46887661877632</c:v>
                </c:pt>
                <c:pt idx="15">
                  <c:v>0.402790178841766</c:v>
                </c:pt>
                <c:pt idx="16">
                  <c:v>0.346041885601767</c:v>
                </c:pt>
                <c:pt idx="17">
                  <c:v>0.289385561423636</c:v>
                </c:pt>
                <c:pt idx="18">
                  <c:v>0.235078485995632</c:v>
                </c:pt>
                <c:pt idx="19">
                  <c:v>0.184352351509142</c:v>
                </c:pt>
                <c:pt idx="20">
                  <c:v>0.135491562552107</c:v>
                </c:pt>
                <c:pt idx="21">
                  <c:v>0.09503107525892</c:v>
                </c:pt>
                <c:pt idx="22">
                  <c:v>0.0590738629683866</c:v>
                </c:pt>
                <c:pt idx="23">
                  <c:v>0.0341867681488798</c:v>
                </c:pt>
                <c:pt idx="24">
                  <c:v>0.0158325808031847</c:v>
                </c:pt>
              </c:numCache>
            </c:numRef>
          </c:yVal>
          <c:smooth val="1"/>
        </c:ser>
        <c:axId val="31926105"/>
        <c:axId val="74496197"/>
      </c:scatterChart>
      <c:valAx>
        <c:axId val="319261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197"/>
        <c:crossesAt val="0"/>
        <c:crossBetween val="midCat"/>
        <c:majorUnit val="1"/>
        <c:minorUnit val="0.25"/>
      </c:valAx>
      <c:valAx>
        <c:axId val="744961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1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452380093834197</c:v>
                </c:pt>
                <c:pt idx="1">
                  <c:v>0.000574018674381323</c:v>
                </c:pt>
                <c:pt idx="2">
                  <c:v>0.000728336563883221</c:v>
                </c:pt>
                <c:pt idx="3">
                  <c:v>0.000924096537710848</c:v>
                </c:pt>
                <c:pt idx="4">
                  <c:v>0.00117240080919037</c:v>
                </c:pt>
                <c:pt idx="5">
                  <c:v>0.00148730935242278</c:v>
                </c:pt>
                <c:pt idx="6">
                  <c:v>0.00188661784036462</c:v>
                </c:pt>
                <c:pt idx="7">
                  <c:v>0.00239283406944133</c:v>
                </c:pt>
                <c:pt idx="8">
                  <c:v>0.00303439976193262</c:v>
                </c:pt>
                <c:pt idx="9">
                  <c:v>0.00384721337702116</c:v>
                </c:pt>
                <c:pt idx="10">
                  <c:v>0.00487651838832962</c:v>
                </c:pt>
                <c:pt idx="11">
                  <c:v>0.0061792291457989</c:v>
                </c:pt>
                <c:pt idx="12">
                  <c:v>0.00782677066637977</c:v>
                </c:pt>
                <c:pt idx="13">
                  <c:v>0.0099085056314634</c:v>
                </c:pt>
                <c:pt idx="14">
                  <c:v>0.0125358052289114</c:v>
                </c:pt>
                <c:pt idx="15">
                  <c:v>0.0158467804560563</c:v>
                </c:pt>
                <c:pt idx="16">
                  <c:v>0.0200116124239956</c:v>
                </c:pt>
                <c:pt idx="17">
                  <c:v>0.0252382832194906</c:v>
                </c:pt>
                <c:pt idx="18">
                  <c:v>0.0317782853457748</c:v>
                </c:pt>
                <c:pt idx="19">
                  <c:v>0.0399315448192553</c:v>
                </c:pt>
                <c:pt idx="20">
                  <c:v>0.0500492990891682</c:v>
                </c:pt>
                <c:pt idx="21">
                  <c:v>0.0625330117187301</c:v>
                </c:pt>
                <c:pt idx="22">
                  <c:v>0.0778266151279023</c:v>
                </c:pt>
                <c:pt idx="23">
                  <c:v>0.0963985835601633</c:v>
                </c:pt>
                <c:pt idx="24">
                  <c:v>0.118709849172585</c:v>
                </c:pt>
                <c:pt idx="25">
                  <c:v>0.145163904349043</c:v>
                </c:pt>
                <c:pt idx="26">
                  <c:v>0.176037302235999</c:v>
                </c:pt>
                <c:pt idx="27">
                  <c:v>0.211392884666603</c:v>
                </c:pt>
                <c:pt idx="28">
                  <c:v>0.250984631634975</c:v>
                </c:pt>
                <c:pt idx="29">
                  <c:v>0.294170990551041</c:v>
                </c:pt>
                <c:pt idx="30">
                  <c:v>0.339860051833811</c:v>
                </c:pt>
                <c:pt idx="31">
                  <c:v>0.386510762382084</c:v>
                </c:pt>
                <c:pt idx="32">
                  <c:v>0.432205992109746</c:v>
                </c:pt>
                <c:pt idx="33">
                  <c:v>0.47479601796954</c:v>
                </c:pt>
                <c:pt idx="34">
                  <c:v>0.512090820642924</c:v>
                </c:pt>
                <c:pt idx="35">
                  <c:v>0.542065881320787</c:v>
                </c:pt>
                <c:pt idx="36">
                  <c:v>0.563045848785829</c:v>
                </c:pt>
                <c:pt idx="37">
                  <c:v>0.573842810768224</c:v>
                </c:pt>
                <c:pt idx="38">
                  <c:v>0.573842810768223</c:v>
                </c:pt>
                <c:pt idx="39">
                  <c:v>0.563045848785829</c:v>
                </c:pt>
                <c:pt idx="40">
                  <c:v>0.542065881320787</c:v>
                </c:pt>
                <c:pt idx="41">
                  <c:v>0.512090820642923</c:v>
                </c:pt>
                <c:pt idx="42">
                  <c:v>0.474796017969539</c:v>
                </c:pt>
                <c:pt idx="43">
                  <c:v>0.432205992109744</c:v>
                </c:pt>
                <c:pt idx="44">
                  <c:v>0.386510762382082</c:v>
                </c:pt>
                <c:pt idx="45">
                  <c:v>0.33986005183381</c:v>
                </c:pt>
                <c:pt idx="46">
                  <c:v>0.29417099055104</c:v>
                </c:pt>
                <c:pt idx="47">
                  <c:v>0.250984631634973</c:v>
                </c:pt>
                <c:pt idx="48">
                  <c:v>0.211392884666602</c:v>
                </c:pt>
                <c:pt idx="49">
                  <c:v>0.176037302235998</c:v>
                </c:pt>
                <c:pt idx="50">
                  <c:v>0.145163904349042</c:v>
                </c:pt>
                <c:pt idx="51">
                  <c:v>0.118709849172584</c:v>
                </c:pt>
                <c:pt idx="52">
                  <c:v>0.0963985835601625</c:v>
                </c:pt>
                <c:pt idx="53">
                  <c:v>0.0778266151279016</c:v>
                </c:pt>
                <c:pt idx="54">
                  <c:v>0.0625330117187295</c:v>
                </c:pt>
                <c:pt idx="55">
                  <c:v>0.0500492990891678</c:v>
                </c:pt>
                <c:pt idx="56">
                  <c:v>0.039931544819255</c:v>
                </c:pt>
                <c:pt idx="57">
                  <c:v>0.0317782853457744</c:v>
                </c:pt>
                <c:pt idx="58">
                  <c:v>0.0252382832194904</c:v>
                </c:pt>
                <c:pt idx="59">
                  <c:v>0.0200116124239955</c:v>
                </c:pt>
                <c:pt idx="60">
                  <c:v>0.015846780456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124905673633388</c:v>
                </c:pt>
                <c:pt idx="1">
                  <c:v>0.00748444077634846</c:v>
                </c:pt>
                <c:pt idx="2">
                  <c:v>0.0157531718288306</c:v>
                </c:pt>
                <c:pt idx="3">
                  <c:v>0.0337096067520324</c:v>
                </c:pt>
                <c:pt idx="4">
                  <c:v>0.0552786240989482</c:v>
                </c:pt>
                <c:pt idx="5">
                  <c:v>0.0813284529695106</c:v>
                </c:pt>
                <c:pt idx="6">
                  <c:v>0.10840820885871</c:v>
                </c:pt>
                <c:pt idx="7">
                  <c:v>0.137959539553825</c:v>
                </c:pt>
                <c:pt idx="8">
                  <c:v>0.170181933003718</c:v>
                </c:pt>
                <c:pt idx="9">
                  <c:v>0.204773715026494</c:v>
                </c:pt>
                <c:pt idx="10">
                  <c:v>0.249237233223535</c:v>
                </c:pt>
                <c:pt idx="11">
                  <c:v>0.295170076393135</c:v>
                </c:pt>
                <c:pt idx="12">
                  <c:v>0.345090736241817</c:v>
                </c:pt>
                <c:pt idx="13">
                  <c:v>0.396853430236439</c:v>
                </c:pt>
                <c:pt idx="14">
                  <c:v>0.447613426672896</c:v>
                </c:pt>
                <c:pt idx="15">
                  <c:v>0.498613366127452</c:v>
                </c:pt>
                <c:pt idx="16">
                  <c:v>0.53769882464766</c:v>
                </c:pt>
                <c:pt idx="17">
                  <c:v>0.570590306074777</c:v>
                </c:pt>
                <c:pt idx="18">
                  <c:v>0.593249725236908</c:v>
                </c:pt>
                <c:pt idx="19">
                  <c:v>0.601375726507442</c:v>
                </c:pt>
                <c:pt idx="20">
                  <c:v>0.587754501233386</c:v>
                </c:pt>
                <c:pt idx="21">
                  <c:v>0.544916154040549</c:v>
                </c:pt>
                <c:pt idx="22">
                  <c:v>0.451463365059172</c:v>
                </c:pt>
                <c:pt idx="23">
                  <c:v>0.301854869604857</c:v>
                </c:pt>
                <c:pt idx="24">
                  <c:v>0.102175095306843</c:v>
                </c:pt>
              </c:numCache>
            </c:numRef>
          </c:yVal>
          <c:smooth val="1"/>
        </c:ser>
        <c:axId val="55069762"/>
        <c:axId val="21559480"/>
      </c:scatterChart>
      <c:valAx>
        <c:axId val="550697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480"/>
        <c:crossesAt val="0"/>
        <c:crossBetween val="midCat"/>
        <c:majorUnit val="1"/>
        <c:minorUnit val="0.25"/>
      </c:valAx>
      <c:valAx>
        <c:axId val="215594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7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3.02202331150454E-005</c:v>
                </c:pt>
                <c:pt idx="1">
                  <c:v>3.83510037269433E-005</c:v>
                </c:pt>
                <c:pt idx="2">
                  <c:v>4.86692190630683E-005</c:v>
                </c:pt>
                <c:pt idx="3">
                  <c:v>6.17632860044817E-005</c:v>
                </c:pt>
                <c:pt idx="4">
                  <c:v>7.83798351112414E-005</c:v>
                </c:pt>
                <c:pt idx="5">
                  <c:v>9.94662345762714E-005</c:v>
                </c:pt>
                <c:pt idx="6">
                  <c:v>0.000126224507526165</c:v>
                </c:pt>
                <c:pt idx="7">
                  <c:v>0.000160179699159089</c:v>
                </c:pt>
                <c:pt idx="8">
                  <c:v>0.000203266546655456</c:v>
                </c:pt>
                <c:pt idx="9">
                  <c:v>0.00025793932015491</c:v>
                </c:pt>
                <c:pt idx="10">
                  <c:v>0.000327310978666327</c:v>
                </c:pt>
                <c:pt idx="11">
                  <c:v>0.000415329382698082</c:v>
                </c:pt>
                <c:pt idx="12">
                  <c:v>0.000527000299745485</c:v>
                </c:pt>
                <c:pt idx="13">
                  <c:v>0.000668669415933327</c:v>
                </c:pt>
                <c:pt idx="14">
                  <c:v>0.000848378624511109</c:v>
                </c:pt>
                <c:pt idx="15">
                  <c:v>0.00107631560372627</c:v>
                </c:pt>
                <c:pt idx="16">
                  <c:v>0.00136538022414397</c:v>
                </c:pt>
                <c:pt idx="17">
                  <c:v>0.00173189671825217</c:v>
                </c:pt>
                <c:pt idx="18">
                  <c:v>0.00219650682674159</c:v>
                </c:pt>
                <c:pt idx="19">
                  <c:v>0.00278528621475388</c:v>
                </c:pt>
                <c:pt idx="20">
                  <c:v>0.00353113402279476</c:v>
                </c:pt>
                <c:pt idx="21">
                  <c:v>0.00447549280311273</c:v>
                </c:pt>
                <c:pt idx="22">
                  <c:v>0.00567046199078613</c:v>
                </c:pt>
                <c:pt idx="23">
                  <c:v>0.0071813701569349</c:v>
                </c:pt>
                <c:pt idx="24">
                  <c:v>0.00908986569497395</c:v>
                </c:pt>
                <c:pt idx="25">
                  <c:v>0.0114975660130579</c:v>
                </c:pt>
                <c:pt idx="26">
                  <c:v>0.0145302619903412</c:v>
                </c:pt>
                <c:pt idx="27">
                  <c:v>0.018342592886207</c:v>
                </c:pt>
                <c:pt idx="28">
                  <c:v>0.0231229665607216</c:v>
                </c:pt>
                <c:pt idx="29">
                  <c:v>0.0290982737841867</c:v>
                </c:pt>
                <c:pt idx="30">
                  <c:v>0.0365376018882103</c:v>
                </c:pt>
                <c:pt idx="31">
                  <c:v>0.0457536624455832</c:v>
                </c:pt>
                <c:pt idx="32">
                  <c:v>0.0570999988903794</c:v>
                </c:pt>
                <c:pt idx="33">
                  <c:v>0.070961271889777</c:v>
                </c:pt>
                <c:pt idx="34">
                  <c:v>0.0877331732610419</c:v>
                </c:pt>
                <c:pt idx="35">
                  <c:v>0.107788102443563</c:v>
                </c:pt>
                <c:pt idx="36">
                  <c:v>0.13142318714261</c:v>
                </c:pt>
                <c:pt idx="37">
                  <c:v>0.158789278880565</c:v>
                </c:pt>
                <c:pt idx="38">
                  <c:v>0.189803932733555</c:v>
                </c:pt>
                <c:pt idx="39">
                  <c:v>0.224058299106528</c:v>
                </c:pt>
                <c:pt idx="40">
                  <c:v>0.260736252616498</c:v>
                </c:pt>
                <c:pt idx="41">
                  <c:v>0.298571038594119</c:v>
                </c:pt>
                <c:pt idx="42">
                  <c:v>0.335865841267504</c:v>
                </c:pt>
                <c:pt idx="43">
                  <c:v>0.37059614182754</c:v>
                </c:pt>
                <c:pt idx="44">
                  <c:v>0.400593385510274</c:v>
                </c:pt>
                <c:pt idx="45">
                  <c:v>0.423786691667968</c:v>
                </c:pt>
                <c:pt idx="46">
                  <c:v>0.438461099097748</c:v>
                </c:pt>
                <c:pt idx="47">
                  <c:v>0.443484404293465</c:v>
                </c:pt>
                <c:pt idx="48">
                  <c:v>0.438461099097748</c:v>
                </c:pt>
                <c:pt idx="49">
                  <c:v>0.423786691667967</c:v>
                </c:pt>
                <c:pt idx="50">
                  <c:v>0.400593385510273</c:v>
                </c:pt>
                <c:pt idx="51">
                  <c:v>0.370596141827539</c:v>
                </c:pt>
                <c:pt idx="52">
                  <c:v>0.335865841267502</c:v>
                </c:pt>
                <c:pt idx="53">
                  <c:v>0.298571038594118</c:v>
                </c:pt>
                <c:pt idx="54">
                  <c:v>0.260736252616496</c:v>
                </c:pt>
                <c:pt idx="55">
                  <c:v>0.224058299106527</c:v>
                </c:pt>
                <c:pt idx="56">
                  <c:v>0.189803932733553</c:v>
                </c:pt>
                <c:pt idx="57">
                  <c:v>0.158789278880564</c:v>
                </c:pt>
                <c:pt idx="58">
                  <c:v>0.131423187142609</c:v>
                </c:pt>
                <c:pt idx="59">
                  <c:v>0.107788102443562</c:v>
                </c:pt>
                <c:pt idx="60">
                  <c:v>0.08773317326104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3.11411227034708E-008</c:v>
                </c:pt>
                <c:pt idx="1">
                  <c:v>1.41980091222885E-005</c:v>
                </c:pt>
                <c:pt idx="2">
                  <c:v>0.000172301724140843</c:v>
                </c:pt>
                <c:pt idx="3">
                  <c:v>0.000757253203613387</c:v>
                </c:pt>
                <c:pt idx="4">
                  <c:v>0.00181501061252896</c:v>
                </c:pt>
                <c:pt idx="5">
                  <c:v>0.00350158157890691</c:v>
                </c:pt>
                <c:pt idx="6">
                  <c:v>0.00563634675173783</c:v>
                </c:pt>
                <c:pt idx="7">
                  <c:v>0.00830020197317291</c:v>
                </c:pt>
                <c:pt idx="8">
                  <c:v>0.0114993103480038</c:v>
                </c:pt>
                <c:pt idx="9">
                  <c:v>0.015242071575135</c:v>
                </c:pt>
                <c:pt idx="10">
                  <c:v>0.0206071484078947</c:v>
                </c:pt>
                <c:pt idx="11">
                  <c:v>0.027007378129578</c:v>
                </c:pt>
                <c:pt idx="12">
                  <c:v>0.0352654097183939</c:v>
                </c:pt>
                <c:pt idx="13">
                  <c:v>0.0457048935228853</c:v>
                </c:pt>
                <c:pt idx="14">
                  <c:v>0.0584741688647701</c:v>
                </c:pt>
                <c:pt idx="15">
                  <c:v>0.0751512459495644</c:v>
                </c:pt>
                <c:pt idx="16">
                  <c:v>0.0925714278978408</c:v>
                </c:pt>
                <c:pt idx="17">
                  <c:v>0.114274393278541</c:v>
                </c:pt>
                <c:pt idx="18">
                  <c:v>0.141657415717463</c:v>
                </c:pt>
                <c:pt idx="19">
                  <c:v>0.17734125883506</c:v>
                </c:pt>
                <c:pt idx="20">
                  <c:v>0.228624830039407</c:v>
                </c:pt>
                <c:pt idx="21">
                  <c:v>0.295153847827978</c:v>
                </c:pt>
                <c:pt idx="22">
                  <c:v>0.390296533762806</c:v>
                </c:pt>
                <c:pt idx="23">
                  <c:v>0.475554185406049</c:v>
                </c:pt>
                <c:pt idx="24">
                  <c:v>0.312825300009115</c:v>
                </c:pt>
              </c:numCache>
            </c:numRef>
          </c:yVal>
          <c:smooth val="1"/>
        </c:ser>
        <c:axId val="42177856"/>
        <c:axId val="40083395"/>
      </c:scatterChart>
      <c:valAx>
        <c:axId val="421778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95"/>
        <c:crossesAt val="0"/>
        <c:crossBetween val="midCat"/>
        <c:majorUnit val="1"/>
        <c:minorUnit val="0.25"/>
      </c:valAx>
      <c:valAx>
        <c:axId val="400833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8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5.27630098747183E-006</c:v>
                </c:pt>
                <c:pt idx="1">
                  <c:v>6.6959566689717E-006</c:v>
                </c:pt>
                <c:pt idx="2">
                  <c:v>8.49758546619926E-006</c:v>
                </c:pt>
                <c:pt idx="3">
                  <c:v>1.07839592341516E-005</c:v>
                </c:pt>
                <c:pt idx="4">
                  <c:v>1.36854999205123E-005</c:v>
                </c:pt>
                <c:pt idx="5">
                  <c:v>1.73677179028907E-005</c:v>
                </c:pt>
                <c:pt idx="6">
                  <c:v>2.20406509122095E-005</c:v>
                </c:pt>
                <c:pt idx="7">
                  <c:v>2.79708413367685E-005</c:v>
                </c:pt>
                <c:pt idx="8">
                  <c:v>3.54965341025173E-005</c:v>
                </c:pt>
                <c:pt idx="9">
                  <c:v>4.50469603959151E-005</c:v>
                </c:pt>
                <c:pt idx="10">
                  <c:v>5.71668045292675E-005</c:v>
                </c:pt>
                <c:pt idx="11">
                  <c:v>7.25472452386334E-005</c:v>
                </c:pt>
                <c:pt idx="12">
                  <c:v>9.20653350317539E-005</c:v>
                </c:pt>
                <c:pt idx="13">
                  <c:v>0.000116833952479162</c:v>
                </c:pt>
                <c:pt idx="14">
                  <c:v>0.000148265158438375</c:v>
                </c:pt>
                <c:pt idx="15">
                  <c:v>0.000188150540495857</c:v>
                </c:pt>
                <c:pt idx="16">
                  <c:v>0.000238763080757974</c:v>
                </c:pt>
                <c:pt idx="17">
                  <c:v>0.000302986280550826</c:v>
                </c:pt>
                <c:pt idx="18">
                  <c:v>0.000384477783195595</c:v>
                </c:pt>
                <c:pt idx="19">
                  <c:v>0.000487876627936717</c:v>
                </c:pt>
                <c:pt idx="20">
                  <c:v>0.00061906563477724</c:v>
                </c:pt>
                <c:pt idx="21">
                  <c:v>0.00078550336841249</c:v>
                </c:pt>
                <c:pt idx="22">
                  <c:v>0.000996643782949485</c:v>
                </c:pt>
                <c:pt idx="23">
                  <c:v>0.00126446614422213</c:v>
                </c:pt>
                <c:pt idx="24">
                  <c:v>0.00160414330490195</c:v>
                </c:pt>
                <c:pt idx="25">
                  <c:v>0.002034882998803</c:v>
                </c:pt>
                <c:pt idx="26">
                  <c:v>0.00258098460993719</c:v>
                </c:pt>
                <c:pt idx="27">
                  <c:v>0.0032731628426906</c:v>
                </c:pt>
                <c:pt idx="28">
                  <c:v>0.004150199657572</c:v>
                </c:pt>
                <c:pt idx="29">
                  <c:v>0.00526099617152522</c:v>
                </c:pt>
                <c:pt idx="30">
                  <c:v>0.00666710577373562</c:v>
                </c:pt>
                <c:pt idx="31">
                  <c:v>0.00844583630115701</c:v>
                </c:pt>
                <c:pt idx="32">
                  <c:v>0.0106940089998759</c:v>
                </c:pt>
                <c:pt idx="33">
                  <c:v>0.0135324490118609</c:v>
                </c:pt>
                <c:pt idx="34">
                  <c:v>0.0171112466002784</c:v>
                </c:pt>
                <c:pt idx="35">
                  <c:v>0.0216157557288976</c:v>
                </c:pt>
                <c:pt idx="36">
                  <c:v>0.0272731662182936</c:v>
                </c:pt>
                <c:pt idx="37">
                  <c:v>0.034359269955712</c:v>
                </c:pt>
                <c:pt idx="38">
                  <c:v>0.0432047076619459</c:v>
                </c:pt>
                <c:pt idx="39">
                  <c:v>0.0541994987467402</c:v>
                </c:pt>
                <c:pt idx="40">
                  <c:v>0.0677940078902553</c:v>
                </c:pt>
                <c:pt idx="41">
                  <c:v>0.0844937209016379</c:v>
                </c:pt>
                <c:pt idx="42">
                  <c:v>0.10484441986132</c:v>
                </c:pt>
                <c:pt idx="43">
                  <c:v>0.129403858172461</c:v>
                </c:pt>
                <c:pt idx="44">
                  <c:v>0.158696353360904</c:v>
                </c:pt>
                <c:pt idx="45">
                  <c:v>0.193148548836277</c:v>
                </c:pt>
                <c:pt idx="46">
                  <c:v>0.233008640395501</c:v>
                </c:pt>
                <c:pt idx="47">
                  <c:v>0.278257797853269</c:v>
                </c:pt>
                <c:pt idx="48">
                  <c:v>0.328530260506754</c:v>
                </c:pt>
                <c:pt idx="49">
                  <c:v>0.383064759495758</c:v>
                </c:pt>
                <c:pt idx="50">
                  <c:v>0.440710261128824</c:v>
                </c:pt>
                <c:pt idx="51">
                  <c:v>0.500000000000001</c:v>
                </c:pt>
                <c:pt idx="52">
                  <c:v>0.559289738871178</c:v>
                </c:pt>
                <c:pt idx="53">
                  <c:v>0.616935240504245</c:v>
                </c:pt>
                <c:pt idx="54">
                  <c:v>0.671469739493249</c:v>
                </c:pt>
                <c:pt idx="55">
                  <c:v>0.721742202146734</c:v>
                </c:pt>
                <c:pt idx="56">
                  <c:v>0.766991359604501</c:v>
                </c:pt>
                <c:pt idx="57">
                  <c:v>0.806851451163724</c:v>
                </c:pt>
                <c:pt idx="58">
                  <c:v>0.841303646639098</c:v>
                </c:pt>
                <c:pt idx="59">
                  <c:v>0.87059614182754</c:v>
                </c:pt>
                <c:pt idx="60">
                  <c:v>0.8951555801386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6.95996575523256E-010</c:v>
                </c:pt>
                <c:pt idx="1">
                  <c:v>8.64345838283679E-007</c:v>
                </c:pt>
                <c:pt idx="2">
                  <c:v>1.73578436894085E-005</c:v>
                </c:pt>
                <c:pt idx="3">
                  <c:v>0.000105940030072189</c:v>
                </c:pt>
                <c:pt idx="4">
                  <c:v>0.000302190593513895</c:v>
                </c:pt>
                <c:pt idx="5">
                  <c:v>0.000620828933919391</c:v>
                </c:pt>
                <c:pt idx="6">
                  <c:v>0.000947794545312642</c:v>
                </c:pt>
                <c:pt idx="7">
                  <c:v>0.00120441358441468</c:v>
                </c:pt>
                <c:pt idx="8">
                  <c:v>0.0013631993699699</c:v>
                </c:pt>
                <c:pt idx="9">
                  <c:v>0.00148632069874976</c:v>
                </c:pt>
                <c:pt idx="10">
                  <c:v>0.00174170438419527</c:v>
                </c:pt>
                <c:pt idx="11">
                  <c:v>0.00227742969981834</c:v>
                </c:pt>
                <c:pt idx="12">
                  <c:v>0.00331223230522013</c:v>
                </c:pt>
                <c:pt idx="13">
                  <c:v>0.00502398423597461</c:v>
                </c:pt>
                <c:pt idx="14">
                  <c:v>0.00752106016124769</c:v>
                </c:pt>
                <c:pt idx="15">
                  <c:v>0.0111936895331666</c:v>
                </c:pt>
                <c:pt idx="16">
                  <c:v>0.0153113862114232</c:v>
                </c:pt>
                <c:pt idx="17">
                  <c:v>0.0206042943450605</c:v>
                </c:pt>
                <c:pt idx="18">
                  <c:v>0.027258628022886</c:v>
                </c:pt>
                <c:pt idx="19">
                  <c:v>0.0356923813607776</c:v>
                </c:pt>
                <c:pt idx="20">
                  <c:v>0.047717459410714</c:v>
                </c:pt>
                <c:pt idx="21">
                  <c:v>0.0647974298997823</c:v>
                </c:pt>
                <c:pt idx="22">
                  <c:v>0.0991550261021747</c:v>
                </c:pt>
                <c:pt idx="23">
                  <c:v>0.188403830345859</c:v>
                </c:pt>
                <c:pt idx="24">
                  <c:v>0.569167023786703</c:v>
                </c:pt>
              </c:numCache>
            </c:numRef>
          </c:yVal>
          <c:smooth val="1"/>
        </c:ser>
        <c:axId val="70768593"/>
        <c:axId val="37708291"/>
      </c:scatterChart>
      <c:valAx>
        <c:axId val="707685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291"/>
        <c:crossesAt val="0"/>
        <c:crossBetween val="midCat"/>
        <c:majorUnit val="1"/>
        <c:minorUnit val="0.25"/>
      </c:valAx>
      <c:valAx>
        <c:axId val="377082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5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612905045681791</c:v>
                </c:pt>
                <c:pt idx="1">
                  <c:v>0.575996530681031</c:v>
                </c:pt>
                <c:pt idx="2">
                  <c:v>0.538220295434042</c:v>
                </c:pt>
                <c:pt idx="3">
                  <c:v>0.5</c:v>
                </c:pt>
                <c:pt idx="4">
                  <c:v>0.461779704565958</c:v>
                </c:pt>
                <c:pt idx="5">
                  <c:v>0.424003469318969</c:v>
                </c:pt>
                <c:pt idx="6">
                  <c:v>0.387094954318209</c:v>
                </c:pt>
                <c:pt idx="7">
                  <c:v>0.351438979105257</c:v>
                </c:pt>
                <c:pt idx="8">
                  <c:v>0.317366685200787</c:v>
                </c:pt>
                <c:pt idx="9">
                  <c:v>0.285145387720601</c:v>
                </c:pt>
                <c:pt idx="10">
                  <c:v>0.254973532298704</c:v>
                </c:pt>
                <c:pt idx="11">
                  <c:v>0.226980528767095</c:v>
                </c:pt>
                <c:pt idx="12">
                  <c:v>0.201230725247805</c:v>
                </c:pt>
                <c:pt idx="13">
                  <c:v>0.177730476935662</c:v>
                </c:pt>
                <c:pt idx="14">
                  <c:v>0.156437160333111</c:v>
                </c:pt>
                <c:pt idx="15">
                  <c:v>0.13726905149284</c:v>
                </c:pt>
                <c:pt idx="16">
                  <c:v>0.120115169090124</c:v>
                </c:pt>
                <c:pt idx="17">
                  <c:v>0.10484441986132</c:v>
                </c:pt>
                <c:pt idx="18">
                  <c:v>0.0913136252387972</c:v>
                </c:pt>
                <c:pt idx="19">
                  <c:v>0.0793742202977122</c:v>
                </c:pt>
                <c:pt idx="20">
                  <c:v>0.0688775822904765</c:v>
                </c:pt>
                <c:pt idx="21">
                  <c:v>0.0596790621000453</c:v>
                </c:pt>
                <c:pt idx="22">
                  <c:v>0.0516408624770744</c:v>
                </c:pt>
                <c:pt idx="23">
                  <c:v>0.0446339408429212</c:v>
                </c:pt>
                <c:pt idx="24">
                  <c:v>0.0385391217959245</c:v>
                </c:pt>
                <c:pt idx="25">
                  <c:v>0.033247594503149</c:v>
                </c:pt>
                <c:pt idx="26">
                  <c:v>0.0286609503996758</c:v>
                </c:pt>
                <c:pt idx="27">
                  <c:v>0.0246908925757312</c:v>
                </c:pt>
                <c:pt idx="28">
                  <c:v>0.0212587236162687</c:v>
                </c:pt>
                <c:pt idx="29">
                  <c:v>0.0182946957087828</c:v>
                </c:pt>
                <c:pt idx="30">
                  <c:v>0.0157372867126151</c:v>
                </c:pt>
                <c:pt idx="31">
                  <c:v>0.0135324490118608</c:v>
                </c:pt>
                <c:pt idx="32">
                  <c:v>0.0116328643216815</c:v>
                </c:pt>
                <c:pt idx="33">
                  <c:v>0.00999722689702387</c:v>
                </c:pt>
                <c:pt idx="34">
                  <c:v>0.00858956939939193</c:v>
                </c:pt>
                <c:pt idx="35">
                  <c:v>0.00737863957795504</c:v>
                </c:pt>
                <c:pt idx="36">
                  <c:v>0.00633733150352289</c:v>
                </c:pt>
                <c:pt idx="37">
                  <c:v>0.00544217199203101</c:v>
                </c:pt>
                <c:pt idx="38">
                  <c:v>0.00467286075863793</c:v>
                </c:pt>
                <c:pt idx="39">
                  <c:v>0.00401186150123478</c:v>
                </c:pt>
                <c:pt idx="40">
                  <c:v>0.003444040321678</c:v>
                </c:pt>
                <c:pt idx="41">
                  <c:v>0.00295634749754803</c:v>
                </c:pt>
                <c:pt idx="42">
                  <c:v>0.00253753849698257</c:v>
                </c:pt>
                <c:pt idx="43">
                  <c:v>0.00217793019434087</c:v>
                </c:pt>
                <c:pt idx="44">
                  <c:v>0.00186918842893347</c:v>
                </c:pt>
                <c:pt idx="45">
                  <c:v>0.00160414330490188</c:v>
                </c:pt>
                <c:pt idx="46">
                  <c:v>0.00137662892356782</c:v>
                </c:pt>
                <c:pt idx="47">
                  <c:v>0.00118134454662999</c:v>
                </c:pt>
                <c:pt idx="48">
                  <c:v>0.00101373449366138</c:v>
                </c:pt>
                <c:pt idx="49">
                  <c:v>0.000869884370222285</c:v>
                </c:pt>
                <c:pt idx="50">
                  <c:v>0.00074643149741227</c:v>
                </c:pt>
                <c:pt idx="51">
                  <c:v>0.000640487666497713</c:v>
                </c:pt>
                <c:pt idx="52">
                  <c:v>0.000549572572024593</c:v>
                </c:pt>
                <c:pt idx="53">
                  <c:v>0.000471556483514268</c:v>
                </c:pt>
                <c:pt idx="54">
                  <c:v>0.000404610900254232</c:v>
                </c:pt>
                <c:pt idx="55">
                  <c:v>0.000347166097160345</c:v>
                </c:pt>
                <c:pt idx="56">
                  <c:v>0.00029787461382258</c:v>
                </c:pt>
                <c:pt idx="57">
                  <c:v>0.000255579865373834</c:v>
                </c:pt>
                <c:pt idx="58">
                  <c:v>0.000219289164507419</c:v>
                </c:pt>
                <c:pt idx="59">
                  <c:v>0.000188150540495813</c:v>
                </c:pt>
                <c:pt idx="60">
                  <c:v>0.000161432825039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314550371540662</c:v>
                </c:pt>
                <c:pt idx="1">
                  <c:v>0.145152888859381</c:v>
                </c:pt>
                <c:pt idx="2">
                  <c:v>0.100907746799623</c:v>
                </c:pt>
                <c:pt idx="3">
                  <c:v>0.0754403318743341</c:v>
                </c:pt>
                <c:pt idx="4">
                  <c:v>0.0623793256596344</c:v>
                </c:pt>
                <c:pt idx="5">
                  <c:v>0.0534893289985743</c:v>
                </c:pt>
                <c:pt idx="6">
                  <c:v>0.0466776190186831</c:v>
                </c:pt>
                <c:pt idx="7">
                  <c:v>0.0404409035269287</c:v>
                </c:pt>
                <c:pt idx="8">
                  <c:v>0.0348691444282025</c:v>
                </c:pt>
                <c:pt idx="9">
                  <c:v>0.03022484604994</c:v>
                </c:pt>
                <c:pt idx="10">
                  <c:v>0.0258443845600549</c:v>
                </c:pt>
                <c:pt idx="11">
                  <c:v>0.0225801815356482</c:v>
                </c:pt>
                <c:pt idx="12">
                  <c:v>0.0198880499037029</c:v>
                </c:pt>
                <c:pt idx="13">
                  <c:v>0.017574913543075</c:v>
                </c:pt>
                <c:pt idx="14">
                  <c:v>0.0154619122716141</c:v>
                </c:pt>
                <c:pt idx="15">
                  <c:v>0.0132637393464497</c:v>
                </c:pt>
                <c:pt idx="16">
                  <c:v>0.0113982442309494</c:v>
                </c:pt>
                <c:pt idx="17">
                  <c:v>0.00957341352320924</c:v>
                </c:pt>
                <c:pt idx="18">
                  <c:v>0.00789348968908698</c:v>
                </c:pt>
                <c:pt idx="19">
                  <c:v>0.00632424482198098</c:v>
                </c:pt>
                <c:pt idx="20">
                  <c:v>0.00458550579325228</c:v>
                </c:pt>
                <c:pt idx="21">
                  <c:v>0.00278130003424237</c:v>
                </c:pt>
                <c:pt idx="22">
                  <c:v>0.00101117756764223</c:v>
                </c:pt>
                <c:pt idx="23">
                  <c:v>0.000131515187029879</c:v>
                </c:pt>
                <c:pt idx="24">
                  <c:v>2.8904636605729E-007</c:v>
                </c:pt>
              </c:numCache>
            </c:numRef>
          </c:yVal>
          <c:smooth val="1"/>
        </c:ser>
        <c:axId val="47796753"/>
        <c:axId val="21915400"/>
      </c:scatterChart>
      <c:valAx>
        <c:axId val="477967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00"/>
        <c:crossesAt val="0"/>
        <c:crossBetween val="midCat"/>
        <c:majorUnit val="1"/>
        <c:minorUnit val="0.25"/>
      </c:valAx>
      <c:valAx>
        <c:axId val="219154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0378461907789478</c:v>
                </c:pt>
                <c:pt idx="1">
                  <c:v>0.00448464729664304</c:v>
                </c:pt>
                <c:pt idx="2">
                  <c:v>0.00531367961066168</c:v>
                </c:pt>
                <c:pt idx="3">
                  <c:v>0.00629529625672862</c:v>
                </c:pt>
                <c:pt idx="4">
                  <c:v>0.00745730953558499</c:v>
                </c:pt>
                <c:pt idx="5">
                  <c:v>0.00883249173577495</c:v>
                </c:pt>
                <c:pt idx="6">
                  <c:v>0.0104594153504842</c:v>
                </c:pt>
                <c:pt idx="7">
                  <c:v>0.0123834174983001</c:v>
                </c:pt>
                <c:pt idx="8">
                  <c:v>0.014657699251343</c:v>
                </c:pt>
                <c:pt idx="9">
                  <c:v>0.0173445678872125</c:v>
                </c:pt>
                <c:pt idx="10">
                  <c:v>0.0205168252141728</c:v>
                </c:pt>
                <c:pt idx="11">
                  <c:v>0.0242592971206956</c:v>
                </c:pt>
                <c:pt idx="12">
                  <c:v>0.0286704871046458</c:v>
                </c:pt>
                <c:pt idx="13">
                  <c:v>0.0338643180974309</c:v>
                </c:pt>
                <c:pt idx="14">
                  <c:v>0.0399719003342264</c:v>
                </c:pt>
                <c:pt idx="15">
                  <c:v>0.0471432258034108</c:v>
                </c:pt>
                <c:pt idx="16">
                  <c:v>0.0555486390228924</c:v>
                </c:pt>
                <c:pt idx="17">
                  <c:v>0.0653798664570227</c:v>
                </c:pt>
                <c:pt idx="18">
                  <c:v>0.0768503000332662</c:v>
                </c:pt>
                <c:pt idx="19">
                  <c:v>0.0901941223687089</c:v>
                </c:pt>
                <c:pt idx="20">
                  <c:v>0.10566373359657</c:v>
                </c:pt>
                <c:pt idx="21">
                  <c:v>0.123524798246553</c:v>
                </c:pt>
                <c:pt idx="22">
                  <c:v>0.144048090012004</c:v>
                </c:pt>
                <c:pt idx="23">
                  <c:v>0.167497199697521</c:v>
                </c:pt>
                <c:pt idx="24">
                  <c:v>0.194111132101516</c:v>
                </c:pt>
                <c:pt idx="25">
                  <c:v>0.224080917802151</c:v>
                </c:pt>
                <c:pt idx="26">
                  <c:v>0.257519695155089</c:v>
                </c:pt>
                <c:pt idx="27">
                  <c:v>0.294426381208302</c:v>
                </c:pt>
                <c:pt idx="28">
                  <c:v>0.334644147133005</c:v>
                </c:pt>
                <c:pt idx="29">
                  <c:v>0.377816496741219</c:v>
                </c:pt>
                <c:pt idx="30">
                  <c:v>0.423345757096271</c:v>
                </c:pt>
                <c:pt idx="31">
                  <c:v>0.470360978983791</c:v>
                </c:pt>
                <c:pt idx="32">
                  <c:v>0.517704105197955</c:v>
                </c:pt>
                <c:pt idx="33">
                  <c:v>0.563944027414743</c:v>
                </c:pt>
                <c:pt idx="34">
                  <c:v>0.607426911914035</c:v>
                </c:pt>
                <c:pt idx="35">
                  <c:v>0.646367187891771</c:v>
                </c:pt>
                <c:pt idx="36">
                  <c:v>0.678976726640772</c:v>
                </c:pt>
                <c:pt idx="37">
                  <c:v>0.703620905834236</c:v>
                </c:pt>
                <c:pt idx="38">
                  <c:v>0.718981546898944</c:v>
                </c:pt>
                <c:pt idx="39">
                  <c:v>0.724201</c:v>
                </c:pt>
                <c:pt idx="40">
                  <c:v>0.718981546898943</c:v>
                </c:pt>
                <c:pt idx="41">
                  <c:v>0.703620905834235</c:v>
                </c:pt>
                <c:pt idx="42">
                  <c:v>0.678976726640771</c:v>
                </c:pt>
                <c:pt idx="43">
                  <c:v>0.646367187891769</c:v>
                </c:pt>
                <c:pt idx="44">
                  <c:v>0.607426911914033</c:v>
                </c:pt>
                <c:pt idx="45">
                  <c:v>0.563944027414741</c:v>
                </c:pt>
                <c:pt idx="46">
                  <c:v>0.517704105197953</c:v>
                </c:pt>
                <c:pt idx="47">
                  <c:v>0.470360978983789</c:v>
                </c:pt>
                <c:pt idx="48">
                  <c:v>0.42334575709627</c:v>
                </c:pt>
                <c:pt idx="49">
                  <c:v>0.377816496741218</c:v>
                </c:pt>
                <c:pt idx="50">
                  <c:v>0.334644147133004</c:v>
                </c:pt>
                <c:pt idx="51">
                  <c:v>0.2944263812083</c:v>
                </c:pt>
                <c:pt idx="52">
                  <c:v>0.257519695155088</c:v>
                </c:pt>
                <c:pt idx="53">
                  <c:v>0.22408091780215</c:v>
                </c:pt>
                <c:pt idx="54">
                  <c:v>0.194111132101515</c:v>
                </c:pt>
                <c:pt idx="55">
                  <c:v>0.16749719969752</c:v>
                </c:pt>
                <c:pt idx="56">
                  <c:v>0.144048090012003</c:v>
                </c:pt>
                <c:pt idx="57">
                  <c:v>0.123524798246552</c:v>
                </c:pt>
                <c:pt idx="58">
                  <c:v>0.105663733596569</c:v>
                </c:pt>
                <c:pt idx="59">
                  <c:v>0.0901941223687081</c:v>
                </c:pt>
                <c:pt idx="60">
                  <c:v>0.0768503000332656</c:v>
                </c:pt>
              </c:numCache>
            </c:numRef>
          </c:yVal>
          <c:smooth val="1"/>
        </c:ser>
        <c:axId val="42752130"/>
        <c:axId val="42845968"/>
      </c:scatterChart>
      <c:valAx>
        <c:axId val="427521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968"/>
        <c:crossesAt val="0"/>
        <c:crossBetween val="midCat"/>
        <c:majorUnit val="1"/>
        <c:minorUnit val="0.25"/>
      </c:valAx>
      <c:valAx>
        <c:axId val="428459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1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249825902825369</c:v>
                </c:pt>
                <c:pt idx="1">
                  <c:v>0.267566308985858</c:v>
                </c:pt>
                <c:pt idx="2">
                  <c:v>0.284049227630296</c:v>
                </c:pt>
                <c:pt idx="3">
                  <c:v>0.298769274752195</c:v>
                </c:pt>
                <c:pt idx="4">
                  <c:v>0.311239766666946</c:v>
                </c:pt>
                <c:pt idx="5">
                  <c:v>0.321022998382327</c:v>
                </c:pt>
                <c:pt idx="6">
                  <c:v>0.32775965796119</c:v>
                </c:pt>
                <c:pt idx="7">
                  <c:v>0.331194335693956</c:v>
                </c:pt>
                <c:pt idx="8">
                  <c:v>0.331194335693956</c:v>
                </c:pt>
                <c:pt idx="9">
                  <c:v>0.32775965796119</c:v>
                </c:pt>
                <c:pt idx="10">
                  <c:v>0.321022998382327</c:v>
                </c:pt>
                <c:pt idx="11">
                  <c:v>0.311239766666946</c:v>
                </c:pt>
                <c:pt idx="12">
                  <c:v>0.298769274752195</c:v>
                </c:pt>
                <c:pt idx="13">
                  <c:v>0.284049227630296</c:v>
                </c:pt>
                <c:pt idx="14">
                  <c:v>0.267566308985858</c:v>
                </c:pt>
                <c:pt idx="15">
                  <c:v>0.249825902825369</c:v>
                </c:pt>
                <c:pt idx="16">
                  <c:v>0.231323810015133</c:v>
                </c:pt>
                <c:pt idx="17">
                  <c:v>0.212522265339467</c:v>
                </c:pt>
                <c:pt idx="18">
                  <c:v>0.193831762481803</c:v>
                </c:pt>
                <c:pt idx="19">
                  <c:v>0.175599312000991</c:v>
                </c:pt>
                <c:pt idx="20">
                  <c:v>0.158102946476619</c:v>
                </c:pt>
                <c:pt idx="21">
                  <c:v>0.141551663147759</c:v>
                </c:pt>
                <c:pt idx="22">
                  <c:v>0.126089614458588</c:v>
                </c:pt>
                <c:pt idx="23">
                  <c:v>0.11180321949019</c:v>
                </c:pt>
                <c:pt idx="24">
                  <c:v>0.0987299296969153</c:v>
                </c:pt>
                <c:pt idx="25">
                  <c:v>0.086867574586975</c:v>
                </c:pt>
                <c:pt idx="26">
                  <c:v>0.076183469461644</c:v>
                </c:pt>
                <c:pt idx="27">
                  <c:v>0.066622732663066</c:v>
                </c:pt>
                <c:pt idx="28">
                  <c:v>0.0581154966814437</c:v>
                </c:pt>
                <c:pt idx="29">
                  <c:v>0.0505828865816936</c:v>
                </c:pt>
                <c:pt idx="30">
                  <c:v>0.0439417753874302</c:v>
                </c:pt>
                <c:pt idx="31">
                  <c:v>0.0381084134652137</c:v>
                </c:pt>
                <c:pt idx="32">
                  <c:v>0.0330010765212396</c:v>
                </c:pt>
                <c:pt idx="33">
                  <c:v>0.0285418948989006</c:v>
                </c:pt>
                <c:pt idx="34">
                  <c:v>0.024658025103757</c:v>
                </c:pt>
                <c:pt idx="35">
                  <c:v>0.0212823108217207</c:v>
                </c:pt>
                <c:pt idx="36">
                  <c:v>0.0183535610722083</c:v>
                </c:pt>
                <c:pt idx="37">
                  <c:v>0.0158165516242377</c:v>
                </c:pt>
                <c:pt idx="38">
                  <c:v>0.0136218349501449</c:v>
                </c:pt>
                <c:pt idx="39">
                  <c:v>0.0117254252113803</c:v>
                </c:pt>
                <c:pt idx="40">
                  <c:v>0.0100884086901828</c:v>
                </c:pt>
                <c:pt idx="41">
                  <c:v>0.00867651682413351</c:v>
                </c:pt>
                <c:pt idx="42">
                  <c:v>0.0074596884000413</c:v>
                </c:pt>
                <c:pt idx="43">
                  <c:v>0.00641163920505106</c:v>
                </c:pt>
                <c:pt idx="44">
                  <c:v>0.00550945114902157</c:v>
                </c:pt>
                <c:pt idx="45">
                  <c:v>0.00473318819862101</c:v>
                </c:pt>
                <c:pt idx="46">
                  <c:v>0.00406554306846318</c:v>
                </c:pt>
                <c:pt idx="47">
                  <c:v>0.00349151621200794</c:v>
                </c:pt>
                <c:pt idx="48">
                  <c:v>0.0029981270075734</c:v>
                </c:pt>
                <c:pt idx="49">
                  <c:v>0.00257415595145571</c:v>
                </c:pt>
                <c:pt idx="50">
                  <c:v>0.00220991600013576</c:v>
                </c:pt>
                <c:pt idx="51">
                  <c:v>0.00189705083048486</c:v>
                </c:pt>
                <c:pt idx="52">
                  <c:v>0.00162835762231628</c:v>
                </c:pt>
                <c:pt idx="53">
                  <c:v>0.0013976319454192</c:v>
                </c:pt>
                <c:pt idx="54">
                  <c:v>0.00119953240464765</c:v>
                </c:pt>
                <c:pt idx="55">
                  <c:v>0.00102946282640748</c:v>
                </c:pt>
                <c:pt idx="56">
                  <c:v>0.000883469932807413</c:v>
                </c:pt>
                <c:pt idx="57">
                  <c:v>0.000758154628287544</c:v>
                </c:pt>
                <c:pt idx="58">
                  <c:v>0.000650595205714866</c:v>
                </c:pt>
                <c:pt idx="59">
                  <c:v>0.000558280956916457</c:v>
                </c:pt>
                <c:pt idx="60">
                  <c:v>0.000479054841457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359941197091211</c:v>
                </c:pt>
                <c:pt idx="1">
                  <c:v>0.298553431863723</c:v>
                </c:pt>
                <c:pt idx="2">
                  <c:v>0.222308275630351</c:v>
                </c:pt>
                <c:pt idx="3">
                  <c:v>0.173595192526474</c:v>
                </c:pt>
                <c:pt idx="4">
                  <c:v>0.143918553428417</c:v>
                </c:pt>
                <c:pt idx="5">
                  <c:v>0.11979157446122</c:v>
                </c:pt>
                <c:pt idx="6">
                  <c:v>0.101257433280572</c:v>
                </c:pt>
                <c:pt idx="7">
                  <c:v>0.0861663701980563</c:v>
                </c:pt>
                <c:pt idx="8">
                  <c:v>0.0740643975775342</c:v>
                </c:pt>
                <c:pt idx="9">
                  <c:v>0.0644879873271502</c:v>
                </c:pt>
                <c:pt idx="10">
                  <c:v>0.0554824289272899</c:v>
                </c:pt>
                <c:pt idx="11">
                  <c:v>0.0485796708701991</c:v>
                </c:pt>
                <c:pt idx="12">
                  <c:v>0.0426835124742448</c:v>
                </c:pt>
                <c:pt idx="13">
                  <c:v>0.0374792989308048</c:v>
                </c:pt>
                <c:pt idx="14">
                  <c:v>0.0326299138744946</c:v>
                </c:pt>
                <c:pt idx="15">
                  <c:v>0.0274242852759013</c:v>
                </c:pt>
                <c:pt idx="16">
                  <c:v>0.0227676205867176</c:v>
                </c:pt>
                <c:pt idx="17">
                  <c:v>0.017941475717973</c:v>
                </c:pt>
                <c:pt idx="18">
                  <c:v>0.0134794112168539</c:v>
                </c:pt>
                <c:pt idx="19">
                  <c:v>0.0100823101136496</c:v>
                </c:pt>
                <c:pt idx="20">
                  <c:v>0.00809077795708137</c:v>
                </c:pt>
                <c:pt idx="21">
                  <c:v>0.00730518341268708</c:v>
                </c:pt>
                <c:pt idx="22">
                  <c:v>0.00608587827008562</c:v>
                </c:pt>
                <c:pt idx="23">
                  <c:v>0.00294848641608566</c:v>
                </c:pt>
                <c:pt idx="24">
                  <c:v>0.000101203453756721</c:v>
                </c:pt>
              </c:numCache>
            </c:numRef>
          </c:yVal>
          <c:smooth val="1"/>
        </c:ser>
        <c:axId val="99308133"/>
        <c:axId val="42410474"/>
      </c:scatterChart>
      <c:valAx>
        <c:axId val="99308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474"/>
        <c:crossesAt val="0"/>
        <c:crossBetween val="midCat"/>
        <c:majorUnit val="1"/>
        <c:minorUnit val="0.25"/>
      </c:valAx>
      <c:valAx>
        <c:axId val="424104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1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104021456989691</c:v>
                </c:pt>
                <c:pt idx="1">
                  <c:v>0.117898038537187</c:v>
                </c:pt>
                <c:pt idx="2">
                  <c:v>0.133096536092741</c:v>
                </c:pt>
                <c:pt idx="3">
                  <c:v>0.14958986277073</c:v>
                </c:pt>
                <c:pt idx="4">
                  <c:v>0.16730146666705</c:v>
                </c:pt>
                <c:pt idx="5">
                  <c:v>0.186095950008228</c:v>
                </c:pt>
                <c:pt idx="6">
                  <c:v>0.205771167422889</c:v>
                </c:pt>
                <c:pt idx="7">
                  <c:v>0.22605305996199</c:v>
                </c:pt>
                <c:pt idx="8">
                  <c:v>0.246594559243938</c:v>
                </c:pt>
                <c:pt idx="9">
                  <c:v>0.266979785228085</c:v>
                </c:pt>
                <c:pt idx="10">
                  <c:v>0.286734417826129</c:v>
                </c:pt>
                <c:pt idx="11">
                  <c:v>0.305342544232847</c:v>
                </c:pt>
                <c:pt idx="12">
                  <c:v>0.322269523064338</c:v>
                </c:pt>
                <c:pt idx="13">
                  <c:v>0.336989570186237</c:v>
                </c:pt>
                <c:pt idx="14">
                  <c:v>0.349016001913935</c:v>
                </c:pt>
                <c:pt idx="15">
                  <c:v>0.357931513383087</c:v>
                </c:pt>
                <c:pt idx="16">
                  <c:v>0.363415633174141</c:v>
                </c:pt>
                <c:pt idx="17">
                  <c:v>0.365266629598426</c:v>
                </c:pt>
                <c:pt idx="18">
                  <c:v>0.363415633174141</c:v>
                </c:pt>
                <c:pt idx="19">
                  <c:v>0.357931513383087</c:v>
                </c:pt>
                <c:pt idx="20">
                  <c:v>0.349016001913935</c:v>
                </c:pt>
                <c:pt idx="21">
                  <c:v>0.336989570186237</c:v>
                </c:pt>
                <c:pt idx="22">
                  <c:v>0.322269523064337</c:v>
                </c:pt>
                <c:pt idx="23">
                  <c:v>0.305342544232847</c:v>
                </c:pt>
                <c:pt idx="24">
                  <c:v>0.286734417826129</c:v>
                </c:pt>
                <c:pt idx="25">
                  <c:v>0.266979785228085</c:v>
                </c:pt>
                <c:pt idx="26">
                  <c:v>0.246594559243937</c:v>
                </c:pt>
                <c:pt idx="27">
                  <c:v>0.226053059961989</c:v>
                </c:pt>
                <c:pt idx="28">
                  <c:v>0.205771167422888</c:v>
                </c:pt>
                <c:pt idx="29">
                  <c:v>0.186095950008227</c:v>
                </c:pt>
                <c:pt idx="30">
                  <c:v>0.16730146666705</c:v>
                </c:pt>
                <c:pt idx="31">
                  <c:v>0.14958986277073</c:v>
                </c:pt>
                <c:pt idx="32">
                  <c:v>0.133096536092741</c:v>
                </c:pt>
                <c:pt idx="33">
                  <c:v>0.117898038537187</c:v>
                </c:pt>
                <c:pt idx="34">
                  <c:v>0.104021456989691</c:v>
                </c:pt>
                <c:pt idx="35">
                  <c:v>0.0914542186904482</c:v>
                </c:pt>
                <c:pt idx="36">
                  <c:v>0.0801535272855886</c:v>
                </c:pt>
                <c:pt idx="37">
                  <c:v>0.0700549016225285</c:v>
                </c:pt>
                <c:pt idx="38">
                  <c:v>0.0610795245889295</c:v>
                </c:pt>
                <c:pt idx="39">
                  <c:v>0.0531402955778614</c:v>
                </c:pt>
                <c:pt idx="40">
                  <c:v>0.0461466130881845</c:v>
                </c:pt>
                <c:pt idx="41">
                  <c:v>0.0400079981553929</c:v>
                </c:pt>
                <c:pt idx="42">
                  <c:v>0.0346367139458973</c:v>
                </c:pt>
                <c:pt idx="43">
                  <c:v>0.0299495523965325</c:v>
                </c:pt>
                <c:pt idx="44">
                  <c:v>0.0258689549251938</c:v>
                </c:pt>
                <c:pt idx="45">
                  <c:v>0.0223236188961528</c:v>
                </c:pt>
                <c:pt idx="46">
                  <c:v>0.0192487205837002</c:v>
                </c:pt>
                <c:pt idx="47">
                  <c:v>0.0165858628576308</c:v>
                </c:pt>
                <c:pt idx="48">
                  <c:v>0.0142828342075481</c:v>
                </c:pt>
                <c:pt idx="49">
                  <c:v>0.0122932463909371</c:v>
                </c:pt>
                <c:pt idx="50">
                  <c:v>0.0105761015143128</c:v>
                </c:pt>
                <c:pt idx="51">
                  <c:v>0.00909532582469896</c:v>
                </c:pt>
                <c:pt idx="52">
                  <c:v>0.007819296702683</c:v>
                </c:pt>
                <c:pt idx="53">
                  <c:v>0.00672038097045846</c:v>
                </c:pt>
                <c:pt idx="54">
                  <c:v>0.00577449627305315</c:v>
                </c:pt>
                <c:pt idx="55">
                  <c:v>0.00496070257995507</c:v>
                </c:pt>
                <c:pt idx="56">
                  <c:v>0.00426082744540102</c:v>
                </c:pt>
                <c:pt idx="57">
                  <c:v>0.00365912626497655</c:v>
                </c:pt>
                <c:pt idx="58">
                  <c:v>0.0031419771310125</c:v>
                </c:pt>
                <c:pt idx="59">
                  <c:v>0.00269760882426573</c:v>
                </c:pt>
                <c:pt idx="60">
                  <c:v>0.002315859831050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0.239095940342398</c:v>
                </c:pt>
                <c:pt idx="1">
                  <c:v>0.337836466728242</c:v>
                </c:pt>
                <c:pt idx="2">
                  <c:v>0.356776604008412</c:v>
                </c:pt>
                <c:pt idx="3">
                  <c:v>0.351435930575593</c:v>
                </c:pt>
                <c:pt idx="4">
                  <c:v>0.333378957741115</c:v>
                </c:pt>
                <c:pt idx="5">
                  <c:v>0.308427825251065</c:v>
                </c:pt>
                <c:pt idx="6">
                  <c:v>0.283056756360457</c:v>
                </c:pt>
                <c:pt idx="7">
                  <c:v>0.257547038369219</c:v>
                </c:pt>
                <c:pt idx="8">
                  <c:v>0.232881462539414</c:v>
                </c:pt>
                <c:pt idx="9">
                  <c:v>0.210040522301218</c:v>
                </c:pt>
                <c:pt idx="10">
                  <c:v>0.1854927919406</c:v>
                </c:pt>
                <c:pt idx="11">
                  <c:v>0.164623999634343</c:v>
                </c:pt>
                <c:pt idx="12">
                  <c:v>0.145744829810262</c:v>
                </c:pt>
                <c:pt idx="13">
                  <c:v>0.129109623814056</c:v>
                </c:pt>
                <c:pt idx="14">
                  <c:v>0.114740216933028</c:v>
                </c:pt>
                <c:pt idx="15">
                  <c:v>0.101435073114648</c:v>
                </c:pt>
                <c:pt idx="16">
                  <c:v>0.0913901303730154</c:v>
                </c:pt>
                <c:pt idx="17">
                  <c:v>0.0821148727989283</c:v>
                </c:pt>
                <c:pt idx="18">
                  <c:v>0.0732117074399673</c:v>
                </c:pt>
                <c:pt idx="19">
                  <c:v>0.0637638901835786</c:v>
                </c:pt>
                <c:pt idx="20">
                  <c:v>0.0521480363060752</c:v>
                </c:pt>
                <c:pt idx="21">
                  <c:v>0.0395657018373158</c:v>
                </c:pt>
                <c:pt idx="22">
                  <c:v>0.0268238015251693</c:v>
                </c:pt>
                <c:pt idx="23">
                  <c:v>0.0234323411462544</c:v>
                </c:pt>
                <c:pt idx="24">
                  <c:v>0.0198107713069719</c:v>
                </c:pt>
              </c:numCache>
            </c:numRef>
          </c:yVal>
          <c:smooth val="1"/>
        </c:ser>
        <c:axId val="61313607"/>
        <c:axId val="98225012"/>
      </c:scatterChart>
      <c:valAx>
        <c:axId val="613136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012"/>
        <c:crossesAt val="0"/>
        <c:crossBetween val="midCat"/>
        <c:majorUnit val="1"/>
        <c:minorUnit val="0.25"/>
      </c:valAx>
      <c:valAx>
        <c:axId val="982250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6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307100560061665</c:v>
                </c:pt>
                <c:pt idx="1">
                  <c:v>0.0355827742983765</c:v>
                </c:pt>
                <c:pt idx="2">
                  <c:v>0.0411899005212433</c:v>
                </c:pt>
                <c:pt idx="3">
                  <c:v>0.0476290009758399</c:v>
                </c:pt>
                <c:pt idx="4">
                  <c:v>0.0550062013414075</c:v>
                </c:pt>
                <c:pt idx="5">
                  <c:v>0.0634354102984457</c:v>
                </c:pt>
                <c:pt idx="6">
                  <c:v>0.0730368887941896</c:v>
                </c:pt>
                <c:pt idx="7">
                  <c:v>0.0839349856608423</c:v>
                </c:pt>
                <c:pt idx="8">
                  <c:v>0.0962548504619281</c:v>
                </c:pt>
                <c:pt idx="9">
                  <c:v>0.1101179421931</c:v>
                </c:pt>
                <c:pt idx="10">
                  <c:v>0.125636187171159</c:v>
                </c:pt>
                <c:pt idx="11">
                  <c:v>0.142904711321251</c:v>
                </c:pt>
                <c:pt idx="12">
                  <c:v>0.161993190223048</c:v>
                </c:pt>
                <c:pt idx="13">
                  <c:v>0.182936029539022</c:v>
                </c:pt>
                <c:pt idx="14">
                  <c:v>0.205721805150827</c:v>
                </c:pt>
                <c:pt idx="15">
                  <c:v>0.230282639722973</c:v>
                </c:pt>
                <c:pt idx="16">
                  <c:v>0.256484437320926</c:v>
                </c:pt>
                <c:pt idx="17">
                  <c:v>0.284119090697638</c:v>
                </c:pt>
                <c:pt idx="18">
                  <c:v>0.312899857309334</c:v>
                </c:pt>
                <c:pt idx="19">
                  <c:v>0.342461013475288</c:v>
                </c:pt>
                <c:pt idx="20">
                  <c:v>0.372362606841895</c:v>
                </c:pt>
                <c:pt idx="21">
                  <c:v>0.402100642465914</c:v>
                </c:pt>
                <c:pt idx="22">
                  <c:v>0.431122417709524</c:v>
                </c:pt>
                <c:pt idx="23">
                  <c:v>0.45884607513633</c:v>
                </c:pt>
                <c:pt idx="24">
                  <c:v>0.484682905442234</c:v>
                </c:pt>
                <c:pt idx="25">
                  <c:v>0.508060625820471</c:v>
                </c:pt>
                <c:pt idx="26">
                  <c:v>0.528445851804618</c:v>
                </c:pt>
                <c:pt idx="27">
                  <c:v>0.545364263306373</c:v>
                </c:pt>
                <c:pt idx="28">
                  <c:v>0.558417451946288</c:v>
                </c:pt>
                <c:pt idx="29">
                  <c:v>0.567295990765633</c:v>
                </c:pt>
                <c:pt idx="30">
                  <c:v>0.5717887459851</c:v>
                </c:pt>
                <c:pt idx="31">
                  <c:v>0.571788745985099</c:v>
                </c:pt>
                <c:pt idx="32">
                  <c:v>0.567295990765633</c:v>
                </c:pt>
                <c:pt idx="33">
                  <c:v>0.558417451946287</c:v>
                </c:pt>
                <c:pt idx="34">
                  <c:v>0.545364263306373</c:v>
                </c:pt>
                <c:pt idx="35">
                  <c:v>0.528445851804618</c:v>
                </c:pt>
                <c:pt idx="36">
                  <c:v>0.508060625820471</c:v>
                </c:pt>
                <c:pt idx="37">
                  <c:v>0.484682905442233</c:v>
                </c:pt>
                <c:pt idx="38">
                  <c:v>0.458846075136329</c:v>
                </c:pt>
                <c:pt idx="39">
                  <c:v>0.431122417709523</c:v>
                </c:pt>
                <c:pt idx="40">
                  <c:v>0.402100642465913</c:v>
                </c:pt>
                <c:pt idx="41">
                  <c:v>0.372362606841894</c:v>
                </c:pt>
                <c:pt idx="42">
                  <c:v>0.342461013475287</c:v>
                </c:pt>
                <c:pt idx="43">
                  <c:v>0.312899857309333</c:v>
                </c:pt>
                <c:pt idx="44">
                  <c:v>0.284119090697637</c:v>
                </c:pt>
                <c:pt idx="45">
                  <c:v>0.256484437320925</c:v>
                </c:pt>
                <c:pt idx="46">
                  <c:v>0.230282639722972</c:v>
                </c:pt>
                <c:pt idx="47">
                  <c:v>0.205721805150827</c:v>
                </c:pt>
                <c:pt idx="48">
                  <c:v>0.182936029539021</c:v>
                </c:pt>
                <c:pt idx="49">
                  <c:v>0.161993190223047</c:v>
                </c:pt>
                <c:pt idx="50">
                  <c:v>0.14290471132125</c:v>
                </c:pt>
                <c:pt idx="51">
                  <c:v>0.125636187171158</c:v>
                </c:pt>
                <c:pt idx="52">
                  <c:v>0.1101179421931</c:v>
                </c:pt>
                <c:pt idx="53">
                  <c:v>0.0962548504619276</c:v>
                </c:pt>
                <c:pt idx="54">
                  <c:v>0.083934985660842</c:v>
                </c:pt>
                <c:pt idx="55">
                  <c:v>0.0730368887941892</c:v>
                </c:pt>
                <c:pt idx="56">
                  <c:v>0.0634354102984454</c:v>
                </c:pt>
                <c:pt idx="57">
                  <c:v>0.0550062013414072</c:v>
                </c:pt>
                <c:pt idx="58">
                  <c:v>0.0476290009758396</c:v>
                </c:pt>
                <c:pt idx="59">
                  <c:v>0.0411899005212432</c:v>
                </c:pt>
                <c:pt idx="60">
                  <c:v>0.0355827742983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765748766632007</c:v>
                </c:pt>
                <c:pt idx="1">
                  <c:v>0.195593682523626</c:v>
                </c:pt>
                <c:pt idx="2">
                  <c:v>0.277595308315549</c:v>
                </c:pt>
                <c:pt idx="3">
                  <c:v>0.343511309086376</c:v>
                </c:pt>
                <c:pt idx="4">
                  <c:v>0.395630692171195</c:v>
                </c:pt>
                <c:pt idx="5">
                  <c:v>0.444622602832814</c:v>
                </c:pt>
                <c:pt idx="6">
                  <c:v>0.485339399686267</c:v>
                </c:pt>
                <c:pt idx="7">
                  <c:v>0.520435505845897</c:v>
                </c:pt>
                <c:pt idx="8">
                  <c:v>0.54968650777456</c:v>
                </c:pt>
                <c:pt idx="9">
                  <c:v>0.572791451914145</c:v>
                </c:pt>
                <c:pt idx="10">
                  <c:v>0.592739782994074</c:v>
                </c:pt>
                <c:pt idx="11">
                  <c:v>0.604384792102623</c:v>
                </c:pt>
                <c:pt idx="12">
                  <c:v>0.608802391354846</c:v>
                </c:pt>
                <c:pt idx="13">
                  <c:v>0.605798719204758</c:v>
                </c:pt>
                <c:pt idx="14">
                  <c:v>0.596177305278204</c:v>
                </c:pt>
                <c:pt idx="15">
                  <c:v>0.579863698252598</c:v>
                </c:pt>
                <c:pt idx="16">
                  <c:v>0.561740827614227</c:v>
                </c:pt>
                <c:pt idx="17">
                  <c:v>0.539626040568932</c:v>
                </c:pt>
                <c:pt idx="18">
                  <c:v>0.51307493606497</c:v>
                </c:pt>
                <c:pt idx="19">
                  <c:v>0.480021382630309</c:v>
                </c:pt>
                <c:pt idx="20">
                  <c:v>0.43419146154669</c:v>
                </c:pt>
                <c:pt idx="21">
                  <c:v>0.376907501157452</c:v>
                </c:pt>
                <c:pt idx="22">
                  <c:v>0.296129546833964</c:v>
                </c:pt>
                <c:pt idx="23">
                  <c:v>0.193837371357956</c:v>
                </c:pt>
                <c:pt idx="24">
                  <c:v>0.0966940124070432</c:v>
                </c:pt>
              </c:numCache>
            </c:numRef>
          </c:yVal>
          <c:smooth val="1"/>
        </c:ser>
        <c:axId val="13037092"/>
        <c:axId val="98473186"/>
      </c:scatterChart>
      <c:valAx>
        <c:axId val="130370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186"/>
        <c:crossesAt val="0"/>
        <c:crossBetween val="midCat"/>
        <c:majorUnit val="1"/>
        <c:minorUnit val="0.25"/>
      </c:valAx>
      <c:valAx>
        <c:axId val="984731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0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00223966388315991</c:v>
                </c:pt>
                <c:pt idx="1">
                  <c:v>0.00260918140038764</c:v>
                </c:pt>
                <c:pt idx="2">
                  <c:v>0.00303942942142381</c:v>
                </c:pt>
                <c:pt idx="3">
                  <c:v>0.00354030501772045</c:v>
                </c:pt>
                <c:pt idx="4">
                  <c:v>0.00412328818661332</c:v>
                </c:pt>
                <c:pt idx="5">
                  <c:v>0.00480168432553328</c:v>
                </c:pt>
                <c:pt idx="6">
                  <c:v>0.00559090000611068</c:v>
                </c:pt>
                <c:pt idx="7">
                  <c:v>0.00650875520773286</c:v>
                </c:pt>
                <c:pt idx="8">
                  <c:v>0.00757583490573055</c:v>
                </c:pt>
                <c:pt idx="9">
                  <c:v>0.00881588235039391</c:v>
                </c:pt>
                <c:pt idx="10">
                  <c:v>0.0102562353981138</c:v>
                </c:pt>
                <c:pt idx="11">
                  <c:v>0.0119283057069589</c:v>
                </c:pt>
                <c:pt idx="12">
                  <c:v>0.0138680982836817</c:v>
                </c:pt>
                <c:pt idx="13">
                  <c:v>0.016116765514442</c:v>
                </c:pt>
                <c:pt idx="14">
                  <c:v>0.0187211851192862</c:v>
                </c:pt>
                <c:pt idx="15">
                  <c:v>0.0217345450781833</c:v>
                </c:pt>
                <c:pt idx="16">
                  <c:v>0.0252169100779978</c:v>
                </c:pt>
                <c:pt idx="17">
                  <c:v>0.0292357330019143</c:v>
                </c:pt>
                <c:pt idx="18">
                  <c:v>0.0338662610372867</c:v>
                </c:pt>
                <c:pt idx="19">
                  <c:v>0.0391917688508904</c:v>
                </c:pt>
                <c:pt idx="20">
                  <c:v>0.0453035309735518</c:v>
                </c:pt>
                <c:pt idx="21">
                  <c:v>0.0523004225220904</c:v>
                </c:pt>
                <c:pt idx="22">
                  <c:v>0.0602880128910849</c:v>
                </c:pt>
                <c:pt idx="23">
                  <c:v>0.0693769934006887</c:v>
                </c:pt>
                <c:pt idx="24">
                  <c:v>0.0796807609171159</c:v>
                </c:pt>
                <c:pt idx="25">
                  <c:v>0.0913119708494593</c:v>
                </c:pt>
                <c:pt idx="26">
                  <c:v>0.104377882377509</c:v>
                </c:pt>
                <c:pt idx="27">
                  <c:v>0.118974355784057</c:v>
                </c:pt>
                <c:pt idx="28">
                  <c:v>0.135178436716843</c:v>
                </c:pt>
                <c:pt idx="29">
                  <c:v>0.153039584359932</c:v>
                </c:pt>
                <c:pt idx="30">
                  <c:v>0.172569774848129</c:v>
                </c:pt>
                <c:pt idx="31">
                  <c:v>0.193732934263947</c:v>
                </c:pt>
                <c:pt idx="32">
                  <c:v>0.21643441050278</c:v>
                </c:pt>
                <c:pt idx="33">
                  <c:v>0.24051144687768</c:v>
                </c:pt>
                <c:pt idx="34">
                  <c:v>0.265725822723713</c:v>
                </c:pt>
                <c:pt idx="35">
                  <c:v>0.291759917005213</c:v>
                </c:pt>
                <c:pt idx="36">
                  <c:v>0.318217372027733</c:v>
                </c:pt>
                <c:pt idx="37">
                  <c:v>0.344629249021257</c:v>
                </c:pt>
                <c:pt idx="38">
                  <c:v>0.370466079327161</c:v>
                </c:pt>
                <c:pt idx="39">
                  <c:v>0.39515558013868</c:v>
                </c:pt>
                <c:pt idx="40">
                  <c:v>0.418105126343918</c:v>
                </c:pt>
                <c:pt idx="41">
                  <c:v>0.438727479188191</c:v>
                </c:pt>
                <c:pt idx="42">
                  <c:v>0.45646788534868</c:v>
                </c:pt>
                <c:pt idx="43">
                  <c:v>0.47083054395908</c:v>
                </c:pt>
                <c:pt idx="44">
                  <c:v>0.481402589551408</c:v>
                </c:pt>
                <c:pt idx="45">
                  <c:v>0.487874083512303</c:v>
                </c:pt>
                <c:pt idx="46">
                  <c:v>0.490052935402591</c:v>
                </c:pt>
                <c:pt idx="47">
                  <c:v>0.487874083512303</c:v>
                </c:pt>
                <c:pt idx="48">
                  <c:v>0.481402589551408</c:v>
                </c:pt>
                <c:pt idx="49">
                  <c:v>0.47083054395908</c:v>
                </c:pt>
                <c:pt idx="50">
                  <c:v>0.456467885348679</c:v>
                </c:pt>
                <c:pt idx="51">
                  <c:v>0.43872747918819</c:v>
                </c:pt>
                <c:pt idx="52">
                  <c:v>0.418105126343917</c:v>
                </c:pt>
                <c:pt idx="53">
                  <c:v>0.395155580138679</c:v>
                </c:pt>
                <c:pt idx="54">
                  <c:v>0.37046607932716</c:v>
                </c:pt>
                <c:pt idx="55">
                  <c:v>0.344629249021256</c:v>
                </c:pt>
                <c:pt idx="56">
                  <c:v>0.318217372027732</c:v>
                </c:pt>
                <c:pt idx="57">
                  <c:v>0.291759917005211</c:v>
                </c:pt>
                <c:pt idx="58">
                  <c:v>0.265725822723712</c:v>
                </c:pt>
                <c:pt idx="59">
                  <c:v>0.240511446877679</c:v>
                </c:pt>
                <c:pt idx="60">
                  <c:v>0.216434410502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00983272401160542</c:v>
                </c:pt>
                <c:pt idx="1">
                  <c:v>0.0224666772729663</c:v>
                </c:pt>
                <c:pt idx="2">
                  <c:v>0.0408141534040725</c:v>
                </c:pt>
                <c:pt idx="3">
                  <c:v>0.0529683460996301</c:v>
                </c:pt>
                <c:pt idx="4">
                  <c:v>0.060467525266356</c:v>
                </c:pt>
                <c:pt idx="5">
                  <c:v>0.0683021352302894</c:v>
                </c:pt>
                <c:pt idx="6">
                  <c:v>0.0772958038689015</c:v>
                </c:pt>
                <c:pt idx="7">
                  <c:v>0.0881083505278144</c:v>
                </c:pt>
                <c:pt idx="8">
                  <c:v>0.100233216961429</c:v>
                </c:pt>
                <c:pt idx="9">
                  <c:v>0.112982949570623</c:v>
                </c:pt>
                <c:pt idx="10">
                  <c:v>0.128904373757611</c:v>
                </c:pt>
                <c:pt idx="11">
                  <c:v>0.145421089884688</c:v>
                </c:pt>
                <c:pt idx="12">
                  <c:v>0.164427318433721</c:v>
                </c:pt>
                <c:pt idx="13">
                  <c:v>0.186305673096257</c:v>
                </c:pt>
                <c:pt idx="14">
                  <c:v>0.210840333893773</c:v>
                </c:pt>
                <c:pt idx="15">
                  <c:v>0.239735557176632</c:v>
                </c:pt>
                <c:pt idx="16">
                  <c:v>0.266284326317127</c:v>
                </c:pt>
                <c:pt idx="17">
                  <c:v>0.294544869067311</c:v>
                </c:pt>
                <c:pt idx="18">
                  <c:v>0.323977314173513</c:v>
                </c:pt>
                <c:pt idx="19">
                  <c:v>0.355451760583913</c:v>
                </c:pt>
                <c:pt idx="20">
                  <c:v>0.393946817940724</c:v>
                </c:pt>
                <c:pt idx="21">
                  <c:v>0.439657818429855</c:v>
                </c:pt>
                <c:pt idx="22">
                  <c:v>0.502810269222116</c:v>
                </c:pt>
                <c:pt idx="23">
                  <c:v>0.556569671355645</c:v>
                </c:pt>
                <c:pt idx="24">
                  <c:v>0.392551345419292</c:v>
                </c:pt>
              </c:numCache>
            </c:numRef>
          </c:yVal>
          <c:smooth val="1"/>
        </c:ser>
        <c:axId val="7143586"/>
        <c:axId val="73851495"/>
      </c:scatterChart>
      <c:valAx>
        <c:axId val="71435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495"/>
        <c:crossesAt val="0"/>
        <c:crossBetween val="midCat"/>
        <c:majorUnit val="1"/>
        <c:minorUnit val="0.25"/>
      </c:valAx>
      <c:valAx>
        <c:axId val="738514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5"</c:f>
              <c:strCache>
                <c:ptCount val="1"/>
                <c:pt idx="0">
                  <c:v>ORF10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0297874613822617</c:v>
                </c:pt>
                <c:pt idx="1">
                  <c:v>0.000347166097160386</c:v>
                </c:pt>
                <c:pt idx="2">
                  <c:v>0.000404610900254233</c:v>
                </c:pt>
                <c:pt idx="3">
                  <c:v>0.000471556483514323</c:v>
                </c:pt>
                <c:pt idx="4">
                  <c:v>0.000549572572024623</c:v>
                </c:pt>
                <c:pt idx="5">
                  <c:v>0.000640487666497759</c:v>
                </c:pt>
                <c:pt idx="6">
                  <c:v>0.000746431497412264</c:v>
                </c:pt>
                <c:pt idx="7">
                  <c:v>0.000869884370222249</c:v>
                </c:pt>
                <c:pt idx="8">
                  <c:v>0.00101373449366139</c:v>
                </c:pt>
                <c:pt idx="9">
                  <c:v>0.00118134454663005</c:v>
                </c:pt>
                <c:pt idx="10">
                  <c:v>0.00137662892356785</c:v>
                </c:pt>
                <c:pt idx="11">
                  <c:v>0.00160414330490194</c:v>
                </c:pt>
                <c:pt idx="12">
                  <c:v>0.00186918842893345</c:v>
                </c:pt>
                <c:pt idx="13">
                  <c:v>0.0021779301943409</c:v>
                </c:pt>
                <c:pt idx="14">
                  <c:v>0.00253753849698254</c:v>
                </c:pt>
                <c:pt idx="15">
                  <c:v>0.00295634749754803</c:v>
                </c:pt>
                <c:pt idx="16">
                  <c:v>0.00344404032167805</c:v>
                </c:pt>
                <c:pt idx="17">
                  <c:v>0.00401186150123478</c:v>
                </c:pt>
                <c:pt idx="18">
                  <c:v>0.00467286075863795</c:v>
                </c:pt>
                <c:pt idx="19">
                  <c:v>0.00544217199203105</c:v>
                </c:pt>
                <c:pt idx="20">
                  <c:v>0.00633733150352295</c:v>
                </c:pt>
                <c:pt idx="21">
                  <c:v>0.00737863957795513</c:v>
                </c:pt>
                <c:pt idx="22">
                  <c:v>0.00858956939939195</c:v>
                </c:pt>
                <c:pt idx="23">
                  <c:v>0.00999722689702398</c:v>
                </c:pt>
                <c:pt idx="24">
                  <c:v>0.0116328643216816</c:v>
                </c:pt>
                <c:pt idx="25">
                  <c:v>0.0135324490118609</c:v>
                </c:pt>
                <c:pt idx="26">
                  <c:v>0.0157372867126152</c:v>
                </c:pt>
                <c:pt idx="27">
                  <c:v>0.0182946957087829</c:v>
                </c:pt>
                <c:pt idx="28">
                  <c:v>0.0212587236162688</c:v>
                </c:pt>
                <c:pt idx="29">
                  <c:v>0.0246908925757313</c:v>
                </c:pt>
                <c:pt idx="30">
                  <c:v>0.0286609503996759</c:v>
                </c:pt>
                <c:pt idx="31">
                  <c:v>0.0332475945031491</c:v>
                </c:pt>
                <c:pt idx="32">
                  <c:v>0.0385391217959247</c:v>
                </c:pt>
                <c:pt idx="33">
                  <c:v>0.0446339408429214</c:v>
                </c:pt>
                <c:pt idx="34">
                  <c:v>0.0516408624770747</c:v>
                </c:pt>
                <c:pt idx="35">
                  <c:v>0.0596790621000455</c:v>
                </c:pt>
                <c:pt idx="36">
                  <c:v>0.0688775822904768</c:v>
                </c:pt>
                <c:pt idx="37">
                  <c:v>0.0793742202977127</c:v>
                </c:pt>
                <c:pt idx="38">
                  <c:v>0.0913136252387976</c:v>
                </c:pt>
                <c:pt idx="39">
                  <c:v>0.10484441986132</c:v>
                </c:pt>
                <c:pt idx="40">
                  <c:v>0.120115169090125</c:v>
                </c:pt>
                <c:pt idx="41">
                  <c:v>0.13726905149284</c:v>
                </c:pt>
                <c:pt idx="42">
                  <c:v>0.156437160333112</c:v>
                </c:pt>
                <c:pt idx="43">
                  <c:v>0.177730476935663</c:v>
                </c:pt>
                <c:pt idx="44">
                  <c:v>0.201230725247805</c:v>
                </c:pt>
                <c:pt idx="45">
                  <c:v>0.226980528767096</c:v>
                </c:pt>
                <c:pt idx="46">
                  <c:v>0.254973532298705</c:v>
                </c:pt>
                <c:pt idx="47">
                  <c:v>0.285145387720602</c:v>
                </c:pt>
                <c:pt idx="48">
                  <c:v>0.317366685200788</c:v>
                </c:pt>
                <c:pt idx="49">
                  <c:v>0.351438979105259</c:v>
                </c:pt>
                <c:pt idx="50">
                  <c:v>0.38709495431821</c:v>
                </c:pt>
                <c:pt idx="51">
                  <c:v>0.42400346931897</c:v>
                </c:pt>
                <c:pt idx="52">
                  <c:v>0.461779704565959</c:v>
                </c:pt>
                <c:pt idx="53">
                  <c:v>0.500000000000001</c:v>
                </c:pt>
                <c:pt idx="54">
                  <c:v>0.538220295434043</c:v>
                </c:pt>
                <c:pt idx="55">
                  <c:v>0.575996530681032</c:v>
                </c:pt>
                <c:pt idx="56">
                  <c:v>0.612905045681792</c:v>
                </c:pt>
                <c:pt idx="57">
                  <c:v>0.648561020894743</c:v>
                </c:pt>
                <c:pt idx="58">
                  <c:v>0.682633314799214</c:v>
                </c:pt>
                <c:pt idx="59">
                  <c:v>0.7148546122794</c:v>
                </c:pt>
                <c:pt idx="60">
                  <c:v>0.7450264677012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5"</c:f>
              <c:strCache>
                <c:ptCount val="1"/>
                <c:pt idx="0">
                  <c:v>EMP10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4.89035092180943E-006</c:v>
                </c:pt>
                <c:pt idx="1">
                  <c:v>0.000396852752063717</c:v>
                </c:pt>
                <c:pt idx="2">
                  <c:v>0.00159791184199232</c:v>
                </c:pt>
                <c:pt idx="3">
                  <c:v>0.00304888983759109</c:v>
                </c:pt>
                <c:pt idx="4">
                  <c:v>0.00422494573328562</c:v>
                </c:pt>
                <c:pt idx="5">
                  <c:v>0.00536653322603876</c:v>
                </c:pt>
                <c:pt idx="6">
                  <c:v>0.00637298778511665</c:v>
                </c:pt>
                <c:pt idx="7">
                  <c:v>0.00730183153207762</c:v>
                </c:pt>
                <c:pt idx="8">
                  <c:v>0.00826527071885713</c:v>
                </c:pt>
                <c:pt idx="9">
                  <c:v>0.00947224283692315</c:v>
                </c:pt>
                <c:pt idx="10">
                  <c:v>0.0115362378203682</c:v>
                </c:pt>
                <c:pt idx="11">
                  <c:v>0.0144102659724966</c:v>
                </c:pt>
                <c:pt idx="12">
                  <c:v>0.0184538980232236</c:v>
                </c:pt>
                <c:pt idx="13">
                  <c:v>0.0237317714110512</c:v>
                </c:pt>
                <c:pt idx="14">
                  <c:v>0.0301503177488859</c:v>
                </c:pt>
                <c:pt idx="15">
                  <c:v>0.0382776468337684</c:v>
                </c:pt>
                <c:pt idx="16">
                  <c:v>0.0464188508779651</c:v>
                </c:pt>
                <c:pt idx="17">
                  <c:v>0.056199328323647</c:v>
                </c:pt>
                <c:pt idx="18">
                  <c:v>0.0683631414156095</c:v>
                </c:pt>
                <c:pt idx="19">
                  <c:v>0.0843564116665715</c:v>
                </c:pt>
                <c:pt idx="20">
                  <c:v>0.107037400456177</c:v>
                </c:pt>
                <c:pt idx="21">
                  <c:v>0.133782495128447</c:v>
                </c:pt>
                <c:pt idx="22">
                  <c:v>0.167139326581023</c:v>
                </c:pt>
                <c:pt idx="23">
                  <c:v>0.223080614537032</c:v>
                </c:pt>
                <c:pt idx="24">
                  <c:v>0.49084237836657</c:v>
                </c:pt>
              </c:numCache>
            </c:numRef>
          </c:yVal>
          <c:smooth val="1"/>
        </c:ser>
        <c:axId val="79151219"/>
        <c:axId val="3390023"/>
      </c:scatterChart>
      <c:valAx>
        <c:axId val="791512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23"/>
        <c:crossesAt val="0"/>
        <c:crossBetween val="midCat"/>
        <c:majorUnit val="1"/>
        <c:minorUnit val="0.25"/>
      </c:valAx>
      <c:valAx>
        <c:axId val="33900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440710261128823</c:v>
                </c:pt>
                <c:pt idx="1">
                  <c:v>0.383064759495756</c:v>
                </c:pt>
                <c:pt idx="2">
                  <c:v>0.328530260506752</c:v>
                </c:pt>
                <c:pt idx="3">
                  <c:v>0.278257797853268</c:v>
                </c:pt>
                <c:pt idx="4">
                  <c:v>0.2330086403955</c:v>
                </c:pt>
                <c:pt idx="5">
                  <c:v>0.193148548836276</c:v>
                </c:pt>
                <c:pt idx="6">
                  <c:v>0.158696353360903</c:v>
                </c:pt>
                <c:pt idx="7">
                  <c:v>0.12940385817246</c:v>
                </c:pt>
                <c:pt idx="8">
                  <c:v>0.10484441986132</c:v>
                </c:pt>
                <c:pt idx="9">
                  <c:v>0.0844937209016374</c:v>
                </c:pt>
                <c:pt idx="10">
                  <c:v>0.0677940078902549</c:v>
                </c:pt>
                <c:pt idx="11">
                  <c:v>0.0541994987467399</c:v>
                </c:pt>
                <c:pt idx="12">
                  <c:v>0.0432047076619456</c:v>
                </c:pt>
                <c:pt idx="13">
                  <c:v>0.0343592699557117</c:v>
                </c:pt>
                <c:pt idx="14">
                  <c:v>0.0272731662182935</c:v>
                </c:pt>
                <c:pt idx="15">
                  <c:v>0.0216157557288974</c:v>
                </c:pt>
                <c:pt idx="16">
                  <c:v>0.0171112466002783</c:v>
                </c:pt>
                <c:pt idx="17">
                  <c:v>0.0135324490118608</c:v>
                </c:pt>
                <c:pt idx="18">
                  <c:v>0.0106940089998758</c:v>
                </c:pt>
                <c:pt idx="19">
                  <c:v>0.00844583630115692</c:v>
                </c:pt>
                <c:pt idx="20">
                  <c:v>0.00666710577373553</c:v>
                </c:pt>
                <c:pt idx="21">
                  <c:v>0.0052609961715252</c:v>
                </c:pt>
                <c:pt idx="22">
                  <c:v>0.00415019965757202</c:v>
                </c:pt>
                <c:pt idx="23">
                  <c:v>0.00327316284269052</c:v>
                </c:pt>
                <c:pt idx="24">
                  <c:v>0.00258098460993716</c:v>
                </c:pt>
                <c:pt idx="25">
                  <c:v>0.00203488299880295</c:v>
                </c:pt>
                <c:pt idx="26">
                  <c:v>0.00160414330490188</c:v>
                </c:pt>
                <c:pt idx="27">
                  <c:v>0.00126446614422215</c:v>
                </c:pt>
                <c:pt idx="28">
                  <c:v>0.000996643782949502</c:v>
                </c:pt>
                <c:pt idx="29">
                  <c:v>0.000785503368412432</c:v>
                </c:pt>
                <c:pt idx="30">
                  <c:v>0.000619065634777205</c:v>
                </c:pt>
                <c:pt idx="31">
                  <c:v>0.000487876627936701</c:v>
                </c:pt>
                <c:pt idx="32">
                  <c:v>0.000384477783195614</c:v>
                </c:pt>
                <c:pt idx="33">
                  <c:v>0.00030298628055081</c:v>
                </c:pt>
                <c:pt idx="34">
                  <c:v>0.000238763080757987</c:v>
                </c:pt>
                <c:pt idx="35">
                  <c:v>0.000188150540495813</c:v>
                </c:pt>
                <c:pt idx="36">
                  <c:v>0.000148265158438354</c:v>
                </c:pt>
                <c:pt idx="37">
                  <c:v>0.000116833952479189</c:v>
                </c:pt>
                <c:pt idx="38">
                  <c:v>9.20653350316991E-005</c:v>
                </c:pt>
                <c:pt idx="39">
                  <c:v>7.25472452386411E-005</c:v>
                </c:pt>
                <c:pt idx="40">
                  <c:v>5.71668045292739E-005</c:v>
                </c:pt>
                <c:pt idx="41">
                  <c:v>4.5046960395867E-005</c:v>
                </c:pt>
                <c:pt idx="42">
                  <c:v>3.54965341025082E-005</c:v>
                </c:pt>
                <c:pt idx="43">
                  <c:v>2.79708413367663E-005</c:v>
                </c:pt>
                <c:pt idx="44">
                  <c:v>2.20406509121585E-005</c:v>
                </c:pt>
                <c:pt idx="45">
                  <c:v>1.73677179028386E-005</c:v>
                </c:pt>
                <c:pt idx="46">
                  <c:v>1.36854999205349E-005</c:v>
                </c:pt>
                <c:pt idx="47">
                  <c:v>1.07839592341508E-005</c:v>
                </c:pt>
                <c:pt idx="48">
                  <c:v>8.49758546617174E-006</c:v>
                </c:pt>
                <c:pt idx="49">
                  <c:v>6.69595666902278E-006</c:v>
                </c:pt>
                <c:pt idx="50">
                  <c:v>5.27630098745568E-006</c:v>
                </c:pt>
                <c:pt idx="51">
                  <c:v>4.15763498884392E-006</c:v>
                </c:pt>
                <c:pt idx="52">
                  <c:v>3.27614452666491E-006</c:v>
                </c:pt>
                <c:pt idx="53">
                  <c:v>2.58154479215733E-006</c:v>
                </c:pt>
                <c:pt idx="54">
                  <c:v>2.03421200695164E-006</c:v>
                </c:pt>
                <c:pt idx="55">
                  <c:v>1.60292318829303E-006</c:v>
                </c:pt>
                <c:pt idx="56">
                  <c:v>1.26307508951928E-006</c:v>
                </c:pt>
                <c:pt idx="57">
                  <c:v>9.95280733606663E-007</c:v>
                </c:pt>
                <c:pt idx="58">
                  <c:v>7.8426349359173E-007</c:v>
                </c:pt>
                <c:pt idx="59">
                  <c:v>6.17985638773355E-007</c:v>
                </c:pt>
                <c:pt idx="60">
                  <c:v>4.8696163901240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45647280335739</c:v>
                </c:pt>
                <c:pt idx="1">
                  <c:v>0.0308893624324438</c:v>
                </c:pt>
                <c:pt idx="2">
                  <c:v>0.0155985155196483</c:v>
                </c:pt>
                <c:pt idx="3">
                  <c:v>0.0101092437892762</c:v>
                </c:pt>
                <c:pt idx="4">
                  <c:v>0.00740429566354721</c:v>
                </c:pt>
                <c:pt idx="5">
                  <c:v>0.00538117887079441</c:v>
                </c:pt>
                <c:pt idx="6">
                  <c:v>0.00391414001948659</c:v>
                </c:pt>
                <c:pt idx="7">
                  <c:v>0.00277944193417449</c:v>
                </c:pt>
                <c:pt idx="8">
                  <c:v>0.00192199626940769</c:v>
                </c:pt>
                <c:pt idx="9">
                  <c:v>0.00129612143982945</c:v>
                </c:pt>
                <c:pt idx="10">
                  <c:v>0.000776967922005927</c:v>
                </c:pt>
                <c:pt idx="11">
                  <c:v>0.000449541914097497</c:v>
                </c:pt>
                <c:pt idx="12">
                  <c:v>0.000238582964201707</c:v>
                </c:pt>
                <c:pt idx="13">
                  <c:v>0.000115451405704768</c:v>
                </c:pt>
                <c:pt idx="14">
                  <c:v>5.07368114806392E-005</c:v>
                </c:pt>
                <c:pt idx="15">
                  <c:v>1.83342368628422E-005</c:v>
                </c:pt>
                <c:pt idx="16">
                  <c:v>6.55504506290614E-006</c:v>
                </c:pt>
                <c:pt idx="17">
                  <c:v>1.88974305286377E-006</c:v>
                </c:pt>
                <c:pt idx="18">
                  <c:v>4.2581194744177E-007</c:v>
                </c:pt>
                <c:pt idx="19">
                  <c:v>7.23993623484443E-008</c:v>
                </c:pt>
                <c:pt idx="20">
                  <c:v>7.64245523038359E-009</c:v>
                </c:pt>
                <c:pt idx="21">
                  <c:v>5.48438933061725E-010</c:v>
                </c:pt>
                <c:pt idx="22">
                  <c:v>1.21336745859917E-011</c:v>
                </c:pt>
                <c:pt idx="23">
                  <c:v>5.01661220900816E-014</c:v>
                </c:pt>
                <c:pt idx="24">
                  <c:v>4.1962147197143E-019</c:v>
                </c:pt>
              </c:numCache>
            </c:numRef>
          </c:yVal>
          <c:smooth val="1"/>
        </c:ser>
        <c:axId val="80662407"/>
        <c:axId val="31372525"/>
      </c:scatterChart>
      <c:valAx>
        <c:axId val="806624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525"/>
        <c:crossesAt val="0"/>
        <c:crossBetween val="midCat"/>
        <c:majorUnit val="1"/>
        <c:minorUnit val="0.25"/>
      </c:valAx>
      <c:valAx>
        <c:axId val="313725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491495730980922</c:v>
                </c:pt>
                <c:pt idx="1">
                  <c:v>0.532441519602606</c:v>
                </c:pt>
                <c:pt idx="2">
                  <c:v>0.566625319631928</c:v>
                </c:pt>
                <c:pt idx="3">
                  <c:v>0.592338343974272</c:v>
                </c:pt>
                <c:pt idx="4">
                  <c:v>0.608295006243597</c:v>
                </c:pt>
                <c:pt idx="5">
                  <c:v>0.613702902327447</c:v>
                </c:pt>
                <c:pt idx="6">
                  <c:v>0.608295006243597</c:v>
                </c:pt>
                <c:pt idx="7">
                  <c:v>0.592338343974272</c:v>
                </c:pt>
                <c:pt idx="8">
                  <c:v>0.566625319631928</c:v>
                </c:pt>
                <c:pt idx="9">
                  <c:v>0.532441519602606</c:v>
                </c:pt>
                <c:pt idx="10">
                  <c:v>0.491495730980922</c:v>
                </c:pt>
                <c:pt idx="11">
                  <c:v>0.44580050125326</c:v>
                </c:pt>
                <c:pt idx="12">
                  <c:v>0.397505553466877</c:v>
                </c:pt>
                <c:pt idx="13">
                  <c:v>0.348705489540044</c:v>
                </c:pt>
                <c:pt idx="14">
                  <c:v>0.301257094288458</c:v>
                </c:pt>
                <c:pt idx="15">
                  <c:v>0.25664204212437</c:v>
                </c:pt>
                <c:pt idx="16">
                  <c:v>0.215897393795221</c:v>
                </c:pt>
                <c:pt idx="17">
                  <c:v>0.179616099824415</c:v>
                </c:pt>
                <c:pt idx="18">
                  <c:v>0.148002344361027</c:v>
                </c:pt>
                <c:pt idx="19">
                  <c:v>0.120958021871303</c:v>
                </c:pt>
                <c:pt idx="20">
                  <c:v>0.0981773140875841</c:v>
                </c:pt>
                <c:pt idx="21">
                  <c:v>0.0792327247301121</c:v>
                </c:pt>
                <c:pt idx="22">
                  <c:v>0.0636438082326828</c:v>
                </c:pt>
                <c:pt idx="23">
                  <c:v>0.0509263359040493</c:v>
                </c:pt>
                <c:pt idx="24">
                  <c:v>0.0406237230520085</c:v>
                </c:pt>
                <c:pt idx="25">
                  <c:v>0.0323243869569088</c:v>
                </c:pt>
                <c:pt idx="26">
                  <c:v>0.0256690229133916</c:v>
                </c:pt>
                <c:pt idx="27">
                  <c:v>0.0203512895846752</c:v>
                </c:pt>
                <c:pt idx="28">
                  <c:v>0.0161146028173288</c:v>
                </c:pt>
                <c:pt idx="29">
                  <c:v>0.0127469456434484</c:v>
                </c:pt>
                <c:pt idx="30">
                  <c:v>0.0100749433650986</c:v>
                </c:pt>
                <c:pt idx="31">
                  <c:v>0.00795795967322022</c:v>
                </c:pt>
                <c:pt idx="32">
                  <c:v>0.00628262799053991</c:v>
                </c:pt>
                <c:pt idx="33">
                  <c:v>0.00495800989097439</c:v>
                </c:pt>
                <c:pt idx="34">
                  <c:v>0.00391143657681403</c:v>
                </c:pt>
                <c:pt idx="35">
                  <c:v>0.00308501230219471</c:v>
                </c:pt>
                <c:pt idx="36">
                  <c:v>0.00243271945149881</c:v>
                </c:pt>
                <c:pt idx="37">
                  <c:v>0.00191804904632376</c:v>
                </c:pt>
                <c:pt idx="38">
                  <c:v>0.00151207796987018</c:v>
                </c:pt>
                <c:pt idx="39">
                  <c:v>0.00119191889898351</c:v>
                </c:pt>
                <c:pt idx="40">
                  <c:v>0.000939476978420228</c:v>
                </c:pt>
                <c:pt idx="41">
                  <c:v>0.000740456408016565</c:v>
                </c:pt>
                <c:pt idx="42">
                  <c:v>0.000583569100674697</c:v>
                </c:pt>
                <c:pt idx="43">
                  <c:v>0.000459905786599935</c:v>
                </c:pt>
                <c:pt idx="44">
                  <c:v>0.000362437132283455</c:v>
                </c:pt>
                <c:pt idx="45">
                  <c:v>0.000285618562647971</c:v>
                </c:pt>
                <c:pt idx="46">
                  <c:v>0.000225077580837452</c:v>
                </c:pt>
                <c:pt idx="47">
                  <c:v>0.000177366581261662</c:v>
                </c:pt>
                <c:pt idx="48">
                  <c:v>0.000139767572972183</c:v>
                </c:pt>
                <c:pt idx="49">
                  <c:v>0.000110137995810167</c:v>
                </c:pt>
                <c:pt idx="50">
                  <c:v>8.67890340442434E-005</c:v>
                </c:pt>
                <c:pt idx="51">
                  <c:v>6.83896102497972E-005</c:v>
                </c:pt>
                <c:pt idx="52">
                  <c:v>5.3890660002609E-005</c:v>
                </c:pt>
                <c:pt idx="53">
                  <c:v>4.24654156037096E-005</c:v>
                </c:pt>
                <c:pt idx="54">
                  <c:v>3.34623220955566E-005</c:v>
                </c:pt>
                <c:pt idx="55">
                  <c:v>2.63679181484733E-005</c:v>
                </c:pt>
                <c:pt idx="56">
                  <c:v>2.07775758226392E-005</c:v>
                </c:pt>
                <c:pt idx="57">
                  <c:v>1.6372437169232E-005</c:v>
                </c:pt>
                <c:pt idx="58">
                  <c:v>1.29012364269432E-005</c:v>
                </c:pt>
                <c:pt idx="59">
                  <c:v>1.01659735953774E-005</c:v>
                </c:pt>
                <c:pt idx="60">
                  <c:v>8.0106238271593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440196998861958</c:v>
                </c:pt>
                <c:pt idx="1">
                  <c:v>0.257606522573736</c:v>
                </c:pt>
                <c:pt idx="2">
                  <c:v>0.161936162926258</c:v>
                </c:pt>
                <c:pt idx="3">
                  <c:v>0.104325123593949</c:v>
                </c:pt>
                <c:pt idx="4">
                  <c:v>0.0740841030544043</c:v>
                </c:pt>
                <c:pt idx="5">
                  <c:v>0.0549611289650782</c:v>
                </c:pt>
                <c:pt idx="6">
                  <c:v>0.0430617549239097</c:v>
                </c:pt>
                <c:pt idx="7">
                  <c:v>0.0344489955584422</c:v>
                </c:pt>
                <c:pt idx="8">
                  <c:v>0.0280279808264813</c:v>
                </c:pt>
                <c:pt idx="9">
                  <c:v>0.0232388371070246</c:v>
                </c:pt>
                <c:pt idx="10">
                  <c:v>0.018953754311781</c:v>
                </c:pt>
                <c:pt idx="11">
                  <c:v>0.0157570197332398</c:v>
                </c:pt>
                <c:pt idx="12">
                  <c:v>0.0130265235529407</c:v>
                </c:pt>
                <c:pt idx="13">
                  <c:v>0.0106061811754914</c:v>
                </c:pt>
                <c:pt idx="14">
                  <c:v>0.00840974534553463</c:v>
                </c:pt>
                <c:pt idx="15">
                  <c:v>0.00623765795484581</c:v>
                </c:pt>
                <c:pt idx="16">
                  <c:v>0.00452267228053961</c:v>
                </c:pt>
                <c:pt idx="17">
                  <c:v>0.00297487370659073</c:v>
                </c:pt>
                <c:pt idx="18">
                  <c:v>0.00172055686180259</c:v>
                </c:pt>
                <c:pt idx="19">
                  <c:v>0.000840258716487058</c:v>
                </c:pt>
                <c:pt idx="20">
                  <c:v>0.000306386550328303</c:v>
                </c:pt>
                <c:pt idx="21">
                  <c:v>8.2614834928005E-005</c:v>
                </c:pt>
                <c:pt idx="22">
                  <c:v>1.00243128164974E-005</c:v>
                </c:pt>
                <c:pt idx="23">
                  <c:v>3.28647753640299E-007</c:v>
                </c:pt>
                <c:pt idx="24">
                  <c:v>7.2753468845472E-011</c:v>
                </c:pt>
              </c:numCache>
            </c:numRef>
          </c:yVal>
          <c:smooth val="1"/>
        </c:ser>
        <c:axId val="78915870"/>
        <c:axId val="70284995"/>
      </c:scatterChart>
      <c:valAx>
        <c:axId val="789158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995"/>
        <c:crossesAt val="0"/>
        <c:crossBetween val="midCat"/>
        <c:majorUnit val="1"/>
        <c:minorUnit val="0.25"/>
      </c:valAx>
      <c:valAx>
        <c:axId val="702849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652130232803179</c:v>
                </c:pt>
                <c:pt idx="1">
                  <c:v>0.081220558058947</c:v>
                </c:pt>
                <c:pt idx="2">
                  <c:v>0.100694220203748</c:v>
                </c:pt>
                <c:pt idx="3">
                  <c:v>0.124142862000935</c:v>
                </c:pt>
                <c:pt idx="4">
                  <c:v>0.152029247587168</c:v>
                </c:pt>
                <c:pt idx="5">
                  <c:v>0.18470271253512</c:v>
                </c:pt>
                <c:pt idx="6">
                  <c:v>0.222314631395624</c:v>
                </c:pt>
                <c:pt idx="7">
                  <c:v>0.264725348841407</c:v>
                </c:pt>
                <c:pt idx="8">
                  <c:v>0.311419013906474</c:v>
                </c:pt>
                <c:pt idx="9">
                  <c:v>0.361449003766859</c:v>
                </c:pt>
                <c:pt idx="10">
                  <c:v>0.41343709491053</c:v>
                </c:pt>
                <c:pt idx="11">
                  <c:v>0.465640730044289</c:v>
                </c:pt>
                <c:pt idx="12">
                  <c:v>0.516085031209232</c:v>
                </c:pt>
                <c:pt idx="13">
                  <c:v>0.562735741757504</c:v>
                </c:pt>
                <c:pt idx="14">
                  <c:v>0.603675731602993</c:v>
                </c:pt>
                <c:pt idx="15">
                  <c:v>0.637248481245095</c:v>
                </c:pt>
                <c:pt idx="16">
                  <c:v>0.66214693974318</c:v>
                </c:pt>
                <c:pt idx="17">
                  <c:v>0.677447592991263</c:v>
                </c:pt>
                <c:pt idx="18">
                  <c:v>0.682607293278194</c:v>
                </c:pt>
                <c:pt idx="19">
                  <c:v>0.677447592991262</c:v>
                </c:pt>
                <c:pt idx="20">
                  <c:v>0.66214693974318</c:v>
                </c:pt>
                <c:pt idx="21">
                  <c:v>0.637248481245094</c:v>
                </c:pt>
                <c:pt idx="22">
                  <c:v>0.603675731602992</c:v>
                </c:pt>
                <c:pt idx="23">
                  <c:v>0.562735741757503</c:v>
                </c:pt>
                <c:pt idx="24">
                  <c:v>0.51608503120923</c:v>
                </c:pt>
                <c:pt idx="25">
                  <c:v>0.465640730044287</c:v>
                </c:pt>
                <c:pt idx="26">
                  <c:v>0.413437094910529</c:v>
                </c:pt>
                <c:pt idx="27">
                  <c:v>0.361449003766858</c:v>
                </c:pt>
                <c:pt idx="28">
                  <c:v>0.311419013906473</c:v>
                </c:pt>
                <c:pt idx="29">
                  <c:v>0.264725348841406</c:v>
                </c:pt>
                <c:pt idx="30">
                  <c:v>0.222314631395623</c:v>
                </c:pt>
                <c:pt idx="31">
                  <c:v>0.184702712535119</c:v>
                </c:pt>
                <c:pt idx="32">
                  <c:v>0.152029247587167</c:v>
                </c:pt>
                <c:pt idx="33">
                  <c:v>0.124142862000935</c:v>
                </c:pt>
                <c:pt idx="34">
                  <c:v>0.100694220203748</c:v>
                </c:pt>
                <c:pt idx="35">
                  <c:v>0.0812205580589468</c:v>
                </c:pt>
                <c:pt idx="36">
                  <c:v>0.0652130232803176</c:v>
                </c:pt>
                <c:pt idx="37">
                  <c:v>0.0521646157479369</c:v>
                </c:pt>
                <c:pt idx="38">
                  <c:v>0.0416005643570437</c:v>
                </c:pt>
                <c:pt idx="39">
                  <c:v>0.0330948038114896</c:v>
                </c:pt>
                <c:pt idx="40">
                  <c:v>0.0262765224353438</c:v>
                </c:pt>
                <c:pt idx="41">
                  <c:v>0.020830252360485</c:v>
                </c:pt>
                <c:pt idx="42">
                  <c:v>0.0164921809655011</c:v>
                </c:pt>
                <c:pt idx="43">
                  <c:v>0.0130445723839241</c:v>
                </c:pt>
                <c:pt idx="44">
                  <c:v>0.0103095312166802</c:v>
                </c:pt>
                <c:pt idx="45">
                  <c:v>0.00814285002060611</c:v>
                </c:pt>
                <c:pt idx="46">
                  <c:v>0.00642834269297754</c:v>
                </c:pt>
                <c:pt idx="47">
                  <c:v>0.00507284563102939</c:v>
                </c:pt>
                <c:pt idx="48">
                  <c:v>0.00400193449913355</c:v>
                </c:pt>
                <c:pt idx="49">
                  <c:v>0.00315632889021134</c:v>
                </c:pt>
                <c:pt idx="50">
                  <c:v>0.00248891927490547</c:v>
                </c:pt>
                <c:pt idx="51">
                  <c:v>0.0019623357535643</c:v>
                </c:pt>
                <c:pt idx="52">
                  <c:v>0.00154697650037261</c:v>
                </c:pt>
                <c:pt idx="53">
                  <c:v>0.00121941918382629</c:v>
                </c:pt>
                <c:pt idx="54">
                  <c:v>0.000961147248846994</c:v>
                </c:pt>
                <c:pt idx="55">
                  <c:v>0.000757532527075666</c:v>
                </c:pt>
                <c:pt idx="56">
                  <c:v>0.000597024983865047</c:v>
                </c:pt>
                <c:pt idx="57">
                  <c:v>0.000470508910033862</c:v>
                </c:pt>
                <c:pt idx="58">
                  <c:v>0.000370792283275079</c:v>
                </c:pt>
                <c:pt idx="59">
                  <c:v>0.000292202321316659</c:v>
                </c:pt>
                <c:pt idx="60">
                  <c:v>0.000230265495291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01482575428359</c:v>
                </c:pt>
                <c:pt idx="1">
                  <c:v>0.646927769154384</c:v>
                </c:pt>
                <c:pt idx="2">
                  <c:v>0.698379330535733</c:v>
                </c:pt>
                <c:pt idx="3">
                  <c:v>0.69550695961194</c:v>
                </c:pt>
                <c:pt idx="4">
                  <c:v>0.665662068820888</c:v>
                </c:pt>
                <c:pt idx="5">
                  <c:v>0.615339895850364</c:v>
                </c:pt>
                <c:pt idx="6">
                  <c:v>0.555762039667235</c:v>
                </c:pt>
                <c:pt idx="7">
                  <c:v>0.491077708492907</c:v>
                </c:pt>
                <c:pt idx="8">
                  <c:v>0.427754929905625</c:v>
                </c:pt>
                <c:pt idx="9">
                  <c:v>0.37027035456692</c:v>
                </c:pt>
                <c:pt idx="10">
                  <c:v>0.310159657471133</c:v>
                </c:pt>
                <c:pt idx="11">
                  <c:v>0.260102780198004</c:v>
                </c:pt>
                <c:pt idx="12">
                  <c:v>0.215252458151817</c:v>
                </c:pt>
                <c:pt idx="13">
                  <c:v>0.175859707175079</c:v>
                </c:pt>
                <c:pt idx="14">
                  <c:v>0.141910580336706</c:v>
                </c:pt>
                <c:pt idx="15">
                  <c:v>0.110723656559851</c:v>
                </c:pt>
                <c:pt idx="16">
                  <c:v>0.0877602655737259</c:v>
                </c:pt>
                <c:pt idx="17">
                  <c:v>0.0679718861660841</c:v>
                </c:pt>
                <c:pt idx="18">
                  <c:v>0.0519836096192668</c:v>
                </c:pt>
                <c:pt idx="19">
                  <c:v>0.0396971280160024</c:v>
                </c:pt>
                <c:pt idx="20">
                  <c:v>0.029852893074525</c:v>
                </c:pt>
                <c:pt idx="21">
                  <c:v>0.0225667435231525</c:v>
                </c:pt>
                <c:pt idx="22">
                  <c:v>0.0166277973822625</c:v>
                </c:pt>
                <c:pt idx="23">
                  <c:v>0.0136530300282081</c:v>
                </c:pt>
                <c:pt idx="24">
                  <c:v>0.00483594070254878</c:v>
                </c:pt>
              </c:numCache>
            </c:numRef>
          </c:yVal>
          <c:smooth val="1"/>
        </c:ser>
        <c:axId val="90518268"/>
        <c:axId val="91803215"/>
      </c:scatterChart>
      <c:valAx>
        <c:axId val="905182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215"/>
        <c:crossesAt val="0"/>
        <c:crossBetween val="midCat"/>
        <c:majorUnit val="1"/>
        <c:minorUnit val="0.25"/>
      </c:valAx>
      <c:valAx>
        <c:axId val="918032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2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196191897515994</c:v>
                </c:pt>
                <c:pt idx="1">
                  <c:v>0.0024876594742781</c:v>
                </c:pt>
                <c:pt idx="2">
                  <c:v>0.0031535558746225</c:v>
                </c:pt>
                <c:pt idx="3">
                  <c:v>0.00399653002730308</c:v>
                </c:pt>
                <c:pt idx="4">
                  <c:v>0.00506296246883366</c:v>
                </c:pt>
                <c:pt idx="5">
                  <c:v>0.00641095330235401</c:v>
                </c:pt>
                <c:pt idx="6">
                  <c:v>0.00811302438993869</c:v>
                </c:pt>
                <c:pt idx="7">
                  <c:v>0.0102592861691703</c:v>
                </c:pt>
                <c:pt idx="8">
                  <c:v>0.0129610469427064</c:v>
                </c:pt>
                <c:pt idx="9">
                  <c:v>0.0163547595573723</c:v>
                </c:pt>
                <c:pt idx="10">
                  <c:v>0.0206060604445579</c:v>
                </c:pt>
                <c:pt idx="11">
                  <c:v>0.0259134336545549</c:v>
                </c:pt>
                <c:pt idx="12">
                  <c:v>0.03251069866207</c:v>
                </c:pt>
                <c:pt idx="13">
                  <c:v>0.0406670497348793</c:v>
                </c:pt>
                <c:pt idx="14">
                  <c:v>0.0506827612899769</c:v>
                </c:pt>
                <c:pt idx="15">
                  <c:v>0.0628779651727403</c:v>
                </c:pt>
                <c:pt idx="16">
                  <c:v>0.0775712536430267</c:v>
                </c:pt>
                <c:pt idx="17">
                  <c:v>0.0950445882167491</c:v>
                </c:pt>
                <c:pt idx="18">
                  <c:v>0.115491645698958</c:v>
                </c:pt>
                <c:pt idx="19">
                  <c:v>0.138949050089537</c:v>
                </c:pt>
                <c:pt idx="20">
                  <c:v>0.165214632505245</c:v>
                </c:pt>
                <c:pt idx="21">
                  <c:v>0.193764076951631</c:v>
                </c:pt>
                <c:pt idx="22">
                  <c:v>0.223685840645433</c:v>
                </c:pt>
                <c:pt idx="23">
                  <c:v>0.253660901323296</c:v>
                </c:pt>
                <c:pt idx="24">
                  <c:v>0.28201390776792</c:v>
                </c:pt>
                <c:pt idx="25">
                  <c:v>0.306851451163724</c:v>
                </c:pt>
                <c:pt idx="26">
                  <c:v>0.326281098475677</c:v>
                </c:pt>
                <c:pt idx="27">
                  <c:v>0.338677442650976</c:v>
                </c:pt>
                <c:pt idx="28">
                  <c:v>0.342939478986495</c:v>
                </c:pt>
                <c:pt idx="29">
                  <c:v>0.338677442650976</c:v>
                </c:pt>
                <c:pt idx="30">
                  <c:v>0.326281098475677</c:v>
                </c:pt>
                <c:pt idx="31">
                  <c:v>0.306851451163723</c:v>
                </c:pt>
                <c:pt idx="32">
                  <c:v>0.282013907767919</c:v>
                </c:pt>
                <c:pt idx="33">
                  <c:v>0.253660901323295</c:v>
                </c:pt>
                <c:pt idx="34">
                  <c:v>0.223685840645432</c:v>
                </c:pt>
                <c:pt idx="35">
                  <c:v>0.19376407695163</c:v>
                </c:pt>
                <c:pt idx="36">
                  <c:v>0.165214632505244</c:v>
                </c:pt>
                <c:pt idx="37">
                  <c:v>0.138949050089536</c:v>
                </c:pt>
                <c:pt idx="38">
                  <c:v>0.115491645698957</c:v>
                </c:pt>
                <c:pt idx="39">
                  <c:v>0.0950445882167486</c:v>
                </c:pt>
                <c:pt idx="40">
                  <c:v>0.0775712536430263</c:v>
                </c:pt>
                <c:pt idx="41">
                  <c:v>0.0628779651727399</c:v>
                </c:pt>
                <c:pt idx="42">
                  <c:v>0.0506827612899765</c:v>
                </c:pt>
                <c:pt idx="43">
                  <c:v>0.040667049734879</c:v>
                </c:pt>
                <c:pt idx="44">
                  <c:v>0.0325106986620698</c:v>
                </c:pt>
                <c:pt idx="45">
                  <c:v>0.0259134336545548</c:v>
                </c:pt>
                <c:pt idx="46">
                  <c:v>0.0206060604445578</c:v>
                </c:pt>
                <c:pt idx="47">
                  <c:v>0.0163547595573722</c:v>
                </c:pt>
                <c:pt idx="48">
                  <c:v>0.0129610469427064</c:v>
                </c:pt>
                <c:pt idx="49">
                  <c:v>0.0102592861691703</c:v>
                </c:pt>
                <c:pt idx="50">
                  <c:v>0.00811302438993866</c:v>
                </c:pt>
                <c:pt idx="51">
                  <c:v>0.00641095330235397</c:v>
                </c:pt>
                <c:pt idx="52">
                  <c:v>0.00506296246883364</c:v>
                </c:pt>
                <c:pt idx="53">
                  <c:v>0.00399653002730305</c:v>
                </c:pt>
                <c:pt idx="54">
                  <c:v>0.0031535558746224</c:v>
                </c:pt>
                <c:pt idx="55">
                  <c:v>0.00248765947427809</c:v>
                </c:pt>
                <c:pt idx="56">
                  <c:v>0.00196191897515996</c:v>
                </c:pt>
                <c:pt idx="57">
                  <c:v>0.00154700637086624</c:v>
                </c:pt>
                <c:pt idx="58">
                  <c:v>0.00121966552170627</c:v>
                </c:pt>
                <c:pt idx="59">
                  <c:v>0.000961479863671344</c:v>
                </c:pt>
                <c:pt idx="60">
                  <c:v>0.0007578807021915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106030168975559</c:v>
                </c:pt>
                <c:pt idx="1">
                  <c:v>0.0496505740084582</c:v>
                </c:pt>
                <c:pt idx="2">
                  <c:v>0.0954384250226761</c:v>
                </c:pt>
                <c:pt idx="3">
                  <c:v>0.143703490049549</c:v>
                </c:pt>
                <c:pt idx="4">
                  <c:v>0.183993934131395</c:v>
                </c:pt>
                <c:pt idx="5">
                  <c:v>0.223648806117024</c:v>
                </c:pt>
                <c:pt idx="6">
                  <c:v>0.259008346921214</c:v>
                </c:pt>
                <c:pt idx="7">
                  <c:v>0.290143384344498</c:v>
                </c:pt>
                <c:pt idx="8">
                  <c:v>0.314163350716462</c:v>
                </c:pt>
                <c:pt idx="9">
                  <c:v>0.329655755556845</c:v>
                </c:pt>
                <c:pt idx="10">
                  <c:v>0.337815897428988</c:v>
                </c:pt>
                <c:pt idx="11">
                  <c:v>0.336490032447633</c:v>
                </c:pt>
                <c:pt idx="12">
                  <c:v>0.326969229822312</c:v>
                </c:pt>
                <c:pt idx="13">
                  <c:v>0.309916563643505</c:v>
                </c:pt>
                <c:pt idx="14">
                  <c:v>0.286474849162494</c:v>
                </c:pt>
                <c:pt idx="15">
                  <c:v>0.255313375587492</c:v>
                </c:pt>
                <c:pt idx="16">
                  <c:v>0.224387845176923</c:v>
                </c:pt>
                <c:pt idx="17">
                  <c:v>0.190240608394739</c:v>
                </c:pt>
                <c:pt idx="18">
                  <c:v>0.15572761992922</c:v>
                </c:pt>
                <c:pt idx="19">
                  <c:v>0.12409669027142</c:v>
                </c:pt>
                <c:pt idx="20">
                  <c:v>0.0963575755607023</c:v>
                </c:pt>
                <c:pt idx="21">
                  <c:v>0.0754009684705886</c:v>
                </c:pt>
                <c:pt idx="22">
                  <c:v>0.0539465053064015</c:v>
                </c:pt>
                <c:pt idx="23">
                  <c:v>0.0266463109512171</c:v>
                </c:pt>
                <c:pt idx="24">
                  <c:v>0.00123005754987721</c:v>
                </c:pt>
              </c:numCache>
            </c:numRef>
          </c:yVal>
          <c:smooth val="1"/>
        </c:ser>
        <c:axId val="86402931"/>
        <c:axId val="60768539"/>
      </c:scatterChart>
      <c:valAx>
        <c:axId val="864029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39"/>
        <c:crossesAt val="0"/>
        <c:crossBetween val="midCat"/>
        <c:majorUnit val="1"/>
        <c:minorUnit val="0.25"/>
      </c:valAx>
      <c:valAx>
        <c:axId val="607685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9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56189883024797</c:v>
                </c:pt>
                <c:pt idx="1">
                  <c:v>0.000712956123173855</c:v>
                </c:pt>
                <c:pt idx="2">
                  <c:v>0.000904578447917728</c:v>
                </c:pt>
                <c:pt idx="3">
                  <c:v>0.00114763219174296</c:v>
                </c:pt>
                <c:pt idx="4">
                  <c:v>0.00145587814646357</c:v>
                </c:pt>
                <c:pt idx="5">
                  <c:v>0.00184673245830714</c:v>
                </c:pt>
                <c:pt idx="6">
                  <c:v>0.00234222152917921</c:v>
                </c:pt>
                <c:pt idx="7">
                  <c:v>0.00297017656213977</c:v>
                </c:pt>
                <c:pt idx="8">
                  <c:v>0.00376572187437639</c:v>
                </c:pt>
                <c:pt idx="9">
                  <c:v>0.0047731195435885</c:v>
                </c:pt>
                <c:pt idx="10">
                  <c:v>0.00604804013895837</c:v>
                </c:pt>
                <c:pt idx="11">
                  <c:v>0.00766033293274452</c:v>
                </c:pt>
                <c:pt idx="12">
                  <c:v>0.00969736521692641</c:v>
                </c:pt>
                <c:pt idx="13">
                  <c:v>0.0122679828676387</c:v>
                </c:pt>
                <c:pt idx="14">
                  <c:v>0.0155071032953764</c:v>
                </c:pt>
                <c:pt idx="15">
                  <c:v>0.0195808727300946</c:v>
                </c:pt>
                <c:pt idx="16">
                  <c:v>0.0246921816083564</c:v>
                </c:pt>
                <c:pt idx="17">
                  <c:v>0.0310861071130214</c:v>
                </c:pt>
                <c:pt idx="18">
                  <c:v>0.0390545080043739</c:v>
                </c:pt>
                <c:pt idx="19">
                  <c:v>0.048938502575215</c:v>
                </c:pt>
                <c:pt idx="20">
                  <c:v>0.0611269021165197</c:v>
                </c:pt>
                <c:pt idx="21">
                  <c:v>0.0760478846004808</c:v>
                </c:pt>
                <c:pt idx="22">
                  <c:v>0.0941504108614444</c:v>
                </c:pt>
                <c:pt idx="23">
                  <c:v>0.1158714091606</c:v>
                </c:pt>
                <c:pt idx="24">
                  <c:v>0.141585106760625</c:v>
                </c:pt>
                <c:pt idx="25">
                  <c:v>0.17153279310738</c:v>
                </c:pt>
                <c:pt idx="26">
                  <c:v>0.205735474177207</c:v>
                </c:pt>
                <c:pt idx="27">
                  <c:v>0.243898527897556</c:v>
                </c:pt>
                <c:pt idx="28">
                  <c:v>0.285325552844807</c:v>
                </c:pt>
                <c:pt idx="29">
                  <c:v>0.328865260749017</c:v>
                </c:pt>
                <c:pt idx="30">
                  <c:v>0.372916253238569</c:v>
                </c:pt>
                <c:pt idx="31">
                  <c:v>0.415506279098363</c:v>
                </c:pt>
                <c:pt idx="32">
                  <c:v>0.454445319009858</c:v>
                </c:pt>
                <c:pt idx="33">
                  <c:v>0.487531382331784</c:v>
                </c:pt>
                <c:pt idx="34">
                  <c:v>0.512773386132345</c:v>
                </c:pt>
                <c:pt idx="35">
                  <c:v>0.528593653310456</c:v>
                </c:pt>
                <c:pt idx="36">
                  <c:v>0.533982719209</c:v>
                </c:pt>
                <c:pt idx="37">
                  <c:v>0.528593653310456</c:v>
                </c:pt>
                <c:pt idx="38">
                  <c:v>0.512773386132344</c:v>
                </c:pt>
                <c:pt idx="39">
                  <c:v>0.487531382331783</c:v>
                </c:pt>
                <c:pt idx="40">
                  <c:v>0.454445319009856</c:v>
                </c:pt>
                <c:pt idx="41">
                  <c:v>0.415506279098362</c:v>
                </c:pt>
                <c:pt idx="42">
                  <c:v>0.372916253238567</c:v>
                </c:pt>
                <c:pt idx="43">
                  <c:v>0.328865260749015</c:v>
                </c:pt>
                <c:pt idx="44">
                  <c:v>0.285325552844806</c:v>
                </c:pt>
                <c:pt idx="45">
                  <c:v>0.243898527897555</c:v>
                </c:pt>
                <c:pt idx="46">
                  <c:v>0.205735474177206</c:v>
                </c:pt>
                <c:pt idx="47">
                  <c:v>0.171532793107378</c:v>
                </c:pt>
                <c:pt idx="48">
                  <c:v>0.141585106760624</c:v>
                </c:pt>
                <c:pt idx="49">
                  <c:v>0.115871409160599</c:v>
                </c:pt>
                <c:pt idx="50">
                  <c:v>0.0941504108614437</c:v>
                </c:pt>
                <c:pt idx="51">
                  <c:v>0.0760478846004803</c:v>
                </c:pt>
                <c:pt idx="52">
                  <c:v>0.0611269021165192</c:v>
                </c:pt>
                <c:pt idx="53">
                  <c:v>0.0489385025752145</c:v>
                </c:pt>
                <c:pt idx="54">
                  <c:v>0.0390545080043736</c:v>
                </c:pt>
                <c:pt idx="55">
                  <c:v>0.0310861071130211</c:v>
                </c:pt>
                <c:pt idx="56">
                  <c:v>0.0246921816083562</c:v>
                </c:pt>
                <c:pt idx="57">
                  <c:v>0.0195808727300945</c:v>
                </c:pt>
                <c:pt idx="58">
                  <c:v>0.0155071032953763</c:v>
                </c:pt>
                <c:pt idx="59">
                  <c:v>0.0122679828676386</c:v>
                </c:pt>
                <c:pt idx="60">
                  <c:v>0.009697365216926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157042259324428</c:v>
                </c:pt>
                <c:pt idx="1">
                  <c:v>0.0111743906786944</c:v>
                </c:pt>
                <c:pt idx="2">
                  <c:v>0.0237043884525199</c:v>
                </c:pt>
                <c:pt idx="3">
                  <c:v>0.0415756079829185</c:v>
                </c:pt>
                <c:pt idx="4">
                  <c:v>0.063412454347122</c:v>
                </c:pt>
                <c:pt idx="5">
                  <c:v>0.0926776137421298</c:v>
                </c:pt>
                <c:pt idx="6">
                  <c:v>0.126138454927327</c:v>
                </c:pt>
                <c:pt idx="7">
                  <c:v>0.164163787635024</c:v>
                </c:pt>
                <c:pt idx="8">
                  <c:v>0.204853004087848</c:v>
                </c:pt>
                <c:pt idx="9">
                  <c:v>0.245986081963296</c:v>
                </c:pt>
                <c:pt idx="10">
                  <c:v>0.294417373105474</c:v>
                </c:pt>
                <c:pt idx="11">
                  <c:v>0.339740602212469</c:v>
                </c:pt>
                <c:pt idx="12">
                  <c:v>0.384618714870811</c:v>
                </c:pt>
                <c:pt idx="13">
                  <c:v>0.427396221576541</c:v>
                </c:pt>
                <c:pt idx="14">
                  <c:v>0.466338984204018</c:v>
                </c:pt>
                <c:pt idx="15">
                  <c:v>0.50246268550896</c:v>
                </c:pt>
                <c:pt idx="16">
                  <c:v>0.527010024175073</c:v>
                </c:pt>
                <c:pt idx="17">
                  <c:v>0.542726266473648</c:v>
                </c:pt>
                <c:pt idx="18">
                  <c:v>0.545001967945133</c:v>
                </c:pt>
                <c:pt idx="19">
                  <c:v>0.530800767494879</c:v>
                </c:pt>
                <c:pt idx="20">
                  <c:v>0.497771921085418</c:v>
                </c:pt>
                <c:pt idx="21">
                  <c:v>0.449789877567757</c:v>
                </c:pt>
                <c:pt idx="22">
                  <c:v>0.370024334409994</c:v>
                </c:pt>
                <c:pt idx="23">
                  <c:v>0.241642944829666</c:v>
                </c:pt>
                <c:pt idx="24">
                  <c:v>0.0749330869740246</c:v>
                </c:pt>
              </c:numCache>
            </c:numRef>
          </c:yVal>
          <c:smooth val="1"/>
        </c:ser>
        <c:axId val="76301420"/>
        <c:axId val="13806098"/>
      </c:scatterChart>
      <c:valAx>
        <c:axId val="763014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98"/>
        <c:crossesAt val="0"/>
        <c:crossBetween val="midCat"/>
        <c:majorUnit val="1"/>
        <c:minorUnit val="0.25"/>
      </c:valAx>
      <c:valAx>
        <c:axId val="138060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165024000962402</c:v>
                </c:pt>
                <c:pt idx="1">
                  <c:v>0.202376186724384</c:v>
                </c:pt>
                <c:pt idx="2">
                  <c:v>0.24717765290825</c:v>
                </c:pt>
                <c:pt idx="3">
                  <c:v>0.300404924239702</c:v>
                </c:pt>
                <c:pt idx="4">
                  <c:v>0.362903052204762</c:v>
                </c:pt>
                <c:pt idx="5">
                  <c:v>0.435228818065924</c:v>
                </c:pt>
                <c:pt idx="6">
                  <c:v>0.517441659599536</c:v>
                </c:pt>
                <c:pt idx="7">
                  <c:v>0.608850519955834</c:v>
                </c:pt>
                <c:pt idx="8">
                  <c:v>0.707744623490663</c:v>
                </c:pt>
                <c:pt idx="9">
                  <c:v>0.811163151698147</c:v>
                </c:pt>
                <c:pt idx="10">
                  <c:v>0.914786647817361</c:v>
                </c:pt>
                <c:pt idx="11">
                  <c:v>1.01304814146317</c:v>
                </c:pt>
                <c:pt idx="12">
                  <c:v>1.09954551876833</c:v>
                </c:pt>
                <c:pt idx="13">
                  <c:v>1.16777335292234</c:v>
                </c:pt>
                <c:pt idx="14">
                  <c:v>1.21208602332031</c:v>
                </c:pt>
                <c:pt idx="15">
                  <c:v>1.22868918583553</c:v>
                </c:pt>
                <c:pt idx="16">
                  <c:v>1.21639233781267</c:v>
                </c:pt>
                <c:pt idx="17">
                  <c:v>1.17689195348261</c:v>
                </c:pt>
                <c:pt idx="18">
                  <c:v>1.11449447966854</c:v>
                </c:pt>
                <c:pt idx="19">
                  <c:v>1.03537181111543</c:v>
                </c:pt>
                <c:pt idx="20">
                  <c:v>0.946580967869375</c:v>
                </c:pt>
                <c:pt idx="21">
                  <c:v>0.855115262239435</c:v>
                </c:pt>
                <c:pt idx="22">
                  <c:v>0.767188640832653</c:v>
                </c:pt>
                <c:pt idx="23">
                  <c:v>0.68783894212951</c:v>
                </c:pt>
                <c:pt idx="24">
                  <c:v>0.620828352798344</c:v>
                </c:pt>
                <c:pt idx="25">
                  <c:v>0.568754916259474</c:v>
                </c:pt>
                <c:pt idx="26">
                  <c:v>0.533271137329383</c:v>
                </c:pt>
                <c:pt idx="27">
                  <c:v>0.515319288534722</c:v>
                </c:pt>
                <c:pt idx="28">
                  <c:v>0.515319288534722</c:v>
                </c:pt>
                <c:pt idx="29">
                  <c:v>0.533271137329384</c:v>
                </c:pt>
                <c:pt idx="30">
                  <c:v>0.568754916259475</c:v>
                </c:pt>
                <c:pt idx="31">
                  <c:v>0.620828352798346</c:v>
                </c:pt>
                <c:pt idx="32">
                  <c:v>0.687838942129513</c:v>
                </c:pt>
                <c:pt idx="33">
                  <c:v>0.767188640832656</c:v>
                </c:pt>
                <c:pt idx="34">
                  <c:v>0.855115262239438</c:v>
                </c:pt>
                <c:pt idx="35">
                  <c:v>0.946580967869378</c:v>
                </c:pt>
                <c:pt idx="36">
                  <c:v>1.03537181111543</c:v>
                </c:pt>
                <c:pt idx="37">
                  <c:v>1.11449447966855</c:v>
                </c:pt>
                <c:pt idx="38">
                  <c:v>1.17689195348261</c:v>
                </c:pt>
                <c:pt idx="39">
                  <c:v>1.21639233781267</c:v>
                </c:pt>
                <c:pt idx="40">
                  <c:v>1.22868918583553</c:v>
                </c:pt>
                <c:pt idx="41">
                  <c:v>1.21208602332031</c:v>
                </c:pt>
                <c:pt idx="42">
                  <c:v>1.16777335292234</c:v>
                </c:pt>
                <c:pt idx="43">
                  <c:v>1.09954551876833</c:v>
                </c:pt>
                <c:pt idx="44">
                  <c:v>1.01304814146317</c:v>
                </c:pt>
                <c:pt idx="45">
                  <c:v>0.914786647817359</c:v>
                </c:pt>
                <c:pt idx="46">
                  <c:v>0.811163151698143</c:v>
                </c:pt>
                <c:pt idx="47">
                  <c:v>0.70774462349066</c:v>
                </c:pt>
                <c:pt idx="48">
                  <c:v>0.608850519955832</c:v>
                </c:pt>
                <c:pt idx="49">
                  <c:v>0.517441659599534</c:v>
                </c:pt>
                <c:pt idx="50">
                  <c:v>0.435228818065922</c:v>
                </c:pt>
                <c:pt idx="51">
                  <c:v>0.36290305220476</c:v>
                </c:pt>
                <c:pt idx="52">
                  <c:v>0.3004049242397</c:v>
                </c:pt>
                <c:pt idx="53">
                  <c:v>0.247177652908249</c:v>
                </c:pt>
                <c:pt idx="54">
                  <c:v>0.202376186724383</c:v>
                </c:pt>
                <c:pt idx="55">
                  <c:v>0.165024000962401</c:v>
                </c:pt>
                <c:pt idx="56">
                  <c:v>0.134121136044978</c:v>
                </c:pt>
                <c:pt idx="57">
                  <c:v>0.108712301537881</c:v>
                </c:pt>
                <c:pt idx="58">
                  <c:v>0.0879250732611431</c:v>
                </c:pt>
                <c:pt idx="59">
                  <c:v>0.0709872605782915</c:v>
                </c:pt>
                <c:pt idx="60">
                  <c:v>0.0572307299354416</c:v>
                </c:pt>
              </c:numCache>
            </c:numRef>
          </c:yVal>
          <c:smooth val="1"/>
        </c:ser>
        <c:axId val="38825821"/>
        <c:axId val="92417282"/>
      </c:scatterChart>
      <c:valAx>
        <c:axId val="388258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282"/>
        <c:crossesAt val="0"/>
        <c:crossBetween val="midCat"/>
        <c:majorUnit val="1"/>
        <c:minorUnit val="0.25"/>
      </c:valAx>
      <c:valAx>
        <c:axId val="924172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8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5"</c:f>
              <c:strCache>
                <c:ptCount val="1"/>
                <c:pt idx="0">
                  <c:v>ORF11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7:$BK$77</c:f>
              <c:numCache>
                <c:formatCode>General</c:formatCode>
                <c:ptCount val="61"/>
                <c:pt idx="0">
                  <c:v>5.04708478602957E-005</c:v>
                </c:pt>
                <c:pt idx="1">
                  <c:v>6.4049659772434E-005</c:v>
                </c:pt>
                <c:pt idx="2">
                  <c:v>8.12813757976021E-005</c:v>
                </c:pt>
                <c:pt idx="3">
                  <c:v>0.00010314845255865</c:v>
                </c:pt>
                <c:pt idx="4">
                  <c:v>0.000130897440535484</c:v>
                </c:pt>
                <c:pt idx="5">
                  <c:v>0.000166109889583648</c:v>
                </c:pt>
                <c:pt idx="6">
                  <c:v>0.000210792239421205</c:v>
                </c:pt>
                <c:pt idx="7">
                  <c:v>0.000267489746448308</c:v>
                </c:pt>
                <c:pt idx="8">
                  <c:v>0.000339430822799679</c:v>
                </c:pt>
                <c:pt idx="9">
                  <c:v>0.000430709823407448</c:v>
                </c:pt>
                <c:pt idx="10">
                  <c:v>0.000546518389538605</c:v>
                </c:pt>
                <c:pt idx="11">
                  <c:v>0.000693438033380736</c:v>
                </c:pt>
                <c:pt idx="12">
                  <c:v>0.000879809830470321</c:v>
                </c:pt>
                <c:pt idx="13">
                  <c:v>0.00111620098578375</c:v>
                </c:pt>
                <c:pt idx="14">
                  <c:v>0.00141599276440609</c:v>
                </c:pt>
                <c:pt idx="15">
                  <c:v>0.00179611991804502</c:v>
                </c:pt>
                <c:pt idx="16">
                  <c:v>0.00227799832938636</c:v>
                </c:pt>
                <c:pt idx="17">
                  <c:v>0.002888685059495</c:v>
                </c:pt>
                <c:pt idx="18">
                  <c:v>0.00366232302963528</c:v>
                </c:pt>
                <c:pt idx="19">
                  <c:v>0.00464193053674798</c:v>
                </c:pt>
                <c:pt idx="20">
                  <c:v>0.00588160240532313</c:v>
                </c:pt>
                <c:pt idx="21">
                  <c:v>0.00744919251820754</c:v>
                </c:pt>
                <c:pt idx="22">
                  <c:v>0.00942954285565378</c:v>
                </c:pt>
                <c:pt idx="23">
                  <c:v>0.0119283057069589</c:v>
                </c:pt>
                <c:pt idx="24">
                  <c:v>0.0150763636014754</c:v>
                </c:pt>
                <c:pt idx="25">
                  <c:v>0.0190347711189604</c:v>
                </c:pt>
                <c:pt idx="26">
                  <c:v>0.024000003375603</c:v>
                </c:pt>
                <c:pt idx="27">
                  <c:v>0.03020907029814</c:v>
                </c:pt>
                <c:pt idx="28">
                  <c:v>0.0379437114904207</c:v>
                </c:pt>
                <c:pt idx="29">
                  <c:v>0.0475323929730046</c:v>
                </c:pt>
                <c:pt idx="30">
                  <c:v>0.0593481715890983</c:v>
                </c:pt>
                <c:pt idx="31">
                  <c:v>0.0737997119017619</c:v>
                </c:pt>
                <c:pt idx="32">
                  <c:v>0.0913119708494594</c:v>
                </c:pt>
                <c:pt idx="33">
                  <c:v>0.112292611572183</c:v>
                </c:pt>
                <c:pt idx="34">
                  <c:v>0.137080597632006</c:v>
                </c:pt>
                <c:pt idx="35">
                  <c:v>0.165875382617984</c:v>
                </c:pt>
                <c:pt idx="36">
                  <c:v>0.198649370439788</c:v>
                </c:pt>
                <c:pt idx="37">
                  <c:v>0.235053090191322</c:v>
                </c:pt>
                <c:pt idx="38">
                  <c:v>0.274330761760013</c:v>
                </c:pt>
                <c:pt idx="39">
                  <c:v>0.315270751605502</c:v>
                </c:pt>
                <c:pt idx="40">
                  <c:v>0.356216540227186</c:v>
                </c:pt>
                <c:pt idx="41">
                  <c:v>0.395155580138681</c:v>
                </c:pt>
                <c:pt idx="42">
                  <c:v>0.429885880698717</c:v>
                </c:pt>
                <c:pt idx="43">
                  <c:v>0.458238887143341</c:v>
                </c:pt>
                <c:pt idx="44">
                  <c:v>0.478321190656971</c:v>
                </c:pt>
                <c:pt idx="45">
                  <c:v>0.488733561751233</c:v>
                </c:pt>
                <c:pt idx="46">
                  <c:v>0.488733561751232</c:v>
                </c:pt>
                <c:pt idx="47">
                  <c:v>0.478321190656971</c:v>
                </c:pt>
                <c:pt idx="48">
                  <c:v>0.45823888714334</c:v>
                </c:pt>
                <c:pt idx="49">
                  <c:v>0.429885880698716</c:v>
                </c:pt>
                <c:pt idx="50">
                  <c:v>0.395155580138679</c:v>
                </c:pt>
                <c:pt idx="51">
                  <c:v>0.356216540227184</c:v>
                </c:pt>
                <c:pt idx="52">
                  <c:v>0.3152707516055</c:v>
                </c:pt>
                <c:pt idx="53">
                  <c:v>0.274330761760011</c:v>
                </c:pt>
                <c:pt idx="54">
                  <c:v>0.235053090191321</c:v>
                </c:pt>
                <c:pt idx="55">
                  <c:v>0.198649370439787</c:v>
                </c:pt>
                <c:pt idx="56">
                  <c:v>0.165875382617982</c:v>
                </c:pt>
                <c:pt idx="57">
                  <c:v>0.137080597632005</c:v>
                </c:pt>
                <c:pt idx="58">
                  <c:v>0.112292611572182</c:v>
                </c:pt>
                <c:pt idx="59">
                  <c:v>0.0913119708494585</c:v>
                </c:pt>
                <c:pt idx="60">
                  <c:v>0.0737997119017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5"</c:f>
              <c:strCache>
                <c:ptCount val="1"/>
                <c:pt idx="0">
                  <c:v>EMP11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7:$AB$227</c:f>
              <c:numCache>
                <c:formatCode>General</c:formatCode>
                <c:ptCount val="25"/>
                <c:pt idx="0">
                  <c:v>0.000499699487216408</c:v>
                </c:pt>
                <c:pt idx="1">
                  <c:v>0.00374829348042372</c:v>
                </c:pt>
                <c:pt idx="2">
                  <c:v>0.0049014130269259</c:v>
                </c:pt>
                <c:pt idx="3">
                  <c:v>0.0045764882238154</c:v>
                </c:pt>
                <c:pt idx="4">
                  <c:v>0.00492292595551866</c:v>
                </c:pt>
                <c:pt idx="5">
                  <c:v>0.00695381537301859</c:v>
                </c:pt>
                <c:pt idx="6">
                  <c:v>0.0104551192725995</c:v>
                </c:pt>
                <c:pt idx="7">
                  <c:v>0.0150254106671107</c:v>
                </c:pt>
                <c:pt idx="8">
                  <c:v>0.0201620393758884</c:v>
                </c:pt>
                <c:pt idx="9">
                  <c:v>0.025615227386904</c:v>
                </c:pt>
                <c:pt idx="10">
                  <c:v>0.0327978079912014</c:v>
                </c:pt>
                <c:pt idx="11">
                  <c:v>0.0410136140934793</c:v>
                </c:pt>
                <c:pt idx="12">
                  <c:v>0.0516397551582832</c:v>
                </c:pt>
                <c:pt idx="13">
                  <c:v>0.0654878826573823</c:v>
                </c:pt>
                <c:pt idx="14">
                  <c:v>0.0831885431145387</c:v>
                </c:pt>
                <c:pt idx="15">
                  <c:v>0.107471230186802</c:v>
                </c:pt>
                <c:pt idx="16">
                  <c:v>0.133892404357798</c:v>
                </c:pt>
                <c:pt idx="17">
                  <c:v>0.167374939113617</c:v>
                </c:pt>
                <c:pt idx="18">
                  <c:v>0.20831702381331</c:v>
                </c:pt>
                <c:pt idx="19">
                  <c:v>0.256039880780842</c:v>
                </c:pt>
                <c:pt idx="20">
                  <c:v>0.311904772678295</c:v>
                </c:pt>
                <c:pt idx="21">
                  <c:v>0.367896657188325</c:v>
                </c:pt>
                <c:pt idx="22">
                  <c:v>0.428991284639564</c:v>
                </c:pt>
                <c:pt idx="23">
                  <c:v>0.472331627871923</c:v>
                </c:pt>
                <c:pt idx="24">
                  <c:v>0.323946078512491</c:v>
                </c:pt>
              </c:numCache>
            </c:numRef>
          </c:yVal>
          <c:smooth val="1"/>
        </c:ser>
        <c:axId val="55249977"/>
        <c:axId val="29086653"/>
      </c:scatterChart>
      <c:valAx>
        <c:axId val="55249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653"/>
        <c:crossesAt val="0"/>
        <c:crossBetween val="midCat"/>
        <c:majorUnit val="1"/>
        <c:minorUnit val="0.25"/>
      </c:valAx>
      <c:valAx>
        <c:axId val="290866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6"</c:f>
              <c:strCache>
                <c:ptCount val="1"/>
                <c:pt idx="0">
                  <c:v>ORF11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8:$BK$78</c:f>
              <c:numCache>
                <c:formatCode>General</c:formatCode>
                <c:ptCount val="61"/>
                <c:pt idx="0">
                  <c:v>6.6959566689717E-006</c:v>
                </c:pt>
                <c:pt idx="1">
                  <c:v>8.49758546619926E-006</c:v>
                </c:pt>
                <c:pt idx="2">
                  <c:v>1.07839592341516E-005</c:v>
                </c:pt>
                <c:pt idx="3">
                  <c:v>1.36854999205123E-005</c:v>
                </c:pt>
                <c:pt idx="4">
                  <c:v>1.73677179028907E-005</c:v>
                </c:pt>
                <c:pt idx="5">
                  <c:v>2.20406509122095E-005</c:v>
                </c:pt>
                <c:pt idx="6">
                  <c:v>2.79708413367685E-005</c:v>
                </c:pt>
                <c:pt idx="7">
                  <c:v>3.54965341025173E-005</c:v>
                </c:pt>
                <c:pt idx="8">
                  <c:v>4.50469603959151E-005</c:v>
                </c:pt>
                <c:pt idx="9">
                  <c:v>5.71668045292675E-005</c:v>
                </c:pt>
                <c:pt idx="10">
                  <c:v>7.25472452386334E-005</c:v>
                </c:pt>
                <c:pt idx="11">
                  <c:v>9.20653350317539E-005</c:v>
                </c:pt>
                <c:pt idx="12">
                  <c:v>0.000116833952479162</c:v>
                </c:pt>
                <c:pt idx="13">
                  <c:v>0.000148265158438375</c:v>
                </c:pt>
                <c:pt idx="14">
                  <c:v>0.000188150540495857</c:v>
                </c:pt>
                <c:pt idx="15">
                  <c:v>0.000238763080757974</c:v>
                </c:pt>
                <c:pt idx="16">
                  <c:v>0.000302986280550826</c:v>
                </c:pt>
                <c:pt idx="17">
                  <c:v>0.000384477783195595</c:v>
                </c:pt>
                <c:pt idx="18">
                  <c:v>0.000487876627936717</c:v>
                </c:pt>
                <c:pt idx="19">
                  <c:v>0.00061906563477724</c:v>
                </c:pt>
                <c:pt idx="20">
                  <c:v>0.000785503368412491</c:v>
                </c:pt>
                <c:pt idx="21">
                  <c:v>0.000996643782949485</c:v>
                </c:pt>
                <c:pt idx="22">
                  <c:v>0.00126446614422213</c:v>
                </c:pt>
                <c:pt idx="23">
                  <c:v>0.00160414330490195</c:v>
                </c:pt>
                <c:pt idx="24">
                  <c:v>0.002034882998803</c:v>
                </c:pt>
                <c:pt idx="25">
                  <c:v>0.00258098460993719</c:v>
                </c:pt>
                <c:pt idx="26">
                  <c:v>0.0032731628426906</c:v>
                </c:pt>
                <c:pt idx="27">
                  <c:v>0.004150199657572</c:v>
                </c:pt>
                <c:pt idx="28">
                  <c:v>0.00526099617152522</c:v>
                </c:pt>
                <c:pt idx="29">
                  <c:v>0.00666710577373562</c:v>
                </c:pt>
                <c:pt idx="30">
                  <c:v>0.00844583630115702</c:v>
                </c:pt>
                <c:pt idx="31">
                  <c:v>0.0106940089998759</c:v>
                </c:pt>
                <c:pt idx="32">
                  <c:v>0.0135324490118609</c:v>
                </c:pt>
                <c:pt idx="33">
                  <c:v>0.0171112466002784</c:v>
                </c:pt>
                <c:pt idx="34">
                  <c:v>0.0216157557288976</c:v>
                </c:pt>
                <c:pt idx="35">
                  <c:v>0.0272731662182936</c:v>
                </c:pt>
                <c:pt idx="36">
                  <c:v>0.034359269955712</c:v>
                </c:pt>
                <c:pt idx="37">
                  <c:v>0.0432047076619459</c:v>
                </c:pt>
                <c:pt idx="38">
                  <c:v>0.0541994987467402</c:v>
                </c:pt>
                <c:pt idx="39">
                  <c:v>0.0677940078902553</c:v>
                </c:pt>
                <c:pt idx="40">
                  <c:v>0.0844937209016379</c:v>
                </c:pt>
                <c:pt idx="41">
                  <c:v>0.10484441986132</c:v>
                </c:pt>
                <c:pt idx="42">
                  <c:v>0.129403858172461</c:v>
                </c:pt>
                <c:pt idx="43">
                  <c:v>0.158696353360904</c:v>
                </c:pt>
                <c:pt idx="44">
                  <c:v>0.193148548836277</c:v>
                </c:pt>
                <c:pt idx="45">
                  <c:v>0.233008640395501</c:v>
                </c:pt>
                <c:pt idx="46">
                  <c:v>0.278257797853269</c:v>
                </c:pt>
                <c:pt idx="47">
                  <c:v>0.328530260506754</c:v>
                </c:pt>
                <c:pt idx="48">
                  <c:v>0.383064759495758</c:v>
                </c:pt>
                <c:pt idx="49">
                  <c:v>0.440710261128824</c:v>
                </c:pt>
                <c:pt idx="50">
                  <c:v>0.500000000000001</c:v>
                </c:pt>
                <c:pt idx="51">
                  <c:v>0.559289738871178</c:v>
                </c:pt>
                <c:pt idx="52">
                  <c:v>0.616935240504245</c:v>
                </c:pt>
                <c:pt idx="53">
                  <c:v>0.671469739493249</c:v>
                </c:pt>
                <c:pt idx="54">
                  <c:v>0.721742202146734</c:v>
                </c:pt>
                <c:pt idx="55">
                  <c:v>0.766991359604501</c:v>
                </c:pt>
                <c:pt idx="56">
                  <c:v>0.806851451163724</c:v>
                </c:pt>
                <c:pt idx="57">
                  <c:v>0.841303646639098</c:v>
                </c:pt>
                <c:pt idx="58">
                  <c:v>0.87059614182754</c:v>
                </c:pt>
                <c:pt idx="59">
                  <c:v>0.895155580138681</c:v>
                </c:pt>
                <c:pt idx="60">
                  <c:v>0.9155062790983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6"</c:f>
              <c:strCache>
                <c:ptCount val="1"/>
                <c:pt idx="0">
                  <c:v>EMP11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0:$AB$230</c:f>
              <c:numCache>
                <c:formatCode>General</c:formatCode>
                <c:ptCount val="25"/>
                <c:pt idx="0">
                  <c:v>6.39592709295981E-009</c:v>
                </c:pt>
                <c:pt idx="1">
                  <c:v>3.08767186334819E-006</c:v>
                </c:pt>
                <c:pt idx="2">
                  <c:v>4.17645162386258E-005</c:v>
                </c:pt>
                <c:pt idx="3">
                  <c:v>0.000203086748550262</c:v>
                </c:pt>
                <c:pt idx="4">
                  <c:v>0.000520218027126068</c:v>
                </c:pt>
                <c:pt idx="5">
                  <c:v>0.00103756108159201</c:v>
                </c:pt>
                <c:pt idx="6">
                  <c:v>0.00166014426822778</c:v>
                </c:pt>
                <c:pt idx="7">
                  <c:v>0.00236127136783816</c:v>
                </c:pt>
                <c:pt idx="8">
                  <c:v>0.00311669881828485</c:v>
                </c:pt>
                <c:pt idx="9">
                  <c:v>0.00393762197917977</c:v>
                </c:pt>
                <c:pt idx="10">
                  <c:v>0.00507854176941292</c:v>
                </c:pt>
                <c:pt idx="11">
                  <c:v>0.00644640940107745</c:v>
                </c:pt>
                <c:pt idx="12">
                  <c:v>0.00825473547963356</c:v>
                </c:pt>
                <c:pt idx="13">
                  <c:v>0.0106179923662965</c:v>
                </c:pt>
                <c:pt idx="14">
                  <c:v>0.0136265610252268</c:v>
                </c:pt>
                <c:pt idx="15">
                  <c:v>0.0177730599651843</c:v>
                </c:pt>
                <c:pt idx="16">
                  <c:v>0.0224202333908798</c:v>
                </c:pt>
                <c:pt idx="17">
                  <c:v>0.0287095364022694</c:v>
                </c:pt>
                <c:pt idx="18">
                  <c:v>0.0372487960193204</c:v>
                </c:pt>
                <c:pt idx="19">
                  <c:v>0.0485252023210094</c:v>
                </c:pt>
                <c:pt idx="20">
                  <c:v>0.0638064434082756</c:v>
                </c:pt>
                <c:pt idx="21">
                  <c:v>0.0842631378668101</c:v>
                </c:pt>
                <c:pt idx="22">
                  <c:v>0.130400053936827</c:v>
                </c:pt>
                <c:pt idx="23">
                  <c:v>0.245725757671185</c:v>
                </c:pt>
                <c:pt idx="24">
                  <c:v>0.595054836188305</c:v>
                </c:pt>
              </c:numCache>
            </c:numRef>
          </c:yVal>
          <c:smooth val="1"/>
        </c:ser>
        <c:axId val="68488844"/>
        <c:axId val="48028370"/>
      </c:scatterChart>
      <c:valAx>
        <c:axId val="684888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370"/>
        <c:crossesAt val="0"/>
        <c:crossBetween val="midCat"/>
        <c:majorUnit val="1"/>
        <c:minorUnit val="0.25"/>
      </c:valAx>
      <c:valAx>
        <c:axId val="480283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8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9:$BK$79</c:f>
              <c:numCache>
                <c:formatCode>General</c:formatCode>
                <c:ptCount val="61"/>
                <c:pt idx="0">
                  <c:v>0.997708238153523</c:v>
                </c:pt>
                <c:pt idx="1">
                  <c:v>0.996941599118463</c:v>
                </c:pt>
                <c:pt idx="2">
                  <c:v>0.995919553231621</c:v>
                </c:pt>
                <c:pt idx="3">
                  <c:v>0.994557828007969</c:v>
                </c:pt>
                <c:pt idx="4">
                  <c:v>0.992744978773535</c:v>
                </c:pt>
                <c:pt idx="5">
                  <c:v>0.990334117870675</c:v>
                </c:pt>
                <c:pt idx="6">
                  <c:v>0.987132506057979</c:v>
                </c:pt>
                <c:pt idx="7">
                  <c:v>0.982888753399722</c:v>
                </c:pt>
                <c:pt idx="8">
                  <c:v>0.977277610554229</c:v>
                </c:pt>
                <c:pt idx="9">
                  <c:v>0.969882834984043</c:v>
                </c:pt>
                <c:pt idx="10">
                  <c:v>0.960179561516403</c:v>
                </c:pt>
                <c:pt idx="11">
                  <c:v>0.947519209339572</c:v>
                </c:pt>
                <c:pt idx="12">
                  <c:v>0.931122417709523</c:v>
                </c:pt>
                <c:pt idx="13">
                  <c:v>0.910088827773776</c:v>
                </c:pt>
                <c:pt idx="14">
                  <c:v>0.88343616768887</c:v>
                </c:pt>
                <c:pt idx="15">
                  <c:v>0.850183373054092</c:v>
                </c:pt>
                <c:pt idx="16">
                  <c:v>0.80949004115876</c:v>
                </c:pt>
                <c:pt idx="17">
                  <c:v>0.760852682178277</c:v>
                </c:pt>
                <c:pt idx="18">
                  <c:v>0.704333534228682</c:v>
                </c:pt>
                <c:pt idx="19">
                  <c:v>0.640763617828111</c:v>
                </c:pt>
                <c:pt idx="20">
                  <c:v>0.571834546331684</c:v>
                </c:pt>
                <c:pt idx="21">
                  <c:v>0.499999999999999</c:v>
                </c:pt>
                <c:pt idx="22">
                  <c:v>0.428165453668314</c:v>
                </c:pt>
                <c:pt idx="23">
                  <c:v>0.359236382171887</c:v>
                </c:pt>
                <c:pt idx="24">
                  <c:v>0.295666465771316</c:v>
                </c:pt>
                <c:pt idx="25">
                  <c:v>0.239147317821722</c:v>
                </c:pt>
                <c:pt idx="26">
                  <c:v>0.190509958841239</c:v>
                </c:pt>
                <c:pt idx="27">
                  <c:v>0.149816626945907</c:v>
                </c:pt>
                <c:pt idx="28">
                  <c:v>0.116563832311129</c:v>
                </c:pt>
                <c:pt idx="29">
                  <c:v>0.089911172226223</c:v>
                </c:pt>
                <c:pt idx="30">
                  <c:v>0.0688775822904764</c:v>
                </c:pt>
                <c:pt idx="31">
                  <c:v>0.0524807906604281</c:v>
                </c:pt>
                <c:pt idx="32">
                  <c:v>0.0398204384835964</c:v>
                </c:pt>
                <c:pt idx="33">
                  <c:v>0.0301171650159566</c:v>
                </c:pt>
                <c:pt idx="34">
                  <c:v>0.0227223894457709</c:v>
                </c:pt>
                <c:pt idx="35">
                  <c:v>0.0171112466002783</c:v>
                </c:pt>
                <c:pt idx="36">
                  <c:v>0.0128674939420211</c:v>
                </c:pt>
                <c:pt idx="37">
                  <c:v>0.00966588212932462</c:v>
                </c:pt>
                <c:pt idx="38">
                  <c:v>0.00725502122646482</c:v>
                </c:pt>
                <c:pt idx="39">
                  <c:v>0.00544217199203101</c:v>
                </c:pt>
                <c:pt idx="40">
                  <c:v>0.00408044676837871</c:v>
                </c:pt>
                <c:pt idx="41">
                  <c:v>0.00305840088153719</c:v>
                </c:pt>
                <c:pt idx="42">
                  <c:v>0.00229176184647728</c:v>
                </c:pt>
                <c:pt idx="43">
                  <c:v>0.00171696267063903</c:v>
                </c:pt>
                <c:pt idx="44">
                  <c:v>0.00128614363074231</c:v>
                </c:pt>
                <c:pt idx="45">
                  <c:v>0.000963321079959556</c:v>
                </c:pt>
                <c:pt idx="46">
                  <c:v>0.000721468579926832</c:v>
                </c:pt>
                <c:pt idx="47">
                  <c:v>0.000540303008447096</c:v>
                </c:pt>
                <c:pt idx="48">
                  <c:v>0.000404610900254232</c:v>
                </c:pt>
                <c:pt idx="49">
                  <c:v>0.00030298628055081</c:v>
                </c:pt>
                <c:pt idx="50">
                  <c:v>0.000226880546403185</c:v>
                </c:pt>
                <c:pt idx="51">
                  <c:v>0.00016988821387498</c:v>
                </c:pt>
                <c:pt idx="52">
                  <c:v>0.000127210518405474</c:v>
                </c:pt>
                <c:pt idx="53">
                  <c:v>9.52528848362499E-005</c:v>
                </c:pt>
                <c:pt idx="54">
                  <c:v>7.13230268422072E-005</c:v>
                </c:pt>
                <c:pt idx="55">
                  <c:v>5.34046142774969E-005</c:v>
                </c:pt>
                <c:pt idx="56">
                  <c:v>3.99876465241311E-005</c:v>
                </c:pt>
                <c:pt idx="57">
                  <c:v>2.9941354431462E-005</c:v>
                </c:pt>
                <c:pt idx="58">
                  <c:v>2.24189848696543E-005</c:v>
                </c:pt>
                <c:pt idx="59">
                  <c:v>1.67864795104222E-005</c:v>
                </c:pt>
                <c:pt idx="60">
                  <c:v>1.2569056860867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3:$AB$233</c:f>
              <c:numCache>
                <c:formatCode>General</c:formatCode>
                <c:ptCount val="25"/>
                <c:pt idx="0">
                  <c:v>0.9659899141896</c:v>
                </c:pt>
                <c:pt idx="1">
                  <c:v>0.86303826235621</c:v>
                </c:pt>
                <c:pt idx="2">
                  <c:v>0.751361242738104</c:v>
                </c:pt>
                <c:pt idx="3">
                  <c:v>0.628801513143843</c:v>
                </c:pt>
                <c:pt idx="4">
                  <c:v>0.51585609035794</c:v>
                </c:pt>
                <c:pt idx="5">
                  <c:v>0.404693651877079</c:v>
                </c:pt>
                <c:pt idx="6">
                  <c:v>0.31491012663574</c:v>
                </c:pt>
                <c:pt idx="7">
                  <c:v>0.243987983345474</c:v>
                </c:pt>
                <c:pt idx="8">
                  <c:v>0.190940116714543</c:v>
                </c:pt>
                <c:pt idx="9">
                  <c:v>0.152016549939507</c:v>
                </c:pt>
                <c:pt idx="10">
                  <c:v>0.117681067967272</c:v>
                </c:pt>
                <c:pt idx="11">
                  <c:v>0.0925774892432739</c:v>
                </c:pt>
                <c:pt idx="12">
                  <c:v>0.0721252914989167</c:v>
                </c:pt>
                <c:pt idx="13">
                  <c:v>0.0555756186378976</c:v>
                </c:pt>
                <c:pt idx="14">
                  <c:v>0.04242166727558</c:v>
                </c:pt>
                <c:pt idx="15">
                  <c:v>0.0313986891683247</c:v>
                </c:pt>
                <c:pt idx="16">
                  <c:v>0.024099756764894</c:v>
                </c:pt>
                <c:pt idx="17">
                  <c:v>0.0185497703192464</c:v>
                </c:pt>
                <c:pt idx="18">
                  <c:v>0.0146944688758272</c:v>
                </c:pt>
                <c:pt idx="19">
                  <c:v>0.0120054022302759</c:v>
                </c:pt>
                <c:pt idx="20">
                  <c:v>0.00953148546696693</c:v>
                </c:pt>
                <c:pt idx="21">
                  <c:v>0.007169835726767</c:v>
                </c:pt>
                <c:pt idx="22">
                  <c:v>0.00532654440451613</c:v>
                </c:pt>
                <c:pt idx="23">
                  <c:v>0.00399197075042846</c:v>
                </c:pt>
                <c:pt idx="24">
                  <c:v>0.000366493289302449</c:v>
                </c:pt>
              </c:numCache>
            </c:numRef>
          </c:yVal>
          <c:smooth val="1"/>
        </c:ser>
        <c:axId val="15892155"/>
        <c:axId val="68307221"/>
      </c:scatterChart>
      <c:valAx>
        <c:axId val="158921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221"/>
        <c:crossesAt val="0"/>
        <c:crossBetween val="midCat"/>
        <c:majorUnit val="1"/>
        <c:minorUnit val="0.25"/>
      </c:valAx>
      <c:valAx>
        <c:axId val="683072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1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0:$BK$80</c:f>
              <c:numCache>
                <c:formatCode>General</c:formatCode>
                <c:ptCount val="61"/>
                <c:pt idx="0">
                  <c:v>0.00229083206935203</c:v>
                </c:pt>
                <c:pt idx="1">
                  <c:v>0.00305715912204871</c:v>
                </c:pt>
                <c:pt idx="2">
                  <c:v>0.00407878834247864</c:v>
                </c:pt>
                <c:pt idx="3">
                  <c:v>0.00543995708962276</c:v>
                </c:pt>
                <c:pt idx="4">
                  <c:v>0.00725206312519433</c:v>
                </c:pt>
                <c:pt idx="5">
                  <c:v>0.00966193145370487</c:v>
                </c:pt>
                <c:pt idx="6">
                  <c:v>0.0128622176410338</c:v>
                </c:pt>
                <c:pt idx="7">
                  <c:v>0.0171041998714638</c:v>
                </c:pt>
                <c:pt idx="8">
                  <c:v>0.0227129782393965</c:v>
                </c:pt>
                <c:pt idx="9">
                  <c:v>0.030104595959096</c:v>
                </c:pt>
                <c:pt idx="10">
                  <c:v>0.0398036520040863</c:v>
                </c:pt>
                <c:pt idx="11">
                  <c:v>0.0524583716755588</c:v>
                </c:pt>
                <c:pt idx="12">
                  <c:v>0.0688476409360453</c:v>
                </c:pt>
                <c:pt idx="13">
                  <c:v>0.0898711845796995</c:v>
                </c:pt>
                <c:pt idx="14">
                  <c:v>0.116510427696852</c:v>
                </c:pt>
                <c:pt idx="15">
                  <c:v>0.149745303919066</c:v>
                </c:pt>
                <c:pt idx="16">
                  <c:v>0.190414705956404</c:v>
                </c:pt>
                <c:pt idx="17">
                  <c:v>0.239020107303318</c:v>
                </c:pt>
                <c:pt idx="18">
                  <c:v>0.295496577557443</c:v>
                </c:pt>
                <c:pt idx="19">
                  <c:v>0.359009501625486</c:v>
                </c:pt>
                <c:pt idx="20">
                  <c:v>0.427862467387765</c:v>
                </c:pt>
                <c:pt idx="21">
                  <c:v>0.499595389099747</c:v>
                </c:pt>
                <c:pt idx="22">
                  <c:v>0.571294243323239</c:v>
                </c:pt>
                <c:pt idx="23">
                  <c:v>0.640042149248186</c:v>
                </c:pt>
                <c:pt idx="24">
                  <c:v>0.703370213148725</c:v>
                </c:pt>
                <c:pt idx="25">
                  <c:v>0.759566538547536</c:v>
                </c:pt>
                <c:pt idx="26">
                  <c:v>0.807773078488122</c:v>
                </c:pt>
                <c:pt idx="27">
                  <c:v>0.847891611207615</c:v>
                </c:pt>
                <c:pt idx="28">
                  <c:v>0.880377766807334</c:v>
                </c:pt>
                <c:pt idx="29">
                  <c:v>0.906008381005398</c:v>
                </c:pt>
                <c:pt idx="30">
                  <c:v>0.925680245717493</c:v>
                </c:pt>
                <c:pt idx="31">
                  <c:v>0.940264188113107</c:v>
                </c:pt>
                <c:pt idx="32">
                  <c:v>0.950513679387079</c:v>
                </c:pt>
                <c:pt idx="33">
                  <c:v>0.957015341042022</c:v>
                </c:pt>
                <c:pt idx="34">
                  <c:v>0.960166363953951</c:v>
                </c:pt>
                <c:pt idx="35">
                  <c:v>0.960166363953951</c:v>
                </c:pt>
                <c:pt idx="36">
                  <c:v>0.957015341042022</c:v>
                </c:pt>
                <c:pt idx="37">
                  <c:v>0.950513679387079</c:v>
                </c:pt>
                <c:pt idx="38">
                  <c:v>0.940264188113107</c:v>
                </c:pt>
                <c:pt idx="39">
                  <c:v>0.925680245717492</c:v>
                </c:pt>
                <c:pt idx="40">
                  <c:v>0.906008381005398</c:v>
                </c:pt>
                <c:pt idx="41">
                  <c:v>0.880377766807333</c:v>
                </c:pt>
                <c:pt idx="42">
                  <c:v>0.847891611207614</c:v>
                </c:pt>
                <c:pt idx="43">
                  <c:v>0.807773078488121</c:v>
                </c:pt>
                <c:pt idx="44">
                  <c:v>0.759566538547534</c:v>
                </c:pt>
                <c:pt idx="45">
                  <c:v>0.703370213148723</c:v>
                </c:pt>
                <c:pt idx="46">
                  <c:v>0.640042149248184</c:v>
                </c:pt>
                <c:pt idx="47">
                  <c:v>0.571294243323236</c:v>
                </c:pt>
                <c:pt idx="48">
                  <c:v>0.499595389099744</c:v>
                </c:pt>
                <c:pt idx="49">
                  <c:v>0.427862467387762</c:v>
                </c:pt>
                <c:pt idx="50">
                  <c:v>0.359009501625483</c:v>
                </c:pt>
                <c:pt idx="51">
                  <c:v>0.29549657755744</c:v>
                </c:pt>
                <c:pt idx="52">
                  <c:v>0.239020107303316</c:v>
                </c:pt>
                <c:pt idx="53">
                  <c:v>0.190414705956402</c:v>
                </c:pt>
                <c:pt idx="54">
                  <c:v>0.149745303919065</c:v>
                </c:pt>
                <c:pt idx="55">
                  <c:v>0.116510427696851</c:v>
                </c:pt>
                <c:pt idx="56">
                  <c:v>0.0898711845796986</c:v>
                </c:pt>
                <c:pt idx="57">
                  <c:v>0.0688476409360447</c:v>
                </c:pt>
                <c:pt idx="58">
                  <c:v>0.0524583716755582</c:v>
                </c:pt>
                <c:pt idx="59">
                  <c:v>0.0398036520040859</c:v>
                </c:pt>
                <c:pt idx="60">
                  <c:v>0.03010459595909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6:$AB$236</c:f>
              <c:numCache>
                <c:formatCode>General</c:formatCode>
                <c:ptCount val="25"/>
                <c:pt idx="0">
                  <c:v>0.0340100858048205</c:v>
                </c:pt>
                <c:pt idx="1">
                  <c:v>0.136961721299894</c:v>
                </c:pt>
                <c:pt idx="2">
                  <c:v>0.248638161106358</c:v>
                </c:pt>
                <c:pt idx="3">
                  <c:v>0.371192039812408</c:v>
                </c:pt>
                <c:pt idx="4">
                  <c:v>0.484113125245317</c:v>
                </c:pt>
                <c:pt idx="5">
                  <c:v>0.595197002179848</c:v>
                </c:pt>
                <c:pt idx="6">
                  <c:v>0.684809670010393</c:v>
                </c:pt>
                <c:pt idx="7">
                  <c:v>0.755426335263409</c:v>
                </c:pt>
                <c:pt idx="8">
                  <c:v>0.808027685643444</c:v>
                </c:pt>
                <c:pt idx="9">
                  <c:v>0.846396459406896</c:v>
                </c:pt>
                <c:pt idx="10">
                  <c:v>0.879967825686132</c:v>
                </c:pt>
                <c:pt idx="11">
                  <c:v>0.90423450251563</c:v>
                </c:pt>
                <c:pt idx="12">
                  <c:v>0.923657178341364</c:v>
                </c:pt>
                <c:pt idx="13">
                  <c:v>0.938847221635753</c:v>
                </c:pt>
                <c:pt idx="14">
                  <c:v>0.950108171852836</c:v>
                </c:pt>
                <c:pt idx="15">
                  <c:v>0.958171467451958</c:v>
                </c:pt>
                <c:pt idx="16">
                  <c:v>0.961762183071856</c:v>
                </c:pt>
                <c:pt idx="17">
                  <c:v>0.961829542196736</c:v>
                </c:pt>
                <c:pt idx="18">
                  <c:v>0.957451617085223</c:v>
                </c:pt>
                <c:pt idx="19">
                  <c:v>0.947335429164086</c:v>
                </c:pt>
                <c:pt idx="20">
                  <c:v>0.927559586290318</c:v>
                </c:pt>
                <c:pt idx="21">
                  <c:v>0.893558423390609</c:v>
                </c:pt>
                <c:pt idx="22">
                  <c:v>0.818946693343968</c:v>
                </c:pt>
                <c:pt idx="23">
                  <c:v>0.66734516131685</c:v>
                </c:pt>
                <c:pt idx="24">
                  <c:v>0.277334171556419</c:v>
                </c:pt>
              </c:numCache>
            </c:numRef>
          </c:yVal>
          <c:smooth val="1"/>
        </c:ser>
        <c:axId val="96317565"/>
        <c:axId val="26021629"/>
      </c:scatterChart>
      <c:valAx>
        <c:axId val="963175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29"/>
        <c:crossesAt val="0"/>
        <c:crossBetween val="midCat"/>
        <c:majorUnit val="1"/>
        <c:minorUnit val="0.25"/>
      </c:valAx>
      <c:valAx>
        <c:axId val="260216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1:$BK$81</c:f>
              <c:numCache>
                <c:formatCode>General</c:formatCode>
                <c:ptCount val="61"/>
                <c:pt idx="0">
                  <c:v>9.29777125260305E-007</c:v>
                </c:pt>
                <c:pt idx="1">
                  <c:v>1.24175948849473E-006</c:v>
                </c:pt>
                <c:pt idx="2">
                  <c:v>1.65842590009437E-006</c:v>
                </c:pt>
                <c:pt idx="3">
                  <c:v>2.21490240828051E-006</c:v>
                </c:pt>
                <c:pt idx="4">
                  <c:v>2.95810127054964E-006</c:v>
                </c:pt>
                <c:pt idx="5">
                  <c:v>3.95067561982633E-006</c:v>
                </c:pt>
                <c:pt idx="6">
                  <c:v>5.27630098747184E-006</c:v>
                </c:pt>
                <c:pt idx="7">
                  <c:v>7.04672881457099E-006</c:v>
                </c:pt>
                <c:pt idx="8">
                  <c:v>9.41120637454746E-006</c:v>
                </c:pt>
                <c:pt idx="9">
                  <c:v>1.25690568608483E-005</c:v>
                </c:pt>
                <c:pt idx="10">
                  <c:v>1.67864795104075E-005</c:v>
                </c:pt>
                <c:pt idx="11">
                  <c:v>2.24189848696874E-005</c:v>
                </c:pt>
                <c:pt idx="12">
                  <c:v>2.99413544315083E-005</c:v>
                </c:pt>
                <c:pt idx="13">
                  <c:v>3.99876465241691E-005</c:v>
                </c:pt>
                <c:pt idx="14">
                  <c:v>5.34046142774928E-005</c:v>
                </c:pt>
                <c:pt idx="15">
                  <c:v>7.1323026842157E-005</c:v>
                </c:pt>
                <c:pt idx="16">
                  <c:v>9.52528848362194E-005</c:v>
                </c:pt>
                <c:pt idx="17">
                  <c:v>0.000127210518405443</c:v>
                </c:pt>
                <c:pt idx="18">
                  <c:v>0.000169888213874942</c:v>
                </c:pt>
                <c:pt idx="19">
                  <c:v>0.00022688054640321</c:v>
                </c:pt>
                <c:pt idx="20">
                  <c:v>0.000302986280550826</c:v>
                </c:pt>
                <c:pt idx="21">
                  <c:v>0.000404610900254235</c:v>
                </c:pt>
                <c:pt idx="22">
                  <c:v>0.000540303008447156</c:v>
                </c:pt>
                <c:pt idx="23">
                  <c:v>0.000721468579926786</c:v>
                </c:pt>
                <c:pt idx="24">
                  <c:v>0.000963321079959619</c:v>
                </c:pt>
                <c:pt idx="25">
                  <c:v>0.00128614363074233</c:v>
                </c:pt>
                <c:pt idx="26">
                  <c:v>0.00171696267063903</c:v>
                </c:pt>
                <c:pt idx="27">
                  <c:v>0.00229176184647731</c:v>
                </c:pt>
                <c:pt idx="28">
                  <c:v>0.00305840088153722</c:v>
                </c:pt>
                <c:pt idx="29">
                  <c:v>0.00408044676837875</c:v>
                </c:pt>
                <c:pt idx="30">
                  <c:v>0.00544217199203106</c:v>
                </c:pt>
                <c:pt idx="31">
                  <c:v>0.00725502122646491</c:v>
                </c:pt>
                <c:pt idx="32">
                  <c:v>0.00966588212932472</c:v>
                </c:pt>
                <c:pt idx="33">
                  <c:v>0.0128674939420213</c:v>
                </c:pt>
                <c:pt idx="34">
                  <c:v>0.0171112466002784</c:v>
                </c:pt>
                <c:pt idx="35">
                  <c:v>0.0227223894457711</c:v>
                </c:pt>
                <c:pt idx="36">
                  <c:v>0.0301171650159569</c:v>
                </c:pt>
                <c:pt idx="37">
                  <c:v>0.0398204384835968</c:v>
                </c:pt>
                <c:pt idx="38">
                  <c:v>0.0524807906604285</c:v>
                </c:pt>
                <c:pt idx="39">
                  <c:v>0.0688775822904769</c:v>
                </c:pt>
                <c:pt idx="40">
                  <c:v>0.0899111722262237</c:v>
                </c:pt>
                <c:pt idx="41">
                  <c:v>0.11656383231113</c:v>
                </c:pt>
                <c:pt idx="42">
                  <c:v>0.149816626945909</c:v>
                </c:pt>
                <c:pt idx="43">
                  <c:v>0.19050995884124</c:v>
                </c:pt>
                <c:pt idx="44">
                  <c:v>0.239147317821723</c:v>
                </c:pt>
                <c:pt idx="45">
                  <c:v>0.295666465771318</c:v>
                </c:pt>
                <c:pt idx="46">
                  <c:v>0.359236382171889</c:v>
                </c:pt>
                <c:pt idx="47">
                  <c:v>0.428165453668316</c:v>
                </c:pt>
                <c:pt idx="48">
                  <c:v>0.500000000000002</c:v>
                </c:pt>
                <c:pt idx="49">
                  <c:v>0.571834546331687</c:v>
                </c:pt>
                <c:pt idx="50">
                  <c:v>0.640763617828113</c:v>
                </c:pt>
                <c:pt idx="51">
                  <c:v>0.704333534228685</c:v>
                </c:pt>
                <c:pt idx="52">
                  <c:v>0.760852682178279</c:v>
                </c:pt>
                <c:pt idx="53">
                  <c:v>0.809490041158762</c:v>
                </c:pt>
                <c:pt idx="54">
                  <c:v>0.850183373054093</c:v>
                </c:pt>
                <c:pt idx="55">
                  <c:v>0.883436167688871</c:v>
                </c:pt>
                <c:pt idx="56">
                  <c:v>0.910088827773777</c:v>
                </c:pt>
                <c:pt idx="57">
                  <c:v>0.931122417709524</c:v>
                </c:pt>
                <c:pt idx="58">
                  <c:v>0.947519209339572</c:v>
                </c:pt>
                <c:pt idx="59">
                  <c:v>0.960179561516404</c:v>
                </c:pt>
                <c:pt idx="60">
                  <c:v>0.969882834984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9:$AB$239</c:f>
              <c:numCache>
                <c:formatCode>General</c:formatCode>
                <c:ptCount val="25"/>
                <c:pt idx="0">
                  <c:v>5.57960347212894E-012</c:v>
                </c:pt>
                <c:pt idx="1">
                  <c:v>1.63438975865189E-008</c:v>
                </c:pt>
                <c:pt idx="2">
                  <c:v>5.96155537007433E-007</c:v>
                </c:pt>
                <c:pt idx="3">
                  <c:v>6.44704374781621E-006</c:v>
                </c:pt>
                <c:pt idx="4">
                  <c:v>3.07843967455683E-005</c:v>
                </c:pt>
                <c:pt idx="5">
                  <c:v>0.000109345943074605</c:v>
                </c:pt>
                <c:pt idx="6">
                  <c:v>0.000280203353867155</c:v>
                </c:pt>
                <c:pt idx="7">
                  <c:v>0.000585681391114018</c:v>
                </c:pt>
                <c:pt idx="8">
                  <c:v>0.00103219764201031</c:v>
                </c:pt>
                <c:pt idx="9">
                  <c:v>0.00158699065359718</c:v>
                </c:pt>
                <c:pt idx="10">
                  <c:v>0.00235110634659549</c:v>
                </c:pt>
                <c:pt idx="11">
                  <c:v>0.00318800824109563</c:v>
                </c:pt>
                <c:pt idx="12">
                  <c:v>0.00421753015971904</c:v>
                </c:pt>
                <c:pt idx="13">
                  <c:v>0.00557715972634883</c:v>
                </c:pt>
                <c:pt idx="14">
                  <c:v>0.00747016087158441</c:v>
                </c:pt>
                <c:pt idx="15">
                  <c:v>0.0104298433797177</c:v>
                </c:pt>
                <c:pt idx="16">
                  <c:v>0.0141380601632513</c:v>
                </c:pt>
                <c:pt idx="17">
                  <c:v>0.0196206874840181</c:v>
                </c:pt>
                <c:pt idx="18">
                  <c:v>0.0278539140389501</c:v>
                </c:pt>
                <c:pt idx="19">
                  <c:v>0.0406591686056388</c:v>
                </c:pt>
                <c:pt idx="20">
                  <c:v>0.0629089282427156</c:v>
                </c:pt>
                <c:pt idx="21">
                  <c:v>0.0992717408826243</c:v>
                </c:pt>
                <c:pt idx="22">
                  <c:v>0.175726762251515</c:v>
                </c:pt>
                <c:pt idx="23">
                  <c:v>0.328662867932724</c:v>
                </c:pt>
                <c:pt idx="24">
                  <c:v>0.722299335154278</c:v>
                </c:pt>
              </c:numCache>
            </c:numRef>
          </c:yVal>
          <c:smooth val="1"/>
        </c:ser>
        <c:axId val="14478816"/>
        <c:axId val="27230362"/>
      </c:scatterChart>
      <c:valAx>
        <c:axId val="144788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362"/>
        <c:crossesAt val="0"/>
        <c:crossBetween val="midCat"/>
        <c:majorUnit val="1"/>
        <c:minorUnit val="0.25"/>
      </c:valAx>
      <c:valAx>
        <c:axId val="272303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6:$BK$86</c:f>
              <c:numCache>
                <c:formatCode>General</c:formatCode>
                <c:ptCount val="61"/>
                <c:pt idx="0">
                  <c:v>0.817240150452557</c:v>
                </c:pt>
                <c:pt idx="1">
                  <c:v>0.796019616584748</c:v>
                </c:pt>
                <c:pt idx="2">
                  <c:v>0.773019471232904</c:v>
                </c:pt>
                <c:pt idx="3">
                  <c:v>0.748246116667367</c:v>
                </c:pt>
                <c:pt idx="4">
                  <c:v>0.721742202146732</c:v>
                </c:pt>
                <c:pt idx="5">
                  <c:v>0.69359065171789</c:v>
                </c:pt>
                <c:pt idx="6">
                  <c:v>0.663917225720414</c:v>
                </c:pt>
                <c:pt idx="7">
                  <c:v>0.632891138302362</c:v>
                </c:pt>
                <c:pt idx="8">
                  <c:v>0.600723355422285</c:v>
                </c:pt>
                <c:pt idx="9">
                  <c:v>0.567662372686903</c:v>
                </c:pt>
                <c:pt idx="10">
                  <c:v>0.533987506806829</c:v>
                </c:pt>
                <c:pt idx="11">
                  <c:v>0.5</c:v>
                </c:pt>
                <c:pt idx="12">
                  <c:v>0.466012493193171</c:v>
                </c:pt>
                <c:pt idx="13">
                  <c:v>0.432337627313096</c:v>
                </c:pt>
                <c:pt idx="14">
                  <c:v>0.399276644577715</c:v>
                </c:pt>
                <c:pt idx="15">
                  <c:v>0.367108861697638</c:v>
                </c:pt>
                <c:pt idx="16">
                  <c:v>0.336082774279586</c:v>
                </c:pt>
                <c:pt idx="17">
                  <c:v>0.30640934828211</c:v>
                </c:pt>
                <c:pt idx="18">
                  <c:v>0.278257797853267</c:v>
                </c:pt>
                <c:pt idx="19">
                  <c:v>0.251753883332632</c:v>
                </c:pt>
                <c:pt idx="20">
                  <c:v>0.226980528767095</c:v>
                </c:pt>
                <c:pt idx="21">
                  <c:v>0.203980383415251</c:v>
                </c:pt>
                <c:pt idx="22">
                  <c:v>0.182759849547442</c:v>
                </c:pt>
                <c:pt idx="23">
                  <c:v>0.163294067931405</c:v>
                </c:pt>
                <c:pt idx="24">
                  <c:v>0.145532380438322</c:v>
                </c:pt>
                <c:pt idx="25">
                  <c:v>0.12940385817246</c:v>
                </c:pt>
                <c:pt idx="26">
                  <c:v>0.11482257441516</c:v>
                </c:pt>
                <c:pt idx="27">
                  <c:v>0.101692397986564</c:v>
                </c:pt>
                <c:pt idx="28">
                  <c:v>0.0899111722262231</c:v>
                </c:pt>
                <c:pt idx="29">
                  <c:v>0.0793742202977124</c:v>
                </c:pt>
                <c:pt idx="30">
                  <c:v>0.0699771757424978</c:v>
                </c:pt>
                <c:pt idx="31">
                  <c:v>0.0616181780851127</c:v>
                </c:pt>
                <c:pt idx="32">
                  <c:v>0.0541994987467399</c:v>
                </c:pt>
                <c:pt idx="33">
                  <c:v>0.0476286754621071</c:v>
                </c:pt>
                <c:pt idx="34">
                  <c:v>0.0418192369634498</c:v>
                </c:pt>
                <c:pt idx="35">
                  <c:v>0.036691096817404</c:v>
                </c:pt>
                <c:pt idx="36">
                  <c:v>0.0321706884278958</c:v>
                </c:pt>
                <c:pt idx="37">
                  <c:v>0.0281909042508803</c:v>
                </c:pt>
                <c:pt idx="38">
                  <c:v>0.0246908925757312</c:v>
                </c:pt>
                <c:pt idx="39">
                  <c:v>0.0216157557288974</c:v>
                </c:pt>
                <c:pt idx="40">
                  <c:v>0.0189161848038343</c:v>
                </c:pt>
                <c:pt idx="41">
                  <c:v>0.0165480583063885</c:v>
                </c:pt>
                <c:pt idx="42">
                  <c:v>0.014472025531002</c:v>
                </c:pt>
                <c:pt idx="43">
                  <c:v>0.0126530900348509</c:v>
                </c:pt>
                <c:pt idx="44">
                  <c:v>0.0110602041683312</c:v>
                </c:pt>
                <c:pt idx="45">
                  <c:v>0.00966588212932462</c:v>
                </c:pt>
                <c:pt idx="46">
                  <c:v>0.00844583630115692</c:v>
                </c:pt>
                <c:pt idx="47">
                  <c:v>0.00737863957795504</c:v>
                </c:pt>
                <c:pt idx="48">
                  <c:v>0.00644541485455208</c:v>
                </c:pt>
                <c:pt idx="49">
                  <c:v>0.0056295517540218</c:v>
                </c:pt>
                <c:pt idx="50">
                  <c:v>0.00491644989301798</c:v>
                </c:pt>
                <c:pt idx="51">
                  <c:v>0.00429328746740176</c:v>
                </c:pt>
                <c:pt idx="52">
                  <c:v>0.00374881361634727</c:v>
                </c:pt>
                <c:pt idx="53">
                  <c:v>0.00327316284269052</c:v>
                </c:pt>
                <c:pt idx="54">
                  <c:v>0.00285768969175415</c:v>
                </c:pt>
                <c:pt idx="55">
                  <c:v>0.0024948218898917</c:v>
                </c:pt>
                <c:pt idx="56">
                  <c:v>0.00217793019434087</c:v>
                </c:pt>
                <c:pt idx="57">
                  <c:v>0.0019012132900702</c:v>
                </c:pt>
                <c:pt idx="58">
                  <c:v>0.00165959617408906</c:v>
                </c:pt>
                <c:pt idx="59">
                  <c:v>0.00144864058356864</c:v>
                </c:pt>
                <c:pt idx="60">
                  <c:v>0.001264466144222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54:$AB$254</c:f>
              <c:numCache>
                <c:formatCode>General</c:formatCode>
                <c:ptCount val="25"/>
                <c:pt idx="0">
                  <c:v>0.585145554736717</c:v>
                </c:pt>
                <c:pt idx="1">
                  <c:v>0.348606298610426</c:v>
                </c:pt>
                <c:pt idx="2">
                  <c:v>0.278352720793773</c:v>
                </c:pt>
                <c:pt idx="3">
                  <c:v>0.238418117456754</c:v>
                </c:pt>
                <c:pt idx="4">
                  <c:v>0.206872874491214</c:v>
                </c:pt>
                <c:pt idx="5">
                  <c:v>0.175728603154798</c:v>
                </c:pt>
                <c:pt idx="6">
                  <c:v>0.14860708916451</c:v>
                </c:pt>
                <c:pt idx="7">
                  <c:v>0.12455856004596</c:v>
                </c:pt>
                <c:pt idx="8">
                  <c:v>0.104355064379163</c:v>
                </c:pt>
                <c:pt idx="9">
                  <c:v>0.0883163776650836</c:v>
                </c:pt>
                <c:pt idx="10">
                  <c:v>0.0737696598545373</c:v>
                </c:pt>
                <c:pt idx="11">
                  <c:v>0.0632715795473965</c:v>
                </c:pt>
                <c:pt idx="12">
                  <c:v>0.0547656765982594</c:v>
                </c:pt>
                <c:pt idx="13">
                  <c:v>0.0474768853860281</c:v>
                </c:pt>
                <c:pt idx="14">
                  <c:v>0.0408585779377647</c:v>
                </c:pt>
                <c:pt idx="15">
                  <c:v>0.0342437995447329</c:v>
                </c:pt>
                <c:pt idx="16">
                  <c:v>0.0290904215212977</c:v>
                </c:pt>
                <c:pt idx="17">
                  <c:v>0.0246357771059891</c:v>
                </c:pt>
                <c:pt idx="18">
                  <c:v>0.0210902257934296</c:v>
                </c:pt>
                <c:pt idx="19">
                  <c:v>0.0180139701136632</c:v>
                </c:pt>
                <c:pt idx="20">
                  <c:v>0.0142639204643234</c:v>
                </c:pt>
                <c:pt idx="21">
                  <c:v>0.00966523973093142</c:v>
                </c:pt>
                <c:pt idx="22">
                  <c:v>0.00424342777724678</c:v>
                </c:pt>
                <c:pt idx="23">
                  <c:v>0.000756240040022002</c:v>
                </c:pt>
                <c:pt idx="24">
                  <c:v>3.16923114705621E-006</c:v>
                </c:pt>
              </c:numCache>
            </c:numRef>
          </c:yVal>
          <c:smooth val="1"/>
        </c:ser>
        <c:axId val="33944979"/>
        <c:axId val="25295061"/>
      </c:scatterChart>
      <c:valAx>
        <c:axId val="339449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061"/>
        <c:crossesAt val="0"/>
        <c:crossBetween val="midCat"/>
        <c:majorUnit val="1"/>
        <c:minorUnit val="0.25"/>
      </c:valAx>
      <c:valAx>
        <c:axId val="252950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9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7:$BK$87</c:f>
              <c:numCache>
                <c:formatCode>General</c:formatCode>
                <c:ptCount val="61"/>
                <c:pt idx="0">
                  <c:v>0.154568945296562</c:v>
                </c:pt>
                <c:pt idx="1">
                  <c:v>0.171809694987356</c:v>
                </c:pt>
                <c:pt idx="2">
                  <c:v>0.190289431949692</c:v>
                </c:pt>
                <c:pt idx="3">
                  <c:v>0.209934646369183</c:v>
                </c:pt>
                <c:pt idx="4">
                  <c:v>0.23062912239116</c:v>
                </c:pt>
                <c:pt idx="5">
                  <c:v>0.25220984953537</c:v>
                </c:pt>
                <c:pt idx="6">
                  <c:v>0.274464596194473</c:v>
                </c:pt>
                <c:pt idx="7">
                  <c:v>0.29713168595514</c:v>
                </c:pt>
                <c:pt idx="8">
                  <c:v>0.319902424280003</c:v>
                </c:pt>
                <c:pt idx="9">
                  <c:v>0.342426455086873</c:v>
                </c:pt>
                <c:pt idx="10">
                  <c:v>0.364320095206608</c:v>
                </c:pt>
                <c:pt idx="11">
                  <c:v>0.38517742558484</c:v>
                </c:pt>
                <c:pt idx="12">
                  <c:v>0.404583648634368</c:v>
                </c:pt>
                <c:pt idx="13">
                  <c:v>0.422129992248581</c:v>
                </c:pt>
                <c:pt idx="14">
                  <c:v>0.43742928749088</c:v>
                </c:pt>
                <c:pt idx="15">
                  <c:v>0.450131288754919</c:v>
                </c:pt>
                <c:pt idx="16">
                  <c:v>0.459936842305162</c:v>
                </c:pt>
                <c:pt idx="17">
                  <c:v>0.466610122950794</c:v>
                </c:pt>
                <c:pt idx="18">
                  <c:v>0.4699883188141</c:v>
                </c:pt>
                <c:pt idx="19">
                  <c:v>0.469988318814099</c:v>
                </c:pt>
                <c:pt idx="20">
                  <c:v>0.466610122950794</c:v>
                </c:pt>
                <c:pt idx="21">
                  <c:v>0.459936842305162</c:v>
                </c:pt>
                <c:pt idx="22">
                  <c:v>0.450131288754919</c:v>
                </c:pt>
                <c:pt idx="23">
                  <c:v>0.437429287490879</c:v>
                </c:pt>
                <c:pt idx="24">
                  <c:v>0.422129992248581</c:v>
                </c:pt>
                <c:pt idx="25">
                  <c:v>0.404583648634368</c:v>
                </c:pt>
                <c:pt idx="26">
                  <c:v>0.38517742558484</c:v>
                </c:pt>
                <c:pt idx="27">
                  <c:v>0.364320095206607</c:v>
                </c:pt>
                <c:pt idx="28">
                  <c:v>0.342426455086873</c:v>
                </c:pt>
                <c:pt idx="29">
                  <c:v>0.319902424280002</c:v>
                </c:pt>
                <c:pt idx="30">
                  <c:v>0.29713168595514</c:v>
                </c:pt>
                <c:pt idx="31">
                  <c:v>0.274464596194473</c:v>
                </c:pt>
                <c:pt idx="32">
                  <c:v>0.25220984953537</c:v>
                </c:pt>
                <c:pt idx="33">
                  <c:v>0.23062912239116</c:v>
                </c:pt>
                <c:pt idx="34">
                  <c:v>0.209934646369183</c:v>
                </c:pt>
                <c:pt idx="35">
                  <c:v>0.190289431949691</c:v>
                </c:pt>
                <c:pt idx="36">
                  <c:v>0.171809694987355</c:v>
                </c:pt>
                <c:pt idx="37">
                  <c:v>0.154568945296562</c:v>
                </c:pt>
                <c:pt idx="38">
                  <c:v>0.138603175355674</c:v>
                </c:pt>
                <c:pt idx="39">
                  <c:v>0.123916624709425</c:v>
                </c:pt>
                <c:pt idx="40">
                  <c:v>0.110487673368626</c:v>
                </c:pt>
                <c:pt idx="41">
                  <c:v>0.0982745161087711</c:v>
                </c:pt>
                <c:pt idx="42">
                  <c:v>0.0872203724555615</c:v>
                </c:pt>
                <c:pt idx="43">
                  <c:v>0.0772580821913722</c:v>
                </c:pt>
                <c:pt idx="44">
                  <c:v>0.068314016129381</c:v>
                </c:pt>
                <c:pt idx="45">
                  <c:v>0.0603112936131732</c:v>
                </c:pt>
                <c:pt idx="46">
                  <c:v>0.0531723417839557</c:v>
                </c:pt>
                <c:pt idx="47">
                  <c:v>0.0468208591687848</c:v>
                </c:pt>
                <c:pt idx="48">
                  <c:v>0.0411832606075551</c:v>
                </c:pt>
                <c:pt idx="49">
                  <c:v>0.0361896852094279</c:v>
                </c:pt>
                <c:pt idx="50">
                  <c:v>0.031774646924386</c:v>
                </c:pt>
                <c:pt idx="51">
                  <c:v>0.0278774009604941</c:v>
                </c:pt>
                <c:pt idx="52">
                  <c:v>0.0244420906345331</c:v>
                </c:pt>
                <c:pt idx="53">
                  <c:v>0.0214177297330407</c:v>
                </c:pt>
                <c:pt idx="54">
                  <c:v>0.0187580660371433</c:v>
                </c:pt>
                <c:pt idx="55">
                  <c:v>0.0164213629139425</c:v>
                </c:pt>
                <c:pt idx="56">
                  <c:v>0.0143701281120476</c:v>
                </c:pt>
                <c:pt idx="57">
                  <c:v>0.0125708122409318</c:v>
                </c:pt>
                <c:pt idx="58">
                  <c:v>0.0109934938607619</c:v>
                </c:pt>
                <c:pt idx="59">
                  <c:v>0.00961156358476256</c:v>
                </c:pt>
                <c:pt idx="60">
                  <c:v>0.00840141598510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57:$AB$257</c:f>
              <c:numCache>
                <c:formatCode>General</c:formatCode>
                <c:ptCount val="25"/>
                <c:pt idx="0">
                  <c:v>0.321958161448107</c:v>
                </c:pt>
                <c:pt idx="1">
                  <c:v>0.463361165900853</c:v>
                </c:pt>
                <c:pt idx="2">
                  <c:v>0.48456930152804</c:v>
                </c:pt>
                <c:pt idx="3">
                  <c:v>0.475585511888435</c:v>
                </c:pt>
                <c:pt idx="4">
                  <c:v>0.461417141399169</c:v>
                </c:pt>
                <c:pt idx="5">
                  <c:v>0.444107885400698</c:v>
                </c:pt>
                <c:pt idx="6">
                  <c:v>0.426328887677073</c:v>
                </c:pt>
                <c:pt idx="7">
                  <c:v>0.408883559412334</c:v>
                </c:pt>
                <c:pt idx="8">
                  <c:v>0.393110078173301</c:v>
                </c:pt>
                <c:pt idx="9">
                  <c:v>0.378893954954878</c:v>
                </c:pt>
                <c:pt idx="10">
                  <c:v>0.362114723309536</c:v>
                </c:pt>
                <c:pt idx="11">
                  <c:v>0.34432936623616</c:v>
                </c:pt>
                <c:pt idx="12">
                  <c:v>0.323274927850791</c:v>
                </c:pt>
                <c:pt idx="13">
                  <c:v>0.299169397324935</c:v>
                </c:pt>
                <c:pt idx="14">
                  <c:v>0.273111117333956</c:v>
                </c:pt>
                <c:pt idx="15">
                  <c:v>0.243880071842086</c:v>
                </c:pt>
                <c:pt idx="16">
                  <c:v>0.218067161158096</c:v>
                </c:pt>
                <c:pt idx="17">
                  <c:v>0.191374678187049</c:v>
                </c:pt>
                <c:pt idx="18">
                  <c:v>0.164707211543818</c:v>
                </c:pt>
                <c:pt idx="19">
                  <c:v>0.138653804164825</c:v>
                </c:pt>
                <c:pt idx="20">
                  <c:v>0.111680307770424</c:v>
                </c:pt>
                <c:pt idx="21">
                  <c:v>0.086219655747337</c:v>
                </c:pt>
                <c:pt idx="22">
                  <c:v>0.0599277294944204</c:v>
                </c:pt>
                <c:pt idx="23">
                  <c:v>0.0408671815778696</c:v>
                </c:pt>
                <c:pt idx="24">
                  <c:v>0.0273171707243569</c:v>
                </c:pt>
              </c:numCache>
            </c:numRef>
          </c:yVal>
          <c:smooth val="1"/>
        </c:ser>
        <c:axId val="1141227"/>
        <c:axId val="60135322"/>
      </c:scatterChart>
      <c:valAx>
        <c:axId val="11412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22"/>
        <c:crossesAt val="0"/>
        <c:crossBetween val="midCat"/>
        <c:majorUnit val="1"/>
        <c:minorUnit val="0.25"/>
      </c:valAx>
      <c:valAx>
        <c:axId val="601353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8:$BK$88</c:f>
              <c:numCache>
                <c:formatCode>General</c:formatCode>
                <c:ptCount val="61"/>
                <c:pt idx="0">
                  <c:v>0.0260129740565395</c:v>
                </c:pt>
                <c:pt idx="1">
                  <c:v>0.0296758665380042</c:v>
                </c:pt>
                <c:pt idx="2">
                  <c:v>0.03383340712565</c:v>
                </c:pt>
                <c:pt idx="3">
                  <c:v>0.0385460741207593</c:v>
                </c:pt>
                <c:pt idx="4">
                  <c:v>0.04387986184576</c:v>
                </c:pt>
                <c:pt idx="5">
                  <c:v>0.0499062112793382</c:v>
                </c:pt>
                <c:pt idx="6">
                  <c:v>0.0567017281920949</c:v>
                </c:pt>
                <c:pt idx="7">
                  <c:v>0.0643476239884762</c:v>
                </c:pt>
                <c:pt idx="8">
                  <c:v>0.0729288054431605</c:v>
                </c:pt>
                <c:pt idx="9">
                  <c:v>0.0825325326482683</c:v>
                </c:pt>
                <c:pt idx="10">
                  <c:v>0.0932465616854069</c:v>
                </c:pt>
                <c:pt idx="11">
                  <c:v>0.105156692285835</c:v>
                </c:pt>
                <c:pt idx="12">
                  <c:v>0.11834365400413</c:v>
                </c:pt>
                <c:pt idx="13">
                  <c:v>0.132879290403472</c:v>
                </c:pt>
                <c:pt idx="14">
                  <c:v>0.148822042400404</c:v>
                </c:pt>
                <c:pt idx="15">
                  <c:v>0.166211791241054</c:v>
                </c:pt>
                <c:pt idx="16">
                  <c:v>0.185064198611418</c:v>
                </c:pt>
                <c:pt idx="17">
                  <c:v>0.205364773038199</c:v>
                </c:pt>
                <c:pt idx="18">
                  <c:v>0.227062990756902</c:v>
                </c:pt>
                <c:pt idx="19">
                  <c:v>0.250066893602388</c:v>
                </c:pt>
                <c:pt idx="20">
                  <c:v>0.274238659854215</c:v>
                </c:pt>
                <c:pt idx="21">
                  <c:v>0.299391677462182</c:v>
                </c:pt>
                <c:pt idx="22">
                  <c:v>0.325289624734189</c:v>
                </c:pt>
                <c:pt idx="23">
                  <c:v>0.351647969115608</c:v>
                </c:pt>
                <c:pt idx="24">
                  <c:v>0.378138128566357</c:v>
                </c:pt>
                <c:pt idx="25">
                  <c:v>0.404394315108059</c:v>
                </c:pt>
                <c:pt idx="26">
                  <c:v>0.430022824257502</c:v>
                </c:pt>
                <c:pt idx="27">
                  <c:v>0.454613286509117</c:v>
                </c:pt>
                <c:pt idx="28">
                  <c:v>0.47775120046068</c:v>
                </c:pt>
                <c:pt idx="29">
                  <c:v>0.499030957435721</c:v>
                </c:pt>
                <c:pt idx="30">
                  <c:v>0.518068563887202</c:v>
                </c:pt>
                <c:pt idx="31">
                  <c:v>0.534513367547953</c:v>
                </c:pt>
                <c:pt idx="32">
                  <c:v>0.548058271279568</c:v>
                </c:pt>
                <c:pt idx="33">
                  <c:v>0.558448134215327</c:v>
                </c:pt>
                <c:pt idx="34">
                  <c:v>0.565486267119925</c:v>
                </c:pt>
                <c:pt idx="35">
                  <c:v>0.569039087817653</c:v>
                </c:pt>
                <c:pt idx="36">
                  <c:v>0.569039087817653</c:v>
                </c:pt>
                <c:pt idx="37">
                  <c:v>0.565486267119925</c:v>
                </c:pt>
                <c:pt idx="38">
                  <c:v>0.558448134215327</c:v>
                </c:pt>
                <c:pt idx="39">
                  <c:v>0.548058271279567</c:v>
                </c:pt>
                <c:pt idx="40">
                  <c:v>0.534513367547953</c:v>
                </c:pt>
                <c:pt idx="41">
                  <c:v>0.518068563887202</c:v>
                </c:pt>
                <c:pt idx="42">
                  <c:v>0.499030957435721</c:v>
                </c:pt>
                <c:pt idx="43">
                  <c:v>0.47775120046068</c:v>
                </c:pt>
                <c:pt idx="44">
                  <c:v>0.454613286509116</c:v>
                </c:pt>
                <c:pt idx="45">
                  <c:v>0.430022824257502</c:v>
                </c:pt>
                <c:pt idx="46">
                  <c:v>0.404394315108058</c:v>
                </c:pt>
                <c:pt idx="47">
                  <c:v>0.378138128566356</c:v>
                </c:pt>
                <c:pt idx="48">
                  <c:v>0.351647969115607</c:v>
                </c:pt>
                <c:pt idx="49">
                  <c:v>0.325289624734188</c:v>
                </c:pt>
                <c:pt idx="50">
                  <c:v>0.299391677462181</c:v>
                </c:pt>
                <c:pt idx="51">
                  <c:v>0.274238659854214</c:v>
                </c:pt>
                <c:pt idx="52">
                  <c:v>0.250066893602387</c:v>
                </c:pt>
                <c:pt idx="53">
                  <c:v>0.227062990756901</c:v>
                </c:pt>
                <c:pt idx="54">
                  <c:v>0.205364773038198</c:v>
                </c:pt>
                <c:pt idx="55">
                  <c:v>0.185064198611417</c:v>
                </c:pt>
                <c:pt idx="56">
                  <c:v>0.166211791241054</c:v>
                </c:pt>
                <c:pt idx="57">
                  <c:v>0.148822042400403</c:v>
                </c:pt>
                <c:pt idx="58">
                  <c:v>0.132879290403471</c:v>
                </c:pt>
                <c:pt idx="59">
                  <c:v>0.118343654004129</c:v>
                </c:pt>
                <c:pt idx="60">
                  <c:v>0.1051566922858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0:$AB$260</c:f>
              <c:numCache>
                <c:formatCode>General</c:formatCode>
                <c:ptCount val="25"/>
                <c:pt idx="0">
                  <c:v>0.0836346626321583</c:v>
                </c:pt>
                <c:pt idx="1">
                  <c:v>0.169163693292097</c:v>
                </c:pt>
                <c:pt idx="2">
                  <c:v>0.21182891390225</c:v>
                </c:pt>
                <c:pt idx="3">
                  <c:v>0.252410704407469</c:v>
                </c:pt>
                <c:pt idx="4">
                  <c:v>0.289958041515702</c:v>
                </c:pt>
                <c:pt idx="5">
                  <c:v>0.329641706882212</c:v>
                </c:pt>
                <c:pt idx="6">
                  <c:v>0.366404366865428</c:v>
                </c:pt>
                <c:pt idx="7">
                  <c:v>0.400245831894482</c:v>
                </c:pt>
                <c:pt idx="8">
                  <c:v>0.42906100226742</c:v>
                </c:pt>
                <c:pt idx="9">
                  <c:v>0.452324305266581</c:v>
                </c:pt>
                <c:pt idx="10">
                  <c:v>0.474821161483736</c:v>
                </c:pt>
                <c:pt idx="11">
                  <c:v>0.493575475841343</c:v>
                </c:pt>
                <c:pt idx="12">
                  <c:v>0.511968022328887</c:v>
                </c:pt>
                <c:pt idx="13">
                  <c:v>0.530549326764533</c:v>
                </c:pt>
                <c:pt idx="14">
                  <c:v>0.548746048076052</c:v>
                </c:pt>
                <c:pt idx="15">
                  <c:v>0.566417817964269</c:v>
                </c:pt>
                <c:pt idx="16">
                  <c:v>0.578152393493692</c:v>
                </c:pt>
                <c:pt idx="17">
                  <c:v>0.584118128379106</c:v>
                </c:pt>
                <c:pt idx="18">
                  <c:v>0.580995642806274</c:v>
                </c:pt>
                <c:pt idx="19">
                  <c:v>0.567275784492357</c:v>
                </c:pt>
                <c:pt idx="20">
                  <c:v>0.543622502474203</c:v>
                </c:pt>
                <c:pt idx="21">
                  <c:v>0.516730111659632</c:v>
                </c:pt>
                <c:pt idx="22">
                  <c:v>0.478505039889566</c:v>
                </c:pt>
                <c:pt idx="23">
                  <c:v>0.404767236714252</c:v>
                </c:pt>
                <c:pt idx="24">
                  <c:v>0.204690187992418</c:v>
                </c:pt>
              </c:numCache>
            </c:numRef>
          </c:yVal>
          <c:smooth val="1"/>
        </c:ser>
        <c:axId val="10589869"/>
        <c:axId val="12812459"/>
      </c:scatterChart>
      <c:valAx>
        <c:axId val="105898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459"/>
        <c:crossesAt val="0"/>
        <c:crossBetween val="midCat"/>
        <c:majorUnit val="1"/>
        <c:minorUnit val="0.25"/>
      </c:valAx>
      <c:valAx>
        <c:axId val="128124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8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9:$BK$89</c:f>
              <c:numCache>
                <c:formatCode>General</c:formatCode>
                <c:ptCount val="61"/>
                <c:pt idx="0">
                  <c:v>0.00121460911438128</c:v>
                </c:pt>
                <c:pt idx="1">
                  <c:v>0.00139114085499645</c:v>
                </c:pt>
                <c:pt idx="2">
                  <c:v>0.00159322354753199</c:v>
                </c:pt>
                <c:pt idx="3">
                  <c:v>0.00182452225912194</c:v>
                </c:pt>
                <c:pt idx="4">
                  <c:v>0.00208921744225832</c:v>
                </c:pt>
                <c:pt idx="5">
                  <c:v>0.00239207417733167</c:v>
                </c:pt>
                <c:pt idx="6">
                  <c:v>0.00273851969867708</c:v>
                </c:pt>
                <c:pt idx="7">
                  <c:v>0.00313472986413017</c:v>
                </c:pt>
                <c:pt idx="8">
                  <c:v>0.00358772516279795</c:v>
                </c:pt>
                <c:pt idx="9">
                  <c:v>0.00410547673526453</c:v>
                </c:pt>
                <c:pt idx="10">
                  <c:v>0.00469702268480966</c:v>
                </c:pt>
                <c:pt idx="11">
                  <c:v>0.00537259466192285</c:v>
                </c:pt>
                <c:pt idx="12">
                  <c:v>0.00614375427531326</c:v>
                </c:pt>
                <c:pt idx="13">
                  <c:v>0.00702353828082913</c:v>
                </c:pt>
                <c:pt idx="14">
                  <c:v>0.00802661067645006</c:v>
                </c:pt>
                <c:pt idx="15">
                  <c:v>0.00916941872843342</c:v>
                </c:pt>
                <c:pt idx="16">
                  <c:v>0.0104703485026773</c:v>
                </c:pt>
                <c:pt idx="17">
                  <c:v>0.0119498735995728</c:v>
                </c:pt>
                <c:pt idx="18">
                  <c:v>0.0136306884074001</c:v>
                </c:pt>
                <c:pt idx="19">
                  <c:v>0.0155378142160294</c:v>
                </c:pt>
                <c:pt idx="20">
                  <c:v>0.0176986628968939</c:v>
                </c:pt>
                <c:pt idx="21">
                  <c:v>0.0201430385110156</c:v>
                </c:pt>
                <c:pt idx="22">
                  <c:v>0.0229030521596156</c:v>
                </c:pt>
                <c:pt idx="23">
                  <c:v>0.0260129197332098</c:v>
                </c:pt>
                <c:pt idx="24">
                  <c:v>0.0295086061710088</c:v>
                </c:pt>
                <c:pt idx="25">
                  <c:v>0.0334272738342325</c:v>
                </c:pt>
                <c:pt idx="26">
                  <c:v>0.0378064873146022</c:v>
                </c:pt>
                <c:pt idx="27">
                  <c:v>0.0426831234803085</c:v>
                </c:pt>
                <c:pt idx="28">
                  <c:v>0.0480919352627736</c:v>
                </c:pt>
                <c:pt idx="29">
                  <c:v>0.0540637225244566</c:v>
                </c:pt>
                <c:pt idx="30">
                  <c:v>0.06062307566842</c:v>
                </c:pt>
                <c:pt idx="31">
                  <c:v>0.0677856800873479</c:v>
                </c:pt>
                <c:pt idx="32">
                  <c:v>0.0755552046958245</c:v>
                </c:pt>
                <c:pt idx="33">
                  <c:v>0.083919847633693</c:v>
                </c:pt>
                <c:pt idx="34">
                  <c:v>0.0928486773212195</c:v>
                </c:pt>
                <c:pt idx="35">
                  <c:v>0.102287985428688</c:v>
                </c:pt>
                <c:pt idx="36">
                  <c:v>0.112157954351936</c:v>
                </c:pt>
                <c:pt idx="37">
                  <c:v>0.122350025160172</c:v>
                </c:pt>
                <c:pt idx="38">
                  <c:v>0.132725417414946</c:v>
                </c:pt>
                <c:pt idx="39">
                  <c:v>0.143115280350705</c:v>
                </c:pt>
                <c:pt idx="40">
                  <c:v>0.153322924732144</c:v>
                </c:pt>
                <c:pt idx="41">
                  <c:v>0.163128478282387</c:v>
                </c:pt>
                <c:pt idx="42">
                  <c:v>0.17229611581062</c:v>
                </c:pt>
                <c:pt idx="43">
                  <c:v>0.180583743980464</c:v>
                </c:pt>
                <c:pt idx="44">
                  <c:v>0.187754695339904</c:v>
                </c:pt>
                <c:pt idx="45">
                  <c:v>0.19359065171789</c:v>
                </c:pt>
                <c:pt idx="46">
                  <c:v>0.197904732527243</c:v>
                </c:pt>
                <c:pt idx="47">
                  <c:v>0.200553510989265</c:v>
                </c:pt>
                <c:pt idx="48">
                  <c:v>0.20144671084457</c:v>
                </c:pt>
                <c:pt idx="49">
                  <c:v>0.200553510989265</c:v>
                </c:pt>
                <c:pt idx="50">
                  <c:v>0.197904732527243</c:v>
                </c:pt>
                <c:pt idx="51">
                  <c:v>0.19359065171789</c:v>
                </c:pt>
                <c:pt idx="52">
                  <c:v>0.187754695339904</c:v>
                </c:pt>
                <c:pt idx="53">
                  <c:v>0.180583743980464</c:v>
                </c:pt>
                <c:pt idx="54">
                  <c:v>0.172296115810619</c:v>
                </c:pt>
                <c:pt idx="55">
                  <c:v>0.163128478282386</c:v>
                </c:pt>
                <c:pt idx="56">
                  <c:v>0.153322924732143</c:v>
                </c:pt>
                <c:pt idx="57">
                  <c:v>0.143115280350705</c:v>
                </c:pt>
                <c:pt idx="58">
                  <c:v>0.132725417414945</c:v>
                </c:pt>
                <c:pt idx="59">
                  <c:v>0.122350025160172</c:v>
                </c:pt>
                <c:pt idx="60">
                  <c:v>0.112157954351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3:$AB$263</c:f>
              <c:numCache>
                <c:formatCode>General</c:formatCode>
                <c:ptCount val="25"/>
                <c:pt idx="0">
                  <c:v>0.00787174422498777</c:v>
                </c:pt>
                <c:pt idx="1">
                  <c:v>0.0116956127235792</c:v>
                </c:pt>
                <c:pt idx="2">
                  <c:v>0.0131513098150504</c:v>
                </c:pt>
                <c:pt idx="3">
                  <c:v>0.0157369952393898</c:v>
                </c:pt>
                <c:pt idx="4">
                  <c:v>0.0179510241355924</c:v>
                </c:pt>
                <c:pt idx="5">
                  <c:v>0.0199651282277918</c:v>
                </c:pt>
                <c:pt idx="6">
                  <c:v>0.0219540306419484</c:v>
                </c:pt>
                <c:pt idx="7">
                  <c:v>0.0243924952713237</c:v>
                </c:pt>
                <c:pt idx="8">
                  <c:v>0.0274379535233761</c:v>
                </c:pt>
                <c:pt idx="9">
                  <c:v>0.0310805909949157</c:v>
                </c:pt>
                <c:pt idx="10">
                  <c:v>0.036226164126457</c:v>
                </c:pt>
                <c:pt idx="11">
                  <c:v>0.0420302447907461</c:v>
                </c:pt>
                <c:pt idx="12">
                  <c:v>0.0489028663147951</c:v>
                </c:pt>
                <c:pt idx="13">
                  <c:v>0.056755883656512</c:v>
                </c:pt>
                <c:pt idx="14">
                  <c:v>0.0654573625552718</c:v>
                </c:pt>
                <c:pt idx="15">
                  <c:v>0.075877888490406</c:v>
                </c:pt>
                <c:pt idx="16">
                  <c:v>0.0861299276642678</c:v>
                </c:pt>
                <c:pt idx="17">
                  <c:v>0.0985258594171227</c:v>
                </c:pt>
                <c:pt idx="18">
                  <c:v>0.113940551728598</c:v>
                </c:pt>
                <c:pt idx="19">
                  <c:v>0.133129433833706</c:v>
                </c:pt>
                <c:pt idx="20">
                  <c:v>0.156558356733701</c:v>
                </c:pt>
                <c:pt idx="21">
                  <c:v>0.178203167910194</c:v>
                </c:pt>
                <c:pt idx="22">
                  <c:v>0.199456019839212</c:v>
                </c:pt>
                <c:pt idx="23">
                  <c:v>0.229403206594622</c:v>
                </c:pt>
                <c:pt idx="24">
                  <c:v>0.21870016474552</c:v>
                </c:pt>
              </c:numCache>
            </c:numRef>
          </c:yVal>
          <c:smooth val="1"/>
        </c:ser>
        <c:axId val="12935084"/>
        <c:axId val="18298919"/>
      </c:scatterChart>
      <c:valAx>
        <c:axId val="129350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919"/>
        <c:crossesAt val="0"/>
        <c:crossBetween val="midCat"/>
        <c:majorUnit val="1"/>
        <c:minorUnit val="0.25"/>
      </c:valAx>
      <c:valAx>
        <c:axId val="182989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0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0:$BK$90</c:f>
              <c:numCache>
                <c:formatCode>General</c:formatCode>
                <c:ptCount val="61"/>
                <c:pt idx="0">
                  <c:v>0.000963321079959613</c:v>
                </c:pt>
                <c:pt idx="1">
                  <c:v>0.00110368103489527</c:v>
                </c:pt>
                <c:pt idx="2">
                  <c:v>0.00126446614422212</c:v>
                </c:pt>
                <c:pt idx="3">
                  <c:v>0.00144864058356864</c:v>
                </c:pt>
                <c:pt idx="4">
                  <c:v>0.00165959617408902</c:v>
                </c:pt>
                <c:pt idx="5">
                  <c:v>0.00190121329007017</c:v>
                </c:pt>
                <c:pt idx="6">
                  <c:v>0.0021779301943409</c:v>
                </c:pt>
                <c:pt idx="7">
                  <c:v>0.00249482188989171</c:v>
                </c:pt>
                <c:pt idx="8">
                  <c:v>0.00285768969175411</c:v>
                </c:pt>
                <c:pt idx="9">
                  <c:v>0.00327316284269059</c:v>
                </c:pt>
                <c:pt idx="10">
                  <c:v>0.00374881361634734</c:v>
                </c:pt>
                <c:pt idx="11">
                  <c:v>0.00429328746740184</c:v>
                </c:pt>
                <c:pt idx="12">
                  <c:v>0.00491644989301798</c:v>
                </c:pt>
                <c:pt idx="13">
                  <c:v>0.00562955175402188</c:v>
                </c:pt>
                <c:pt idx="14">
                  <c:v>0.00644541485455206</c:v>
                </c:pt>
                <c:pt idx="15">
                  <c:v>0.00737863957795512</c:v>
                </c:pt>
                <c:pt idx="16">
                  <c:v>0.008445836301157</c:v>
                </c:pt>
                <c:pt idx="17">
                  <c:v>0.0096658821293247</c:v>
                </c:pt>
                <c:pt idx="18">
                  <c:v>0.0110602041683312</c:v>
                </c:pt>
                <c:pt idx="19">
                  <c:v>0.012653090034851</c:v>
                </c:pt>
                <c:pt idx="20">
                  <c:v>0.0144720255310021</c:v>
                </c:pt>
                <c:pt idx="21">
                  <c:v>0.0165480583063886</c:v>
                </c:pt>
                <c:pt idx="22">
                  <c:v>0.0189161848038343</c:v>
                </c:pt>
                <c:pt idx="23">
                  <c:v>0.0216157557288975</c:v>
                </c:pt>
                <c:pt idx="24">
                  <c:v>0.0246908925757313</c:v>
                </c:pt>
                <c:pt idx="25">
                  <c:v>0.0281909042508805</c:v>
                </c:pt>
                <c:pt idx="26">
                  <c:v>0.032170688427896</c:v>
                </c:pt>
                <c:pt idx="27">
                  <c:v>0.0366910968174042</c:v>
                </c:pt>
                <c:pt idx="28">
                  <c:v>0.0418192369634499</c:v>
                </c:pt>
                <c:pt idx="29">
                  <c:v>0.0476286754621073</c:v>
                </c:pt>
                <c:pt idx="30">
                  <c:v>0.0541994987467401</c:v>
                </c:pt>
                <c:pt idx="31">
                  <c:v>0.061618178085113</c:v>
                </c:pt>
                <c:pt idx="32">
                  <c:v>0.0699771757424981</c:v>
                </c:pt>
                <c:pt idx="33">
                  <c:v>0.0793742202977126</c:v>
                </c:pt>
                <c:pt idx="34">
                  <c:v>0.0899111722262235</c:v>
                </c:pt>
                <c:pt idx="35">
                  <c:v>0.101692397986564</c:v>
                </c:pt>
                <c:pt idx="36">
                  <c:v>0.11482257441516</c:v>
                </c:pt>
                <c:pt idx="37">
                  <c:v>0.129403858172461</c:v>
                </c:pt>
                <c:pt idx="38">
                  <c:v>0.145532380438323</c:v>
                </c:pt>
                <c:pt idx="39">
                  <c:v>0.163294067931406</c:v>
                </c:pt>
                <c:pt idx="40">
                  <c:v>0.182759849547443</c:v>
                </c:pt>
                <c:pt idx="41">
                  <c:v>0.203980383415252</c:v>
                </c:pt>
                <c:pt idx="42">
                  <c:v>0.226980528767096</c:v>
                </c:pt>
                <c:pt idx="43">
                  <c:v>0.251753883332633</c:v>
                </c:pt>
                <c:pt idx="44">
                  <c:v>0.278257797853268</c:v>
                </c:pt>
                <c:pt idx="45">
                  <c:v>0.306409348282111</c:v>
                </c:pt>
                <c:pt idx="46">
                  <c:v>0.336082774279587</c:v>
                </c:pt>
                <c:pt idx="47">
                  <c:v>0.367108861697639</c:v>
                </c:pt>
                <c:pt idx="48">
                  <c:v>0.399276644577716</c:v>
                </c:pt>
                <c:pt idx="49">
                  <c:v>0.432337627313097</c:v>
                </c:pt>
                <c:pt idx="50">
                  <c:v>0.466012493193172</c:v>
                </c:pt>
                <c:pt idx="51">
                  <c:v>0.500000000000001</c:v>
                </c:pt>
                <c:pt idx="52">
                  <c:v>0.53398750680683</c:v>
                </c:pt>
                <c:pt idx="53">
                  <c:v>0.567662372686904</c:v>
                </c:pt>
                <c:pt idx="54">
                  <c:v>0.600723355422286</c:v>
                </c:pt>
                <c:pt idx="55">
                  <c:v>0.632891138302363</c:v>
                </c:pt>
                <c:pt idx="56">
                  <c:v>0.663917225720415</c:v>
                </c:pt>
                <c:pt idx="57">
                  <c:v>0.693590651717891</c:v>
                </c:pt>
                <c:pt idx="58">
                  <c:v>0.721742202146733</c:v>
                </c:pt>
                <c:pt idx="59">
                  <c:v>0.748246116667368</c:v>
                </c:pt>
                <c:pt idx="60">
                  <c:v>0.7730194712329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6:$AB$266</c:f>
              <c:numCache>
                <c:formatCode>General</c:formatCode>
                <c:ptCount val="25"/>
                <c:pt idx="0">
                  <c:v>0.00138987695802977</c:v>
                </c:pt>
                <c:pt idx="1">
                  <c:v>0.00717322947304614</c:v>
                </c:pt>
                <c:pt idx="2">
                  <c:v>0.0120977539608865</c:v>
                </c:pt>
                <c:pt idx="3">
                  <c:v>0.0178486710079502</c:v>
                </c:pt>
                <c:pt idx="4">
                  <c:v>0.0238009184583256</c:v>
                </c:pt>
                <c:pt idx="5">
                  <c:v>0.030556676334502</c:v>
                </c:pt>
                <c:pt idx="6">
                  <c:v>0.0367056256510387</c:v>
                </c:pt>
                <c:pt idx="7">
                  <c:v>0.0419195533758942</c:v>
                </c:pt>
                <c:pt idx="8">
                  <c:v>0.0460359016567371</c:v>
                </c:pt>
                <c:pt idx="9">
                  <c:v>0.0493847711185411</c:v>
                </c:pt>
                <c:pt idx="10">
                  <c:v>0.0530682912257309</c:v>
                </c:pt>
                <c:pt idx="11">
                  <c:v>0.0567933335843539</c:v>
                </c:pt>
                <c:pt idx="12">
                  <c:v>0.0610885069072664</c:v>
                </c:pt>
                <c:pt idx="13">
                  <c:v>0.0660485068679919</c:v>
                </c:pt>
                <c:pt idx="14">
                  <c:v>0.0718268940969539</c:v>
                </c:pt>
                <c:pt idx="15">
                  <c:v>0.0795804221585038</c:v>
                </c:pt>
                <c:pt idx="16">
                  <c:v>0.0885600961626489</c:v>
                </c:pt>
                <c:pt idx="17">
                  <c:v>0.101345556910734</c:v>
                </c:pt>
                <c:pt idx="18">
                  <c:v>0.119266368127881</c:v>
                </c:pt>
                <c:pt idx="19">
                  <c:v>0.142927007395451</c:v>
                </c:pt>
                <c:pt idx="20">
                  <c:v>0.173874912557347</c:v>
                </c:pt>
                <c:pt idx="21">
                  <c:v>0.209181824951905</c:v>
                </c:pt>
                <c:pt idx="22">
                  <c:v>0.257867782999554</c:v>
                </c:pt>
                <c:pt idx="23">
                  <c:v>0.324206135073237</c:v>
                </c:pt>
                <c:pt idx="24">
                  <c:v>0.549289307306558</c:v>
                </c:pt>
              </c:numCache>
            </c:numRef>
          </c:yVal>
          <c:smooth val="1"/>
        </c:ser>
        <c:axId val="34132700"/>
        <c:axId val="33152021"/>
      </c:scatterChart>
      <c:valAx>
        <c:axId val="341327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21"/>
        <c:crossesAt val="0"/>
        <c:crossBetween val="midCat"/>
        <c:majorUnit val="1"/>
        <c:minorUnit val="0.25"/>
      </c:valAx>
      <c:valAx>
        <c:axId val="331520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7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20.140169291853</c:v>
                </c:pt>
                <c:pt idx="1">
                  <c:v>21.3384737696372</c:v>
                </c:pt>
                <c:pt idx="2">
                  <c:v>22.4929286637768</c:v>
                </c:pt>
                <c:pt idx="3">
                  <c:v>23.6608588710312</c:v>
                </c:pt>
                <c:pt idx="4">
                  <c:v>24.900867385529</c:v>
                </c:pt>
                <c:pt idx="5">
                  <c:v>26.2603801515344</c:v>
                </c:pt>
                <c:pt idx="6">
                  <c:v>27.7663741417134</c:v>
                </c:pt>
                <c:pt idx="7">
                  <c:v>29.4205000455446</c:v>
                </c:pt>
                <c:pt idx="8">
                  <c:v>31.198522279648</c:v>
                </c:pt>
                <c:pt idx="9">
                  <c:v>33.0534018219149</c:v>
                </c:pt>
                <c:pt idx="10">
                  <c:v>34.9212269391248</c:v>
                </c:pt>
                <c:pt idx="11">
                  <c:v>36.7291401712962</c:v>
                </c:pt>
                <c:pt idx="12">
                  <c:v>38.4042574832652</c:v>
                </c:pt>
                <c:pt idx="13">
                  <c:v>39.8824710038064</c:v>
                </c:pt>
                <c:pt idx="14">
                  <c:v>41.1160630812496</c:v>
                </c:pt>
                <c:pt idx="15">
                  <c:v>42.0790421983412</c:v>
                </c:pt>
                <c:pt idx="16">
                  <c:v>42.7689015869413</c:v>
                </c:pt>
                <c:pt idx="17">
                  <c:v>43.2035608387475</c:v>
                </c:pt>
                <c:pt idx="18">
                  <c:v>43.4134465016622</c:v>
                </c:pt>
                <c:pt idx="19">
                  <c:v>43.431134382451</c:v>
                </c:pt>
                <c:pt idx="20">
                  <c:v>43.2831962797514</c:v>
                </c:pt>
                <c:pt idx="21">
                  <c:v>42.9884579835578</c:v>
                </c:pt>
                <c:pt idx="22">
                  <c:v>42.5629546325345</c:v>
                </c:pt>
                <c:pt idx="23">
                  <c:v>42.0270719313884</c:v>
                </c:pt>
                <c:pt idx="24">
                  <c:v>41.4089500990649</c:v>
                </c:pt>
                <c:pt idx="25">
                  <c:v>40.741517822033</c:v>
                </c:pt>
                <c:pt idx="26">
                  <c:v>40.0551859148609</c:v>
                </c:pt>
                <c:pt idx="27">
                  <c:v>39.3702962443188</c:v>
                </c:pt>
                <c:pt idx="28">
                  <c:v>38.6925249881102</c:v>
                </c:pt>
                <c:pt idx="29">
                  <c:v>38.0128253167447</c:v>
                </c:pt>
                <c:pt idx="30">
                  <c:v>37.3124361233584</c:v>
                </c:pt>
                <c:pt idx="31">
                  <c:v>36.5723422510646</c:v>
                </c:pt>
                <c:pt idx="32">
                  <c:v>35.78469272852</c:v>
                </c:pt>
                <c:pt idx="33">
                  <c:v>34.9618716047472</c:v>
                </c:pt>
                <c:pt idx="34">
                  <c:v>34.1388000902863</c:v>
                </c:pt>
                <c:pt idx="35">
                  <c:v>33.3663797654861</c:v>
                </c:pt>
                <c:pt idx="36">
                  <c:v>32.6977578884385</c:v>
                </c:pt>
                <c:pt idx="37">
                  <c:v>32.1722698775998</c:v>
                </c:pt>
                <c:pt idx="38">
                  <c:v>31.8029167460214</c:v>
                </c:pt>
                <c:pt idx="39">
                  <c:v>31.5718233751616</c:v>
                </c:pt>
                <c:pt idx="40">
                  <c:v>31.4351322068454</c:v>
                </c:pt>
                <c:pt idx="41">
                  <c:v>31.3354000758301</c:v>
                </c:pt>
                <c:pt idx="42">
                  <c:v>31.2168720469426</c:v>
                </c:pt>
                <c:pt idx="43">
                  <c:v>31.0379062157398</c:v>
                </c:pt>
                <c:pt idx="44">
                  <c:v>30.7758994957877</c:v>
                </c:pt>
                <c:pt idx="45">
                  <c:v>30.4232387246929</c:v>
                </c:pt>
                <c:pt idx="46">
                  <c:v>29.9770195660878</c:v>
                </c:pt>
                <c:pt idx="47">
                  <c:v>29.4285589136129</c:v>
                </c:pt>
                <c:pt idx="48">
                  <c:v>28.7589155363103</c:v>
                </c:pt>
                <c:pt idx="49">
                  <c:v>27.9429635980865</c:v>
                </c:pt>
                <c:pt idx="50">
                  <c:v>26.9591168790097</c:v>
                </c:pt>
                <c:pt idx="51">
                  <c:v>25.7986061830044</c:v>
                </c:pt>
                <c:pt idx="52">
                  <c:v>24.469581149206</c:v>
                </c:pt>
                <c:pt idx="53">
                  <c:v>22.9954048458579</c:v>
                </c:pt>
                <c:pt idx="54">
                  <c:v>21.4096089898266</c:v>
                </c:pt>
                <c:pt idx="55">
                  <c:v>19.7503963017299</c:v>
                </c:pt>
                <c:pt idx="56">
                  <c:v>18.0563445793408</c:v>
                </c:pt>
                <c:pt idx="57">
                  <c:v>16.36367355484</c:v>
                </c:pt>
                <c:pt idx="58">
                  <c:v>14.7047438596448</c:v>
                </c:pt>
                <c:pt idx="59">
                  <c:v>13.1072861420689</c:v>
                </c:pt>
                <c:pt idx="60">
                  <c:v>11.5939699232831</c:v>
                </c:pt>
              </c:numCache>
            </c:numRef>
          </c:yVal>
          <c:smooth val="1"/>
        </c:ser>
        <c:axId val="95320173"/>
        <c:axId val="99036890"/>
      </c:scatterChart>
      <c:valAx>
        <c:axId val="953201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890"/>
        <c:crossesAt val="0"/>
        <c:crossBetween val="midCat"/>
        <c:majorUnit val="1"/>
        <c:minorUnit val="0.25"/>
      </c:valAx>
      <c:valAx>
        <c:axId val="990368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1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3:$BK$93</c:f>
              <c:numCache>
                <c:formatCode>General</c:formatCode>
                <c:ptCount val="61"/>
                <c:pt idx="0">
                  <c:v>0.99869180773962</c:v>
                </c:pt>
                <c:pt idx="1">
                  <c:v>0.99844945956916</c:v>
                </c:pt>
                <c:pt idx="2">
                  <c:v>0.998162297984774</c:v>
                </c:pt>
                <c:pt idx="3">
                  <c:v>0.997822069805659</c:v>
                </c:pt>
                <c:pt idx="4">
                  <c:v>0.997419015390063</c:v>
                </c:pt>
                <c:pt idx="5">
                  <c:v>0.996941599118463</c:v>
                </c:pt>
                <c:pt idx="6">
                  <c:v>0.996376193868744</c:v>
                </c:pt>
                <c:pt idx="7">
                  <c:v>0.995706712532598</c:v>
                </c:pt>
                <c:pt idx="8">
                  <c:v>0.99491417895219</c:v>
                </c:pt>
                <c:pt idx="9">
                  <c:v>0.993976230097405</c:v>
                </c:pt>
                <c:pt idx="10">
                  <c:v>0.992866540963262</c:v>
                </c:pt>
                <c:pt idx="11">
                  <c:v>0.991554163698843</c:v>
                </c:pt>
                <c:pt idx="12">
                  <c:v>0.990002773102976</c:v>
                </c:pt>
                <c:pt idx="13">
                  <c:v>0.988169812142521</c:v>
                </c:pt>
                <c:pt idx="14">
                  <c:v>0.986005533980572</c:v>
                </c:pt>
                <c:pt idx="15">
                  <c:v>0.983451941693612</c:v>
                </c:pt>
                <c:pt idx="16">
                  <c:v>0.980441634118743</c:v>
                </c:pt>
                <c:pt idx="17">
                  <c:v>0.976896576992244</c:v>
                </c:pt>
                <c:pt idx="18">
                  <c:v>0.972726833781706</c:v>
                </c:pt>
                <c:pt idx="19">
                  <c:v>0.967829311572104</c:v>
                </c:pt>
                <c:pt idx="20">
                  <c:v>0.96208660525988</c:v>
                </c:pt>
                <c:pt idx="21">
                  <c:v>0.955366059157079</c:v>
                </c:pt>
                <c:pt idx="22">
                  <c:v>0.947519209339572</c:v>
                </c:pt>
                <c:pt idx="23">
                  <c:v>0.938381821914887</c:v>
                </c:pt>
                <c:pt idx="24">
                  <c:v>0.927774798964718</c:v>
                </c:pt>
                <c:pt idx="25">
                  <c:v>0.915506279098362</c:v>
                </c:pt>
                <c:pt idx="26">
                  <c:v>0.901375302602449</c:v>
                </c:pt>
                <c:pt idx="27">
                  <c:v>0.88517742558484</c:v>
                </c:pt>
                <c:pt idx="28">
                  <c:v>0.866712630630517</c:v>
                </c:pt>
                <c:pt idx="29">
                  <c:v>0.845795765932821</c:v>
                </c:pt>
                <c:pt idx="30">
                  <c:v>0.822269523064337</c:v>
                </c:pt>
                <c:pt idx="31">
                  <c:v>0.796019616584748</c:v>
                </c:pt>
                <c:pt idx="32">
                  <c:v>0.7669913596045</c:v>
                </c:pt>
                <c:pt idx="33">
                  <c:v>0.735206279001531</c:v>
                </c:pt>
                <c:pt idx="34">
                  <c:v>0.70077687321276</c:v>
                </c:pt>
                <c:pt idx="35">
                  <c:v>0.663917225720413</c:v>
                </c:pt>
                <c:pt idx="36">
                  <c:v>0.624947117938638</c:v>
                </c:pt>
                <c:pt idx="37">
                  <c:v>0.584287684444419</c:v>
                </c:pt>
                <c:pt idx="38">
                  <c:v>0.542447580836181</c:v>
                </c:pt>
                <c:pt idx="39">
                  <c:v>0.499999999999999</c:v>
                </c:pt>
                <c:pt idx="40">
                  <c:v>0.457552419163818</c:v>
                </c:pt>
                <c:pt idx="41">
                  <c:v>0.41571231555558</c:v>
                </c:pt>
                <c:pt idx="42">
                  <c:v>0.37505288206136</c:v>
                </c:pt>
                <c:pt idx="43">
                  <c:v>0.336082774279585</c:v>
                </c:pt>
                <c:pt idx="44">
                  <c:v>0.299223126787239</c:v>
                </c:pt>
                <c:pt idx="45">
                  <c:v>0.264793720998467</c:v>
                </c:pt>
                <c:pt idx="46">
                  <c:v>0.233008640395499</c:v>
                </c:pt>
                <c:pt idx="47">
                  <c:v>0.203980383415251</c:v>
                </c:pt>
                <c:pt idx="48">
                  <c:v>0.177730476935662</c:v>
                </c:pt>
                <c:pt idx="49">
                  <c:v>0.154204234067178</c:v>
                </c:pt>
                <c:pt idx="50">
                  <c:v>0.133287369369483</c:v>
                </c:pt>
                <c:pt idx="51">
                  <c:v>0.114822574415159</c:v>
                </c:pt>
                <c:pt idx="52">
                  <c:v>0.0986246973975503</c:v>
                </c:pt>
                <c:pt idx="53">
                  <c:v>0.0844937209016372</c:v>
                </c:pt>
                <c:pt idx="54">
                  <c:v>0.072225201035282</c:v>
                </c:pt>
                <c:pt idx="55">
                  <c:v>0.0616181780851126</c:v>
                </c:pt>
                <c:pt idx="56">
                  <c:v>0.0524807906604281</c:v>
                </c:pt>
                <c:pt idx="57">
                  <c:v>0.0446339408429212</c:v>
                </c:pt>
                <c:pt idx="58">
                  <c:v>0.0379133947401195</c:v>
                </c:pt>
                <c:pt idx="59">
                  <c:v>0.0321706884278957</c:v>
                </c:pt>
                <c:pt idx="60">
                  <c:v>0.027273166218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75:$AB$275</c:f>
              <c:numCache>
                <c:formatCode>General</c:formatCode>
                <c:ptCount val="25"/>
                <c:pt idx="0">
                  <c:v>0.996087850168832</c:v>
                </c:pt>
                <c:pt idx="1">
                  <c:v>0.984762891299884</c:v>
                </c:pt>
                <c:pt idx="2">
                  <c:v>0.979780441069884</c:v>
                </c:pt>
                <c:pt idx="3">
                  <c:v>0.973132372430798</c:v>
                </c:pt>
                <c:pt idx="4">
                  <c:v>0.9646012536047</c:v>
                </c:pt>
                <c:pt idx="5">
                  <c:v>0.952277259604537</c:v>
                </c:pt>
                <c:pt idx="6">
                  <c:v>0.937215513694832</c:v>
                </c:pt>
                <c:pt idx="7">
                  <c:v>0.919641071830117</c:v>
                </c:pt>
                <c:pt idx="8">
                  <c:v>0.900978746369387</c:v>
                </c:pt>
                <c:pt idx="9">
                  <c:v>0.882569537067638</c:v>
                </c:pt>
                <c:pt idx="10">
                  <c:v>0.861488189106576</c:v>
                </c:pt>
                <c:pt idx="11">
                  <c:v>0.842048640348432</c:v>
                </c:pt>
                <c:pt idx="12">
                  <c:v>0.822429542740783</c:v>
                </c:pt>
                <c:pt idx="13">
                  <c:v>0.802197798874748</c:v>
                </c:pt>
                <c:pt idx="14">
                  <c:v>0.780400605869604</c:v>
                </c:pt>
                <c:pt idx="15">
                  <c:v>0.753054628400246</c:v>
                </c:pt>
                <c:pt idx="16">
                  <c:v>0.723714586846933</c:v>
                </c:pt>
                <c:pt idx="17">
                  <c:v>0.685446289228415</c:v>
                </c:pt>
                <c:pt idx="18">
                  <c:v>0.636499938238017</c:v>
                </c:pt>
                <c:pt idx="19">
                  <c:v>0.577006525972577</c:v>
                </c:pt>
                <c:pt idx="20">
                  <c:v>0.505543364404256</c:v>
                </c:pt>
                <c:pt idx="21">
                  <c:v>0.433750968084078</c:v>
                </c:pt>
                <c:pt idx="22">
                  <c:v>0.352022319631979</c:v>
                </c:pt>
                <c:pt idx="23">
                  <c:v>0.25429750032326</c:v>
                </c:pt>
                <c:pt idx="24">
                  <c:v>0.113777576071437</c:v>
                </c:pt>
              </c:numCache>
            </c:numRef>
          </c:yVal>
          <c:smooth val="1"/>
        </c:ser>
        <c:axId val="27347692"/>
        <c:axId val="58886143"/>
      </c:scatterChart>
      <c:valAx>
        <c:axId val="273476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143"/>
        <c:crossesAt val="0"/>
        <c:crossBetween val="midCat"/>
        <c:majorUnit val="1"/>
        <c:minorUnit val="0.25"/>
      </c:valAx>
      <c:valAx>
        <c:axId val="588861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6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4:$BK$94</c:f>
              <c:numCache>
                <c:formatCode>General</c:formatCode>
                <c:ptCount val="61"/>
                <c:pt idx="0">
                  <c:v>0.00130819226037979</c:v>
                </c:pt>
                <c:pt idx="1">
                  <c:v>0.00155054043083963</c:v>
                </c:pt>
                <c:pt idx="2">
                  <c:v>0.00183770201522611</c:v>
                </c:pt>
                <c:pt idx="3">
                  <c:v>0.0021779301943409</c:v>
                </c:pt>
                <c:pt idx="4">
                  <c:v>0.00258098460993718</c:v>
                </c:pt>
                <c:pt idx="5">
                  <c:v>0.00305840088153721</c:v>
                </c:pt>
                <c:pt idx="6">
                  <c:v>0.0036238061312565</c:v>
                </c:pt>
                <c:pt idx="7">
                  <c:v>0.00429328746740184</c:v>
                </c:pt>
                <c:pt idx="8">
                  <c:v>0.00508582104781026</c:v>
                </c:pt>
                <c:pt idx="9">
                  <c:v>0.00602376990259533</c:v>
                </c:pt>
                <c:pt idx="10">
                  <c:v>0.00713345903673851</c:v>
                </c:pt>
                <c:pt idx="11">
                  <c:v>0.008445836301157</c:v>
                </c:pt>
                <c:pt idx="12">
                  <c:v>0.00999722689702397</c:v>
                </c:pt>
                <c:pt idx="13">
                  <c:v>0.011830187857479</c:v>
                </c:pt>
                <c:pt idx="14">
                  <c:v>0.0139944660194281</c:v>
                </c:pt>
                <c:pt idx="15">
                  <c:v>0.0165480583063886</c:v>
                </c:pt>
                <c:pt idx="16">
                  <c:v>0.0195583658812571</c:v>
                </c:pt>
                <c:pt idx="17">
                  <c:v>0.0231034230077557</c:v>
                </c:pt>
                <c:pt idx="18">
                  <c:v>0.0272731662182936</c:v>
                </c:pt>
                <c:pt idx="19">
                  <c:v>0.032170688427896</c:v>
                </c:pt>
                <c:pt idx="20">
                  <c:v>0.0379133947401197</c:v>
                </c:pt>
                <c:pt idx="21">
                  <c:v>0.0446339408429214</c:v>
                </c:pt>
                <c:pt idx="22">
                  <c:v>0.0524807906604285</c:v>
                </c:pt>
                <c:pt idx="23">
                  <c:v>0.061618178085113</c:v>
                </c:pt>
                <c:pt idx="24">
                  <c:v>0.0722252010352825</c:v>
                </c:pt>
                <c:pt idx="25">
                  <c:v>0.0844937209016378</c:v>
                </c:pt>
                <c:pt idx="26">
                  <c:v>0.0986246973975509</c:v>
                </c:pt>
                <c:pt idx="27">
                  <c:v>0.11482257441516</c:v>
                </c:pt>
                <c:pt idx="28">
                  <c:v>0.133287369369483</c:v>
                </c:pt>
                <c:pt idx="29">
                  <c:v>0.154204234067179</c:v>
                </c:pt>
                <c:pt idx="30">
                  <c:v>0.177730476935663</c:v>
                </c:pt>
                <c:pt idx="31">
                  <c:v>0.203980383415252</c:v>
                </c:pt>
                <c:pt idx="32">
                  <c:v>0.2330086403955</c:v>
                </c:pt>
                <c:pt idx="33">
                  <c:v>0.264793720998469</c:v>
                </c:pt>
                <c:pt idx="34">
                  <c:v>0.29922312678724</c:v>
                </c:pt>
                <c:pt idx="35">
                  <c:v>0.336082774279587</c:v>
                </c:pt>
                <c:pt idx="36">
                  <c:v>0.375052882061362</c:v>
                </c:pt>
                <c:pt idx="37">
                  <c:v>0.415712315555581</c:v>
                </c:pt>
                <c:pt idx="38">
                  <c:v>0.457552419163819</c:v>
                </c:pt>
                <c:pt idx="39">
                  <c:v>0.500000000000001</c:v>
                </c:pt>
                <c:pt idx="40">
                  <c:v>0.542447580836183</c:v>
                </c:pt>
                <c:pt idx="41">
                  <c:v>0.58428768444442</c:v>
                </c:pt>
                <c:pt idx="42">
                  <c:v>0.62494711793864</c:v>
                </c:pt>
                <c:pt idx="43">
                  <c:v>0.663917225720415</c:v>
                </c:pt>
                <c:pt idx="44">
                  <c:v>0.700776873212761</c:v>
                </c:pt>
                <c:pt idx="45">
                  <c:v>0.735206279001533</c:v>
                </c:pt>
                <c:pt idx="46">
                  <c:v>0.766991359604501</c:v>
                </c:pt>
                <c:pt idx="47">
                  <c:v>0.796019616584749</c:v>
                </c:pt>
                <c:pt idx="48">
                  <c:v>0.822269523064338</c:v>
                </c:pt>
                <c:pt idx="49">
                  <c:v>0.845795765932822</c:v>
                </c:pt>
                <c:pt idx="50">
                  <c:v>0.866712630630517</c:v>
                </c:pt>
                <c:pt idx="51">
                  <c:v>0.885177425584841</c:v>
                </c:pt>
                <c:pt idx="52">
                  <c:v>0.90137530260245</c:v>
                </c:pt>
                <c:pt idx="53">
                  <c:v>0.915506279098363</c:v>
                </c:pt>
                <c:pt idx="54">
                  <c:v>0.927774798964718</c:v>
                </c:pt>
                <c:pt idx="55">
                  <c:v>0.938381821914887</c:v>
                </c:pt>
                <c:pt idx="56">
                  <c:v>0.947519209339572</c:v>
                </c:pt>
                <c:pt idx="57">
                  <c:v>0.955366059157079</c:v>
                </c:pt>
                <c:pt idx="58">
                  <c:v>0.962086605259881</c:v>
                </c:pt>
                <c:pt idx="59">
                  <c:v>0.967829311572104</c:v>
                </c:pt>
                <c:pt idx="60">
                  <c:v>0.972726833781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78:$AB$278</c:f>
              <c:numCache>
                <c:formatCode>General</c:formatCode>
                <c:ptCount val="25"/>
                <c:pt idx="0">
                  <c:v>0.00391214983116908</c:v>
                </c:pt>
                <c:pt idx="1">
                  <c:v>0.0152371087001161</c:v>
                </c:pt>
                <c:pt idx="2">
                  <c:v>0.0202195589301164</c:v>
                </c:pt>
                <c:pt idx="3">
                  <c:v>0.0268676275692017</c:v>
                </c:pt>
                <c:pt idx="4">
                  <c:v>0.0353987463953005</c:v>
                </c:pt>
                <c:pt idx="5">
                  <c:v>0.0477227403954624</c:v>
                </c:pt>
                <c:pt idx="6">
                  <c:v>0.0627844863051668</c:v>
                </c:pt>
                <c:pt idx="7">
                  <c:v>0.0803589281698808</c:v>
                </c:pt>
                <c:pt idx="8">
                  <c:v>0.0990212536306124</c:v>
                </c:pt>
                <c:pt idx="9">
                  <c:v>0.117430462932362</c:v>
                </c:pt>
                <c:pt idx="10">
                  <c:v>0.138511810893423</c:v>
                </c:pt>
                <c:pt idx="11">
                  <c:v>0.157951359651567</c:v>
                </c:pt>
                <c:pt idx="12">
                  <c:v>0.177570457259217</c:v>
                </c:pt>
                <c:pt idx="13">
                  <c:v>0.197802201125253</c:v>
                </c:pt>
                <c:pt idx="14">
                  <c:v>0.219599394130396</c:v>
                </c:pt>
                <c:pt idx="15">
                  <c:v>0.246945371599754</c:v>
                </c:pt>
                <c:pt idx="16">
                  <c:v>0.276285413153068</c:v>
                </c:pt>
                <c:pt idx="17">
                  <c:v>0.314553710771585</c:v>
                </c:pt>
                <c:pt idx="18">
                  <c:v>0.363500061761982</c:v>
                </c:pt>
                <c:pt idx="19">
                  <c:v>0.422993474027424</c:v>
                </c:pt>
                <c:pt idx="20">
                  <c:v>0.494456635595744</c:v>
                </c:pt>
                <c:pt idx="21">
                  <c:v>0.566249031915922</c:v>
                </c:pt>
                <c:pt idx="22">
                  <c:v>0.64797768036802</c:v>
                </c:pt>
                <c:pt idx="23">
                  <c:v>0.745702499676743</c:v>
                </c:pt>
                <c:pt idx="24">
                  <c:v>0.886222423928563</c:v>
                </c:pt>
              </c:numCache>
            </c:numRef>
          </c:yVal>
          <c:smooth val="1"/>
        </c:ser>
        <c:axId val="70252587"/>
        <c:axId val="66763938"/>
      </c:scatterChart>
      <c:valAx>
        <c:axId val="702525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938"/>
        <c:crossesAt val="0"/>
        <c:crossBetween val="midCat"/>
        <c:majorUnit val="1"/>
        <c:minorUnit val="0.25"/>
      </c:valAx>
      <c:valAx>
        <c:axId val="667639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5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:$BK$100</c:f>
              <c:numCache>
                <c:formatCode>General</c:formatCode>
                <c:ptCount val="61"/>
                <c:pt idx="0">
                  <c:v>0.965071531113245</c:v>
                </c:pt>
                <c:pt idx="1">
                  <c:v>0.956795292338054</c:v>
                </c:pt>
                <c:pt idx="2">
                  <c:v>0.946666388173237</c:v>
                </c:pt>
                <c:pt idx="3">
                  <c:v>0.934325858576989</c:v>
                </c:pt>
                <c:pt idx="4">
                  <c:v>0.919373123423693</c:v>
                </c:pt>
                <c:pt idx="5">
                  <c:v>0.901375302602449</c:v>
                </c:pt>
                <c:pt idx="6">
                  <c:v>0.879884830909876</c:v>
                </c:pt>
                <c:pt idx="7">
                  <c:v>0.854467619561678</c:v>
                </c:pt>
                <c:pt idx="8">
                  <c:v>0.824743237829747</c:v>
                </c:pt>
                <c:pt idx="9">
                  <c:v>0.790436743756204</c:v>
                </c:pt>
                <c:pt idx="10">
                  <c:v>0.751438673762014</c:v>
                </c:pt>
                <c:pt idx="11">
                  <c:v>0.707865543169895</c:v>
                </c:pt>
                <c:pt idx="12">
                  <c:v>0.660109001138856</c:v>
                </c:pt>
                <c:pt idx="13">
                  <c:v>0.608859332214235</c:v>
                </c:pt>
                <c:pt idx="14">
                  <c:v>0.555090432623224</c:v>
                </c:pt>
                <c:pt idx="15">
                  <c:v>0.499999999999999</c:v>
                </c:pt>
                <c:pt idx="16">
                  <c:v>0.444909567376775</c:v>
                </c:pt>
                <c:pt idx="17">
                  <c:v>0.391140667785763</c:v>
                </c:pt>
                <c:pt idx="18">
                  <c:v>0.339890998861143</c:v>
                </c:pt>
                <c:pt idx="19">
                  <c:v>0.292134456830104</c:v>
                </c:pt>
                <c:pt idx="20">
                  <c:v>0.248561326237986</c:v>
                </c:pt>
                <c:pt idx="21">
                  <c:v>0.209563256243795</c:v>
                </c:pt>
                <c:pt idx="22">
                  <c:v>0.175256762170252</c:v>
                </c:pt>
                <c:pt idx="23">
                  <c:v>0.145532380438322</c:v>
                </c:pt>
                <c:pt idx="24">
                  <c:v>0.120115169090124</c:v>
                </c:pt>
                <c:pt idx="25">
                  <c:v>0.0986246973975503</c:v>
                </c:pt>
                <c:pt idx="26">
                  <c:v>0.0806268765763067</c:v>
                </c:pt>
                <c:pt idx="27">
                  <c:v>0.0656741414230111</c:v>
                </c:pt>
                <c:pt idx="28">
                  <c:v>0.0533336118267632</c:v>
                </c:pt>
                <c:pt idx="29">
                  <c:v>0.0432047076619456</c:v>
                </c:pt>
                <c:pt idx="30">
                  <c:v>0.0349284688867549</c:v>
                </c:pt>
                <c:pt idx="31">
                  <c:v>0.0281909042508803</c:v>
                </c:pt>
                <c:pt idx="32">
                  <c:v>0.022722389445771</c:v>
                </c:pt>
                <c:pt idx="33">
                  <c:v>0.0182946957087828</c:v>
                </c:pt>
                <c:pt idx="34">
                  <c:v>0.0147167915054153</c:v>
                </c:pt>
                <c:pt idx="35">
                  <c:v>0.0118301878574789</c:v>
                </c:pt>
                <c:pt idx="36">
                  <c:v>0.00950431126955009</c:v>
                </c:pt>
                <c:pt idx="37">
                  <c:v>0.00763218231820917</c:v>
                </c:pt>
                <c:pt idx="38">
                  <c:v>0.00612653842495992</c:v>
                </c:pt>
                <c:pt idx="39">
                  <c:v>0.00491644989301798</c:v>
                </c:pt>
                <c:pt idx="40">
                  <c:v>0.00394442446828758</c:v>
                </c:pt>
                <c:pt idx="41">
                  <c:v>0.0031639659782452</c:v>
                </c:pt>
                <c:pt idx="42">
                  <c:v>0.00253753849698257</c:v>
                </c:pt>
                <c:pt idx="43">
                  <c:v>0.00203488299880295</c:v>
                </c:pt>
                <c:pt idx="44">
                  <c:v>0.00163163456318893</c:v>
                </c:pt>
                <c:pt idx="45">
                  <c:v>0.00130819226037981</c:v>
                </c:pt>
                <c:pt idx="46">
                  <c:v>0.00104879924056356</c:v>
                </c:pt>
                <c:pt idx="47">
                  <c:v>0.000840796290771273</c:v>
                </c:pt>
                <c:pt idx="48">
                  <c:v>0.000674017660473369</c:v>
                </c:pt>
                <c:pt idx="49">
                  <c:v>0.000540303008447096</c:v>
                </c:pt>
                <c:pt idx="50">
                  <c:v>0.000433103773250343</c:v>
                </c:pt>
                <c:pt idx="51">
                  <c:v>0.000347166097160345</c:v>
                </c:pt>
                <c:pt idx="52">
                  <c:v>0.000278275670695938</c:v>
                </c:pt>
                <c:pt idx="53">
                  <c:v>0.000223052569314541</c:v>
                </c:pt>
                <c:pt idx="54">
                  <c:v>0.000178786392559083</c:v>
                </c:pt>
                <c:pt idx="55">
                  <c:v>0.000143303856112276</c:v>
                </c:pt>
                <c:pt idx="56">
                  <c:v>0.000114862491735424</c:v>
                </c:pt>
                <c:pt idx="57">
                  <c:v>9.20653350316991E-005</c:v>
                </c:pt>
                <c:pt idx="58">
                  <c:v>7.3792475083212E-005</c:v>
                </c:pt>
                <c:pt idx="59">
                  <c:v>5.91461447077002E-005</c:v>
                </c:pt>
                <c:pt idx="60">
                  <c:v>4.74066801477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6:$AB$296</c:f>
              <c:numCache>
                <c:formatCode>General</c:formatCode>
                <c:ptCount val="25"/>
                <c:pt idx="0">
                  <c:v>0.770785752093241</c:v>
                </c:pt>
                <c:pt idx="1">
                  <c:v>0.511241837980519</c:v>
                </c:pt>
                <c:pt idx="2">
                  <c:v>0.366820250946819</c:v>
                </c:pt>
                <c:pt idx="3">
                  <c:v>0.271357865341226</c:v>
                </c:pt>
                <c:pt idx="4">
                  <c:v>0.213678274902374</c:v>
                </c:pt>
                <c:pt idx="5">
                  <c:v>0.169386590917141</c:v>
                </c:pt>
                <c:pt idx="6">
                  <c:v>0.136102316998324</c:v>
                </c:pt>
                <c:pt idx="7">
                  <c:v>0.108594236016928</c:v>
                </c:pt>
                <c:pt idx="8">
                  <c:v>0.0862807741847876</c:v>
                </c:pt>
                <c:pt idx="9">
                  <c:v>0.0688904028831633</c:v>
                </c:pt>
                <c:pt idx="10">
                  <c:v>0.0533279508280956</c:v>
                </c:pt>
                <c:pt idx="11">
                  <c:v>0.042371127530742</c:v>
                </c:pt>
                <c:pt idx="12">
                  <c:v>0.0340195627730227</c:v>
                </c:pt>
                <c:pt idx="13">
                  <c:v>0.027647926545309</c:v>
                </c:pt>
                <c:pt idx="14">
                  <c:v>0.0226548804175634</c:v>
                </c:pt>
                <c:pt idx="15">
                  <c:v>0.0182535086911243</c:v>
                </c:pt>
                <c:pt idx="16">
                  <c:v>0.0150072175636508</c:v>
                </c:pt>
                <c:pt idx="17">
                  <c:v>0.0121496837792122</c:v>
                </c:pt>
                <c:pt idx="18">
                  <c:v>0.00977562227749811</c:v>
                </c:pt>
                <c:pt idx="19">
                  <c:v>0.00787026877314623</c:v>
                </c:pt>
                <c:pt idx="20">
                  <c:v>0.00614266405562201</c:v>
                </c:pt>
                <c:pt idx="21">
                  <c:v>0.0044402407722485</c:v>
                </c:pt>
                <c:pt idx="22">
                  <c:v>0.00230531171188064</c:v>
                </c:pt>
                <c:pt idx="23">
                  <c:v>0.000533190776755893</c:v>
                </c:pt>
                <c:pt idx="24">
                  <c:v>3.41917889029417E-006</c:v>
                </c:pt>
              </c:numCache>
            </c:numRef>
          </c:yVal>
          <c:smooth val="1"/>
        </c:ser>
        <c:axId val="79147180"/>
        <c:axId val="6405506"/>
      </c:scatterChart>
      <c:valAx>
        <c:axId val="791471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06"/>
        <c:crossesAt val="0"/>
        <c:crossBetween val="midCat"/>
        <c:majorUnit val="1"/>
        <c:minorUnit val="0.25"/>
      </c:valAx>
      <c:valAx>
        <c:axId val="64055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1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1:$BK$101</c:f>
              <c:numCache>
                <c:formatCode>General</c:formatCode>
                <c:ptCount val="61"/>
                <c:pt idx="0">
                  <c:v>0.0347851650306427</c:v>
                </c:pt>
                <c:pt idx="1">
                  <c:v>0.0430259212693867</c:v>
                </c:pt>
                <c:pt idx="2">
                  <c:v>0.0531105592574489</c:v>
                </c:pt>
                <c:pt idx="3">
                  <c:v>0.0653958657523154</c:v>
                </c:pt>
                <c:pt idx="4">
                  <c:v>0.0802797104791466</c:v>
                </c:pt>
                <c:pt idx="5">
                  <c:v>0.0981915936243005</c:v>
                </c:pt>
                <c:pt idx="6">
                  <c:v>0.119574866081677</c:v>
                </c:pt>
                <c:pt idx="7">
                  <c:v>0.144858362777849</c:v>
                </c:pt>
                <c:pt idx="8">
                  <c:v>0.174415965879481</c:v>
                </c:pt>
                <c:pt idx="9">
                  <c:v>0.208514457003233</c:v>
                </c:pt>
                <c:pt idx="10">
                  <c:v>0.247253133977607</c:v>
                </c:pt>
                <c:pt idx="11">
                  <c:v>0.290502822266916</c:v>
                </c:pt>
                <c:pt idx="12">
                  <c:v>0.337856115862341</c:v>
                </c:pt>
                <c:pt idx="13">
                  <c:v>0.388603129288782</c:v>
                </c:pt>
                <c:pt idx="14">
                  <c:v>0.441745601398531</c:v>
                </c:pt>
                <c:pt idx="15">
                  <c:v>0.496055575531713</c:v>
                </c:pt>
                <c:pt idx="16">
                  <c:v>0.550173982730208</c:v>
                </c:pt>
                <c:pt idx="17">
                  <c:v>0.602732793789277</c:v>
                </c:pt>
                <c:pt idx="18">
                  <c:v>0.652476818820648</c:v>
                </c:pt>
                <c:pt idx="19">
                  <c:v>0.698361231900346</c:v>
                </c:pt>
                <c:pt idx="20">
                  <c:v>0.739608485904535</c:v>
                </c:pt>
                <c:pt idx="21">
                  <c:v>0.775719952250789</c:v>
                </c:pt>
                <c:pt idx="22">
                  <c:v>0.806448542120965</c:v>
                </c:pt>
                <c:pt idx="23">
                  <c:v>0.831745230115907</c:v>
                </c:pt>
                <c:pt idx="24">
                  <c:v>0.851693926658996</c:v>
                </c:pt>
                <c:pt idx="25">
                  <c:v>0.866446833715695</c:v>
                </c:pt>
                <c:pt idx="26">
                  <c:v>0.876168415761747</c:v>
                </c:pt>
                <c:pt idx="27">
                  <c:v>0.880992246750225</c:v>
                </c:pt>
                <c:pt idx="28">
                  <c:v>0.880992246750225</c:v>
                </c:pt>
                <c:pt idx="29">
                  <c:v>0.876168415761747</c:v>
                </c:pt>
                <c:pt idx="30">
                  <c:v>0.866446833715694</c:v>
                </c:pt>
                <c:pt idx="31">
                  <c:v>0.851693926658995</c:v>
                </c:pt>
                <c:pt idx="32">
                  <c:v>0.831745230115906</c:v>
                </c:pt>
                <c:pt idx="33">
                  <c:v>0.806448542120964</c:v>
                </c:pt>
                <c:pt idx="34">
                  <c:v>0.775719952250788</c:v>
                </c:pt>
                <c:pt idx="35">
                  <c:v>0.739608485904534</c:v>
                </c:pt>
                <c:pt idx="36">
                  <c:v>0.698361231900344</c:v>
                </c:pt>
                <c:pt idx="37">
                  <c:v>0.652476818820647</c:v>
                </c:pt>
                <c:pt idx="38">
                  <c:v>0.602732793789275</c:v>
                </c:pt>
                <c:pt idx="39">
                  <c:v>0.550173982730206</c:v>
                </c:pt>
                <c:pt idx="40">
                  <c:v>0.496055575531712</c:v>
                </c:pt>
                <c:pt idx="41">
                  <c:v>0.441745601398529</c:v>
                </c:pt>
                <c:pt idx="42">
                  <c:v>0.388603129288781</c:v>
                </c:pt>
                <c:pt idx="43">
                  <c:v>0.33785611586234</c:v>
                </c:pt>
                <c:pt idx="44">
                  <c:v>0.290502822266915</c:v>
                </c:pt>
                <c:pt idx="45">
                  <c:v>0.247253133977606</c:v>
                </c:pt>
                <c:pt idx="46">
                  <c:v>0.208514457003232</c:v>
                </c:pt>
                <c:pt idx="47">
                  <c:v>0.174415965879481</c:v>
                </c:pt>
                <c:pt idx="48">
                  <c:v>0.144858362777848</c:v>
                </c:pt>
                <c:pt idx="49">
                  <c:v>0.119574866081677</c:v>
                </c:pt>
                <c:pt idx="50">
                  <c:v>0.0981915936242999</c:v>
                </c:pt>
                <c:pt idx="51">
                  <c:v>0.0802797104791463</c:v>
                </c:pt>
                <c:pt idx="52">
                  <c:v>0.065395865752315</c:v>
                </c:pt>
                <c:pt idx="53">
                  <c:v>0.0531105592574486</c:v>
                </c:pt>
                <c:pt idx="54">
                  <c:v>0.0430259212693864</c:v>
                </c:pt>
                <c:pt idx="55">
                  <c:v>0.0347851650306426</c:v>
                </c:pt>
                <c:pt idx="56">
                  <c:v>0.0280760417591448</c:v>
                </c:pt>
                <c:pt idx="57">
                  <c:v>0.0226303241107392</c:v>
                </c:pt>
                <c:pt idx="58">
                  <c:v>0.0182209032336995</c:v>
                </c:pt>
                <c:pt idx="59">
                  <c:v>0.0146576453607075</c:v>
                </c:pt>
                <c:pt idx="60">
                  <c:v>0.011782781177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9:$AB$299</c:f>
              <c:numCache>
                <c:formatCode>General</c:formatCode>
                <c:ptCount val="25"/>
                <c:pt idx="0">
                  <c:v>0.227887798879686</c:v>
                </c:pt>
                <c:pt idx="1">
                  <c:v>0.484818940141126</c:v>
                </c:pt>
                <c:pt idx="2">
                  <c:v>0.629451267355314</c:v>
                </c:pt>
                <c:pt idx="3">
                  <c:v>0.723618772153725</c:v>
                </c:pt>
                <c:pt idx="4">
                  <c:v>0.778213973701678</c:v>
                </c:pt>
                <c:pt idx="5">
                  <c:v>0.817308144365293</c:v>
                </c:pt>
                <c:pt idx="6">
                  <c:v>0.843670191306356</c:v>
                </c:pt>
                <c:pt idx="7">
                  <c:v>0.862410988337702</c:v>
                </c:pt>
                <c:pt idx="8">
                  <c:v>0.874673575030933</c:v>
                </c:pt>
                <c:pt idx="9">
                  <c:v>0.881427092414611</c:v>
                </c:pt>
                <c:pt idx="10">
                  <c:v>0.883746255451816</c:v>
                </c:pt>
                <c:pt idx="11">
                  <c:v>0.881003178029713</c:v>
                </c:pt>
                <c:pt idx="12">
                  <c:v>0.873352926887798</c:v>
                </c:pt>
                <c:pt idx="13">
                  <c:v>0.860369937897566</c:v>
                </c:pt>
                <c:pt idx="14">
                  <c:v>0.841600448532618</c:v>
                </c:pt>
                <c:pt idx="15">
                  <c:v>0.813960095558965</c:v>
                </c:pt>
                <c:pt idx="16">
                  <c:v>0.782482758729444</c:v>
                </c:pt>
                <c:pt idx="17">
                  <c:v>0.740958735961305</c:v>
                </c:pt>
                <c:pt idx="18">
                  <c:v>0.687244906916954</c:v>
                </c:pt>
                <c:pt idx="19">
                  <c:v>0.619206582152108</c:v>
                </c:pt>
                <c:pt idx="20">
                  <c:v>0.531789246344035</c:v>
                </c:pt>
                <c:pt idx="21">
                  <c:v>0.440086777990097</c:v>
                </c:pt>
                <c:pt idx="22">
                  <c:v>0.341934055738915</c:v>
                </c:pt>
                <c:pt idx="23">
                  <c:v>0.246758564248392</c:v>
                </c:pt>
                <c:pt idx="24">
                  <c:v>0.0861617006318405</c:v>
                </c:pt>
              </c:numCache>
            </c:numRef>
          </c:yVal>
          <c:smooth val="1"/>
        </c:ser>
        <c:axId val="24215416"/>
        <c:axId val="48874073"/>
      </c:scatterChart>
      <c:valAx>
        <c:axId val="242154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073"/>
        <c:crossesAt val="0"/>
        <c:crossBetween val="midCat"/>
        <c:majorUnit val="1"/>
        <c:minorUnit val="0.25"/>
      </c:valAx>
      <c:valAx>
        <c:axId val="48874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4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2:$BK$102</c:f>
              <c:numCache>
                <c:formatCode>General</c:formatCode>
                <c:ptCount val="61"/>
                <c:pt idx="0">
                  <c:v>0.000143303856112306</c:v>
                </c:pt>
                <c:pt idx="1">
                  <c:v>0.00017878639255906</c:v>
                </c:pt>
                <c:pt idx="2">
                  <c:v>0.000223052569314535</c:v>
                </c:pt>
                <c:pt idx="3">
                  <c:v>0.000278275670695994</c:v>
                </c:pt>
                <c:pt idx="4">
                  <c:v>0.000347166097160386</c:v>
                </c:pt>
                <c:pt idx="5">
                  <c:v>0.000433103773250297</c:v>
                </c:pt>
                <c:pt idx="6">
                  <c:v>0.000540303008447154</c:v>
                </c:pt>
                <c:pt idx="7">
                  <c:v>0.000674017660473374</c:v>
                </c:pt>
                <c:pt idx="8">
                  <c:v>0.000840796290771314</c:v>
                </c:pt>
                <c:pt idx="9">
                  <c:v>0.00104879924056361</c:v>
                </c:pt>
                <c:pt idx="10">
                  <c:v>0.00130819226037979</c:v>
                </c:pt>
                <c:pt idx="11">
                  <c:v>0.00163163456318897</c:v>
                </c:pt>
                <c:pt idx="12">
                  <c:v>0.002034882998803</c:v>
                </c:pt>
                <c:pt idx="13">
                  <c:v>0.00253753849698254</c:v>
                </c:pt>
                <c:pt idx="14">
                  <c:v>0.00316396597824524</c:v>
                </c:pt>
                <c:pt idx="15">
                  <c:v>0.00394442446828758</c:v>
                </c:pt>
                <c:pt idx="16">
                  <c:v>0.00491644989301799</c:v>
                </c:pt>
                <c:pt idx="17">
                  <c:v>0.00612653842495999</c:v>
                </c:pt>
                <c:pt idx="18">
                  <c:v>0.00763218231820928</c:v>
                </c:pt>
                <c:pt idx="19">
                  <c:v>0.00950431126955013</c:v>
                </c:pt>
                <c:pt idx="20">
                  <c:v>0.011830187857479</c:v>
                </c:pt>
                <c:pt idx="21">
                  <c:v>0.0147167915054153</c:v>
                </c:pt>
                <c:pt idx="22">
                  <c:v>0.0182946957087829</c:v>
                </c:pt>
                <c:pt idx="23">
                  <c:v>0.0227223894457711</c:v>
                </c:pt>
                <c:pt idx="24">
                  <c:v>0.0281909042508805</c:v>
                </c:pt>
                <c:pt idx="25">
                  <c:v>0.0349284688867552</c:v>
                </c:pt>
                <c:pt idx="26">
                  <c:v>0.0432047076619459</c:v>
                </c:pt>
                <c:pt idx="27">
                  <c:v>0.0533336118267636</c:v>
                </c:pt>
                <c:pt idx="28">
                  <c:v>0.0656741414230115</c:v>
                </c:pt>
                <c:pt idx="29">
                  <c:v>0.0806268765763072</c:v>
                </c:pt>
                <c:pt idx="30">
                  <c:v>0.098624697397551</c:v>
                </c:pt>
                <c:pt idx="31">
                  <c:v>0.120115169090125</c:v>
                </c:pt>
                <c:pt idx="32">
                  <c:v>0.145532380438323</c:v>
                </c:pt>
                <c:pt idx="33">
                  <c:v>0.175256762170253</c:v>
                </c:pt>
                <c:pt idx="34">
                  <c:v>0.209563256243797</c:v>
                </c:pt>
                <c:pt idx="35">
                  <c:v>0.248561326237987</c:v>
                </c:pt>
                <c:pt idx="36">
                  <c:v>0.292134456830106</c:v>
                </c:pt>
                <c:pt idx="37">
                  <c:v>0.339890998861144</c:v>
                </c:pt>
                <c:pt idx="38">
                  <c:v>0.391140667785765</c:v>
                </c:pt>
                <c:pt idx="39">
                  <c:v>0.444909567376776</c:v>
                </c:pt>
                <c:pt idx="40">
                  <c:v>0.500000000000001</c:v>
                </c:pt>
                <c:pt idx="41">
                  <c:v>0.555090432623226</c:v>
                </c:pt>
                <c:pt idx="42">
                  <c:v>0.608859332214237</c:v>
                </c:pt>
                <c:pt idx="43">
                  <c:v>0.660109001138857</c:v>
                </c:pt>
                <c:pt idx="44">
                  <c:v>0.707865543169896</c:v>
                </c:pt>
                <c:pt idx="45">
                  <c:v>0.751438673762015</c:v>
                </c:pt>
                <c:pt idx="46">
                  <c:v>0.790436743756205</c:v>
                </c:pt>
                <c:pt idx="47">
                  <c:v>0.824743237829748</c:v>
                </c:pt>
                <c:pt idx="48">
                  <c:v>0.854467619561678</c:v>
                </c:pt>
                <c:pt idx="49">
                  <c:v>0.879884830909876</c:v>
                </c:pt>
                <c:pt idx="50">
                  <c:v>0.90137530260245</c:v>
                </c:pt>
                <c:pt idx="51">
                  <c:v>0.919373123423693</c:v>
                </c:pt>
                <c:pt idx="52">
                  <c:v>0.934325858576989</c:v>
                </c:pt>
                <c:pt idx="53">
                  <c:v>0.946666388173237</c:v>
                </c:pt>
                <c:pt idx="54">
                  <c:v>0.956795292338055</c:v>
                </c:pt>
                <c:pt idx="55">
                  <c:v>0.965071531113245</c:v>
                </c:pt>
                <c:pt idx="56">
                  <c:v>0.97180909574912</c:v>
                </c:pt>
                <c:pt idx="57">
                  <c:v>0.977277610554229</c:v>
                </c:pt>
                <c:pt idx="58">
                  <c:v>0.981705304291217</c:v>
                </c:pt>
                <c:pt idx="59">
                  <c:v>0.985283208494585</c:v>
                </c:pt>
                <c:pt idx="60">
                  <c:v>0.9881698121425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02:$AB$302</c:f>
              <c:numCache>
                <c:formatCode>General</c:formatCode>
                <c:ptCount val="25"/>
                <c:pt idx="0">
                  <c:v>0.00132644902707239</c:v>
                </c:pt>
                <c:pt idx="1">
                  <c:v>0.00393922187835758</c:v>
                </c:pt>
                <c:pt idx="2">
                  <c:v>0.00372848169786697</c:v>
                </c:pt>
                <c:pt idx="3">
                  <c:v>0.00502336250504879</c:v>
                </c:pt>
                <c:pt idx="4">
                  <c:v>0.00810775139594911</c:v>
                </c:pt>
                <c:pt idx="5">
                  <c:v>0.0133052647175662</c:v>
                </c:pt>
                <c:pt idx="6">
                  <c:v>0.0202274916953187</c:v>
                </c:pt>
                <c:pt idx="7">
                  <c:v>0.0289947756453679</c:v>
                </c:pt>
                <c:pt idx="8">
                  <c:v>0.0390456507842772</c:v>
                </c:pt>
                <c:pt idx="9">
                  <c:v>0.0496825047022261</c:v>
                </c:pt>
                <c:pt idx="10">
                  <c:v>0.0629257937200867</c:v>
                </c:pt>
                <c:pt idx="11">
                  <c:v>0.0766256944395458</c:v>
                </c:pt>
                <c:pt idx="12">
                  <c:v>0.0926275103391791</c:v>
                </c:pt>
                <c:pt idx="13">
                  <c:v>0.111982135557125</c:v>
                </c:pt>
                <c:pt idx="14">
                  <c:v>0.135744671049817</c:v>
                </c:pt>
                <c:pt idx="15">
                  <c:v>0.167786395749911</c:v>
                </c:pt>
                <c:pt idx="16">
                  <c:v>0.202510023706906</c:v>
                </c:pt>
                <c:pt idx="17">
                  <c:v>0.246891580259483</c:v>
                </c:pt>
                <c:pt idx="18">
                  <c:v>0.302979470805547</c:v>
                </c:pt>
                <c:pt idx="19">
                  <c:v>0.372923149074748</c:v>
                </c:pt>
                <c:pt idx="20">
                  <c:v>0.462068089600342</c:v>
                </c:pt>
                <c:pt idx="21">
                  <c:v>0.555472981237655</c:v>
                </c:pt>
                <c:pt idx="22">
                  <c:v>0.655760632549204</c:v>
                </c:pt>
                <c:pt idx="23">
                  <c:v>0.752708244974855</c:v>
                </c:pt>
                <c:pt idx="24">
                  <c:v>0.913834880189269</c:v>
                </c:pt>
              </c:numCache>
            </c:numRef>
          </c:yVal>
          <c:smooth val="1"/>
        </c:ser>
        <c:axId val="73379921"/>
        <c:axId val="65337224"/>
      </c:scatterChart>
      <c:valAx>
        <c:axId val="733799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224"/>
        <c:crossesAt val="0"/>
        <c:crossBetween val="midCat"/>
        <c:majorUnit val="1"/>
        <c:minorUnit val="0.25"/>
      </c:valAx>
      <c:valAx>
        <c:axId val="653372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9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924277709331701</c:v>
                </c:pt>
                <c:pt idx="1">
                  <c:v>0.915506279098362</c:v>
                </c:pt>
                <c:pt idx="2">
                  <c:v>0.905822323310995</c:v>
                </c:pt>
                <c:pt idx="3">
                  <c:v>0.89515558013868</c:v>
                </c:pt>
                <c:pt idx="4">
                  <c:v>0.883436167688871</c:v>
                </c:pt>
                <c:pt idx="5">
                  <c:v>0.870596141827539</c:v>
                </c:pt>
                <c:pt idx="6">
                  <c:v>0.85657135989804</c:v>
                </c:pt>
                <c:pt idx="7">
                  <c:v>0.841303646639097</c:v>
                </c:pt>
                <c:pt idx="8">
                  <c:v>0.824743237829747</c:v>
                </c:pt>
                <c:pt idx="9">
                  <c:v>0.806851451163723</c:v>
                </c:pt>
                <c:pt idx="10">
                  <c:v>0.787603503388179</c:v>
                </c:pt>
                <c:pt idx="11">
                  <c:v>0.7669913596045</c:v>
                </c:pt>
                <c:pt idx="12">
                  <c:v>0.745026467701296</c:v>
                </c:pt>
                <c:pt idx="13">
                  <c:v>0.721742202146732</c:v>
                </c:pt>
                <c:pt idx="14">
                  <c:v>0.697195821634389</c:v>
                </c:pt>
                <c:pt idx="15">
                  <c:v>0.671469739493247</c:v>
                </c:pt>
                <c:pt idx="16">
                  <c:v>0.644671918965095</c:v>
                </c:pt>
                <c:pt idx="17">
                  <c:v>0.616935240504243</c:v>
                </c:pt>
                <c:pt idx="18">
                  <c:v>0.588415745652215</c:v>
                </c:pt>
                <c:pt idx="19">
                  <c:v>0.559289738871176</c:v>
                </c:pt>
                <c:pt idx="20">
                  <c:v>0.52974981840336</c:v>
                </c:pt>
                <c:pt idx="21">
                  <c:v>0.5</c:v>
                </c:pt>
                <c:pt idx="22">
                  <c:v>0.470250181596639</c:v>
                </c:pt>
                <c:pt idx="23">
                  <c:v>0.440710261128823</c:v>
                </c:pt>
                <c:pt idx="24">
                  <c:v>0.411584254347784</c:v>
                </c:pt>
                <c:pt idx="25">
                  <c:v>0.383064759495756</c:v>
                </c:pt>
                <c:pt idx="26">
                  <c:v>0.355328081034904</c:v>
                </c:pt>
                <c:pt idx="27">
                  <c:v>0.328530260506752</c:v>
                </c:pt>
                <c:pt idx="28">
                  <c:v>0.30280417836561</c:v>
                </c:pt>
                <c:pt idx="29">
                  <c:v>0.278257797853267</c:v>
                </c:pt>
                <c:pt idx="30">
                  <c:v>0.254973532298704</c:v>
                </c:pt>
                <c:pt idx="31">
                  <c:v>0.2330086403955</c:v>
                </c:pt>
                <c:pt idx="32">
                  <c:v>0.212396496611821</c:v>
                </c:pt>
                <c:pt idx="33">
                  <c:v>0.193148548836276</c:v>
                </c:pt>
                <c:pt idx="34">
                  <c:v>0.175256762170252</c:v>
                </c:pt>
                <c:pt idx="35">
                  <c:v>0.158696353360903</c:v>
                </c:pt>
                <c:pt idx="36">
                  <c:v>0.14342864010196</c:v>
                </c:pt>
                <c:pt idx="37">
                  <c:v>0.12940385817246</c:v>
                </c:pt>
                <c:pt idx="38">
                  <c:v>0.116563832311129</c:v>
                </c:pt>
                <c:pt idx="39">
                  <c:v>0.10484441986132</c:v>
                </c:pt>
                <c:pt idx="40">
                  <c:v>0.0941776766890048</c:v>
                </c:pt>
                <c:pt idx="41">
                  <c:v>0.0844937209016374</c:v>
                </c:pt>
                <c:pt idx="42">
                  <c:v>0.0757222906682988</c:v>
                </c:pt>
                <c:pt idx="43">
                  <c:v>0.0677940078902549</c:v>
                </c:pt>
                <c:pt idx="44">
                  <c:v>0.0606413700255098</c:v>
                </c:pt>
                <c:pt idx="45">
                  <c:v>0.0541994987467399</c:v>
                </c:pt>
                <c:pt idx="46">
                  <c:v>0.0484066771403729</c:v>
                </c:pt>
                <c:pt idx="47">
                  <c:v>0.0432047076619456</c:v>
                </c:pt>
                <c:pt idx="48">
                  <c:v>0.0385391217959245</c:v>
                </c:pt>
                <c:pt idx="49">
                  <c:v>0.0343592699557118</c:v>
                </c:pt>
                <c:pt idx="50">
                  <c:v>0.0306183171008159</c:v>
                </c:pt>
                <c:pt idx="51">
                  <c:v>0.0272731662182935</c:v>
                </c:pt>
                <c:pt idx="52">
                  <c:v>0.024284328480678</c:v>
                </c:pt>
                <c:pt idx="53">
                  <c:v>0.0216157557288974</c:v>
                </c:pt>
                <c:pt idx="54">
                  <c:v>0.0192346480420847</c:v>
                </c:pt>
                <c:pt idx="55">
                  <c:v>0.0171112466002783</c:v>
                </c:pt>
                <c:pt idx="56">
                  <c:v>0.0152186198373491</c:v>
                </c:pt>
                <c:pt idx="57">
                  <c:v>0.0135324490118608</c:v>
                </c:pt>
                <c:pt idx="58">
                  <c:v>0.0120308177694551</c:v>
                </c:pt>
                <c:pt idx="59">
                  <c:v>0.0106940089998758</c:v>
                </c:pt>
                <c:pt idx="60">
                  <c:v>0.00950431126955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650282816684231</c:v>
                </c:pt>
                <c:pt idx="1">
                  <c:v>0.0724629031321825</c:v>
                </c:pt>
                <c:pt idx="2">
                  <c:v>0.0806452276771441</c:v>
                </c:pt>
                <c:pt idx="3">
                  <c:v>0.0896258000239709</c:v>
                </c:pt>
                <c:pt idx="4">
                  <c:v>0.0994525857108512</c:v>
                </c:pt>
                <c:pt idx="5">
                  <c:v>0.110169210130376</c:v>
                </c:pt>
                <c:pt idx="6">
                  <c:v>0.121812884373062</c:v>
                </c:pt>
                <c:pt idx="7">
                  <c:v>0.134412024880225</c:v>
                </c:pt>
                <c:pt idx="8">
                  <c:v>0.147983595951959</c:v>
                </c:pt>
                <c:pt idx="9">
                  <c:v>0.162530231735461</c:v>
                </c:pt>
                <c:pt idx="10">
                  <c:v>0.178037226656109</c:v>
                </c:pt>
                <c:pt idx="11">
                  <c:v>0.194469518599575</c:v>
                </c:pt>
                <c:pt idx="12">
                  <c:v>0.211768824636759</c:v>
                </c:pt>
                <c:pt idx="13">
                  <c:v>0.229851120712895</c:v>
                </c:pt>
                <c:pt idx="14">
                  <c:v>0.248604679618871</c:v>
                </c:pt>
                <c:pt idx="15">
                  <c:v>0.267888890481243</c:v>
                </c:pt>
                <c:pt idx="16">
                  <c:v>0.28753407314465</c:v>
                </c:pt>
                <c:pt idx="17">
                  <c:v>0.307342468827458</c:v>
                </c:pt>
                <c:pt idx="18">
                  <c:v>0.327090533446147</c:v>
                </c:pt>
                <c:pt idx="19">
                  <c:v>0.346532584439819</c:v>
                </c:pt>
                <c:pt idx="20">
                  <c:v>0.36540576173532</c:v>
                </c:pt>
                <c:pt idx="21">
                  <c:v>0.383436167688871</c:v>
                </c:pt>
                <c:pt idx="22">
                  <c:v>0.4003459602309</c:v>
                </c:pt>
                <c:pt idx="23">
                  <c:v>0.415861098769218</c:v>
                </c:pt>
                <c:pt idx="24">
                  <c:v>0.429719392291313</c:v>
                </c:pt>
                <c:pt idx="25">
                  <c:v>0.441678478333991</c:v>
                </c:pt>
                <c:pt idx="26">
                  <c:v>0.451523370128819</c:v>
                </c:pt>
                <c:pt idx="27">
                  <c:v>0.459073242881427</c:v>
                </c:pt>
                <c:pt idx="28">
                  <c:v>0.46418718123889</c:v>
                </c:pt>
                <c:pt idx="29">
                  <c:v>0.466768669848028</c:v>
                </c:pt>
                <c:pt idx="30">
                  <c:v>0.466768669848028</c:v>
                </c:pt>
                <c:pt idx="31">
                  <c:v>0.464187181238889</c:v>
                </c:pt>
                <c:pt idx="32">
                  <c:v>0.459073242881427</c:v>
                </c:pt>
                <c:pt idx="33">
                  <c:v>0.451523370128818</c:v>
                </c:pt>
                <c:pt idx="34">
                  <c:v>0.441678478333991</c:v>
                </c:pt>
                <c:pt idx="35">
                  <c:v>0.429719392291312</c:v>
                </c:pt>
                <c:pt idx="36">
                  <c:v>0.415861098769217</c:v>
                </c:pt>
                <c:pt idx="37">
                  <c:v>0.4003459602309</c:v>
                </c:pt>
                <c:pt idx="38">
                  <c:v>0.38343616768887</c:v>
                </c:pt>
                <c:pt idx="39">
                  <c:v>0.365405761735319</c:v>
                </c:pt>
                <c:pt idx="40">
                  <c:v>0.346532584439818</c:v>
                </c:pt>
                <c:pt idx="41">
                  <c:v>0.327090533446146</c:v>
                </c:pt>
                <c:pt idx="42">
                  <c:v>0.307342468827457</c:v>
                </c:pt>
                <c:pt idx="43">
                  <c:v>0.287534073144649</c:v>
                </c:pt>
                <c:pt idx="44">
                  <c:v>0.267888890481242</c:v>
                </c:pt>
                <c:pt idx="45">
                  <c:v>0.24860467961887</c:v>
                </c:pt>
                <c:pt idx="46">
                  <c:v>0.229851120712894</c:v>
                </c:pt>
                <c:pt idx="47">
                  <c:v>0.211768824636758</c:v>
                </c:pt>
                <c:pt idx="48">
                  <c:v>0.194469518599575</c:v>
                </c:pt>
                <c:pt idx="49">
                  <c:v>0.178037226656109</c:v>
                </c:pt>
                <c:pt idx="50">
                  <c:v>0.16253023173546</c:v>
                </c:pt>
                <c:pt idx="51">
                  <c:v>0.147983595951959</c:v>
                </c:pt>
                <c:pt idx="52">
                  <c:v>0.134412024880225</c:v>
                </c:pt>
                <c:pt idx="53">
                  <c:v>0.121812884373062</c:v>
                </c:pt>
                <c:pt idx="54">
                  <c:v>0.110169210130376</c:v>
                </c:pt>
                <c:pt idx="55">
                  <c:v>0.0994525857108508</c:v>
                </c:pt>
                <c:pt idx="56">
                  <c:v>0.0896258000239706</c:v>
                </c:pt>
                <c:pt idx="57">
                  <c:v>0.0806452276771439</c:v>
                </c:pt>
                <c:pt idx="58">
                  <c:v>0.0724629031321822</c:v>
                </c:pt>
                <c:pt idx="59">
                  <c:v>0.0650282816684229</c:v>
                </c:pt>
                <c:pt idx="60">
                  <c:v>0.0582896966207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602114824123793</c:v>
                </c:pt>
                <c:pt idx="1">
                  <c:v>0.00676982159792992</c:v>
                </c:pt>
                <c:pt idx="2">
                  <c:v>0.00760973403238508</c:v>
                </c:pt>
                <c:pt idx="3">
                  <c:v>0.00855151406361349</c:v>
                </c:pt>
                <c:pt idx="4">
                  <c:v>0.0096068982591571</c:v>
                </c:pt>
                <c:pt idx="5">
                  <c:v>0.0107888117409278</c:v>
                </c:pt>
                <c:pt idx="6">
                  <c:v>0.0121114444593474</c:v>
                </c:pt>
                <c:pt idx="7">
                  <c:v>0.0135903194808021</c:v>
                </c:pt>
                <c:pt idx="8">
                  <c:v>0.0152423484488384</c:v>
                </c:pt>
                <c:pt idx="9">
                  <c:v>0.0170858680889551</c:v>
                </c:pt>
                <c:pt idx="10">
                  <c:v>0.0191406501183628</c:v>
                </c:pt>
                <c:pt idx="11">
                  <c:v>0.0214278751956463</c:v>
                </c:pt>
                <c:pt idx="12">
                  <c:v>0.023970059619861</c:v>
                </c:pt>
                <c:pt idx="13">
                  <c:v>0.0267909214114756</c:v>
                </c:pt>
                <c:pt idx="14">
                  <c:v>0.029915170266062</c:v>
                </c:pt>
                <c:pt idx="15">
                  <c:v>0.0333682038072165</c:v>
                </c:pt>
                <c:pt idx="16">
                  <c:v>0.0371756907894392</c:v>
                </c:pt>
                <c:pt idx="17">
                  <c:v>0.0413630207125872</c:v>
                </c:pt>
                <c:pt idx="18">
                  <c:v>0.0459545991057131</c:v>
                </c:pt>
                <c:pt idx="19">
                  <c:v>0.0509729690270592</c:v>
                </c:pt>
                <c:pt idx="20">
                  <c:v>0.056437742720947</c:v>
                </c:pt>
                <c:pt idx="21">
                  <c:v>0.0623643335643895</c:v>
                </c:pt>
                <c:pt idx="22">
                  <c:v>0.0687624881469508</c:v>
                </c:pt>
                <c:pt idx="23">
                  <c:v>0.0756346322117048</c:v>
                </c:pt>
                <c:pt idx="24">
                  <c:v>0.0829740626926044</c:v>
                </c:pt>
                <c:pt idx="25">
                  <c:v>0.0907630412686151</c:v>
                </c:pt>
                <c:pt idx="26">
                  <c:v>0.0989708721472719</c:v>
                </c:pt>
                <c:pt idx="27">
                  <c:v>0.107552076750501</c:v>
                </c:pt>
                <c:pt idx="28">
                  <c:v>0.116444808084371</c:v>
                </c:pt>
                <c:pt idx="29">
                  <c:v>0.125569674126244</c:v>
                </c:pt>
                <c:pt idx="30">
                  <c:v>0.134829157751308</c:v>
                </c:pt>
                <c:pt idx="31">
                  <c:v>0.144107825004708</c:v>
                </c:pt>
                <c:pt idx="32">
                  <c:v>0.1532734983365</c:v>
                </c:pt>
                <c:pt idx="33">
                  <c:v>0.162179532198628</c:v>
                </c:pt>
                <c:pt idx="34">
                  <c:v>0.170668262883935</c:v>
                </c:pt>
                <c:pt idx="35">
                  <c:v>0.178575613952285</c:v>
                </c:pt>
                <c:pt idx="36">
                  <c:v>0.185736728830119</c:v>
                </c:pt>
                <c:pt idx="37">
                  <c:v>0.191992383743372</c:v>
                </c:pt>
                <c:pt idx="38">
                  <c:v>0.197195821634389</c:v>
                </c:pt>
                <c:pt idx="39">
                  <c:v>0.201219557896608</c:v>
                </c:pt>
                <c:pt idx="40">
                  <c:v>0.203961657836272</c:v>
                </c:pt>
                <c:pt idx="41">
                  <c:v>0.205350986156459</c:v>
                </c:pt>
                <c:pt idx="42">
                  <c:v>0.205350986156459</c:v>
                </c:pt>
                <c:pt idx="43">
                  <c:v>0.203961657836272</c:v>
                </c:pt>
                <c:pt idx="44">
                  <c:v>0.201219557896608</c:v>
                </c:pt>
                <c:pt idx="45">
                  <c:v>0.197195821634389</c:v>
                </c:pt>
                <c:pt idx="46">
                  <c:v>0.191992383743372</c:v>
                </c:pt>
                <c:pt idx="47">
                  <c:v>0.185736728830119</c:v>
                </c:pt>
                <c:pt idx="48">
                  <c:v>0.178575613952284</c:v>
                </c:pt>
                <c:pt idx="49">
                  <c:v>0.170668262883935</c:v>
                </c:pt>
                <c:pt idx="50">
                  <c:v>0.162179532198628</c:v>
                </c:pt>
                <c:pt idx="51">
                  <c:v>0.1532734983365</c:v>
                </c:pt>
                <c:pt idx="52">
                  <c:v>0.144107825004707</c:v>
                </c:pt>
                <c:pt idx="53">
                  <c:v>0.134829157751308</c:v>
                </c:pt>
                <c:pt idx="54">
                  <c:v>0.125569674126243</c:v>
                </c:pt>
                <c:pt idx="55">
                  <c:v>0.11644480808437</c:v>
                </c:pt>
                <c:pt idx="56">
                  <c:v>0.107552076750501</c:v>
                </c:pt>
                <c:pt idx="57">
                  <c:v>0.0989708721472715</c:v>
                </c:pt>
                <c:pt idx="58">
                  <c:v>0.0907630412686148</c:v>
                </c:pt>
                <c:pt idx="59">
                  <c:v>0.082974062692604</c:v>
                </c:pt>
                <c:pt idx="60">
                  <c:v>0.07563463221170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467286075863794</c:v>
                </c:pt>
                <c:pt idx="1">
                  <c:v>0.0052609961715252</c:v>
                </c:pt>
                <c:pt idx="2">
                  <c:v>0.00592271497947578</c:v>
                </c:pt>
                <c:pt idx="3">
                  <c:v>0.0066671057737356</c:v>
                </c:pt>
                <c:pt idx="4">
                  <c:v>0.00750434834112124</c:v>
                </c:pt>
                <c:pt idx="5">
                  <c:v>0.00844583630115699</c:v>
                </c:pt>
                <c:pt idx="6">
                  <c:v>0.0095043112695501</c:v>
                </c:pt>
                <c:pt idx="7">
                  <c:v>0.0106940089998759</c:v>
                </c:pt>
                <c:pt idx="8">
                  <c:v>0.0120308177694551</c:v>
                </c:pt>
                <c:pt idx="9">
                  <c:v>0.0135324490118609</c:v>
                </c:pt>
                <c:pt idx="10">
                  <c:v>0.0152186198373491</c:v>
                </c:pt>
                <c:pt idx="11">
                  <c:v>0.0171112466002784</c:v>
                </c:pt>
                <c:pt idx="12">
                  <c:v>0.0192346480420849</c:v>
                </c:pt>
                <c:pt idx="13">
                  <c:v>0.0216157557288975</c:v>
                </c:pt>
                <c:pt idx="14">
                  <c:v>0.024284328480678</c:v>
                </c:pt>
                <c:pt idx="15">
                  <c:v>0.0272731662182935</c:v>
                </c:pt>
                <c:pt idx="16">
                  <c:v>0.030618317100816</c:v>
                </c:pt>
                <c:pt idx="17">
                  <c:v>0.0343592699557119</c:v>
                </c:pt>
                <c:pt idx="18">
                  <c:v>0.0385391217959247</c:v>
                </c:pt>
                <c:pt idx="19">
                  <c:v>0.0432047076619459</c:v>
                </c:pt>
                <c:pt idx="20">
                  <c:v>0.0484066771403732</c:v>
                </c:pt>
                <c:pt idx="21">
                  <c:v>0.0541994987467401</c:v>
                </c:pt>
                <c:pt idx="22">
                  <c:v>0.0606413700255101</c:v>
                </c:pt>
                <c:pt idx="23">
                  <c:v>0.0677940078902552</c:v>
                </c:pt>
                <c:pt idx="24">
                  <c:v>0.0757222906682991</c:v>
                </c:pt>
                <c:pt idx="25">
                  <c:v>0.0844937209016377</c:v>
                </c:pt>
                <c:pt idx="26">
                  <c:v>0.0941776766890051</c:v>
                </c:pt>
                <c:pt idx="27">
                  <c:v>0.10484441986132</c:v>
                </c:pt>
                <c:pt idx="28">
                  <c:v>0.11656383231113</c:v>
                </c:pt>
                <c:pt idx="29">
                  <c:v>0.129403858172461</c:v>
                </c:pt>
                <c:pt idx="30">
                  <c:v>0.14342864010196</c:v>
                </c:pt>
                <c:pt idx="31">
                  <c:v>0.158696353360903</c:v>
                </c:pt>
                <c:pt idx="32">
                  <c:v>0.175256762170253</c:v>
                </c:pt>
                <c:pt idx="33">
                  <c:v>0.193148548836277</c:v>
                </c:pt>
                <c:pt idx="34">
                  <c:v>0.212396496611821</c:v>
                </c:pt>
                <c:pt idx="35">
                  <c:v>0.2330086403955</c:v>
                </c:pt>
                <c:pt idx="36">
                  <c:v>0.254973532298705</c:v>
                </c:pt>
                <c:pt idx="37">
                  <c:v>0.278257797853268</c:v>
                </c:pt>
                <c:pt idx="38">
                  <c:v>0.302804178365611</c:v>
                </c:pt>
                <c:pt idx="39">
                  <c:v>0.328530260506753</c:v>
                </c:pt>
                <c:pt idx="40">
                  <c:v>0.355328081034905</c:v>
                </c:pt>
                <c:pt idx="41">
                  <c:v>0.383064759495757</c:v>
                </c:pt>
                <c:pt idx="42">
                  <c:v>0.411584254347785</c:v>
                </c:pt>
                <c:pt idx="43">
                  <c:v>0.440710261128824</c:v>
                </c:pt>
                <c:pt idx="44">
                  <c:v>0.47025018159664</c:v>
                </c:pt>
                <c:pt idx="45">
                  <c:v>0.500000000000001</c:v>
                </c:pt>
                <c:pt idx="46">
                  <c:v>0.529749818403361</c:v>
                </c:pt>
                <c:pt idx="47">
                  <c:v>0.559289738871178</c:v>
                </c:pt>
                <c:pt idx="48">
                  <c:v>0.588415745652216</c:v>
                </c:pt>
                <c:pt idx="49">
                  <c:v>0.616935240504244</c:v>
                </c:pt>
                <c:pt idx="50">
                  <c:v>0.644671918965096</c:v>
                </c:pt>
                <c:pt idx="51">
                  <c:v>0.671469739493248</c:v>
                </c:pt>
                <c:pt idx="52">
                  <c:v>0.69719582163439</c:v>
                </c:pt>
                <c:pt idx="53">
                  <c:v>0.721742202146733</c:v>
                </c:pt>
                <c:pt idx="54">
                  <c:v>0.745026467701296</c:v>
                </c:pt>
                <c:pt idx="55">
                  <c:v>0.766991359604501</c:v>
                </c:pt>
                <c:pt idx="56">
                  <c:v>0.78760350338818</c:v>
                </c:pt>
                <c:pt idx="57">
                  <c:v>0.806851451163724</c:v>
                </c:pt>
                <c:pt idx="58">
                  <c:v>0.824743237829748</c:v>
                </c:pt>
                <c:pt idx="59">
                  <c:v>0.841303646639097</c:v>
                </c:pt>
                <c:pt idx="60">
                  <c:v>0.856571359898041</c:v>
                </c:pt>
              </c:numCache>
            </c:numRef>
          </c:yVal>
          <c:smooth val="1"/>
        </c:ser>
        <c:axId val="6034255"/>
        <c:axId val="70788611"/>
      </c:scatterChart>
      <c:valAx>
        <c:axId val="60342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11"/>
        <c:crossesAt val="0"/>
        <c:crossBetween val="midCat"/>
        <c:majorUnit val="1"/>
        <c:minorUnit val="0.25"/>
      </c:valAx>
      <c:valAx>
        <c:axId val="707886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995988138498765</c:v>
                </c:pt>
                <c:pt idx="1">
                  <c:v>0.995083550106982</c:v>
                </c:pt>
                <c:pt idx="2">
                  <c:v>0.993976230097405</c:v>
                </c:pt>
                <c:pt idx="3">
                  <c:v>0.992621360422045</c:v>
                </c:pt>
                <c:pt idx="4">
                  <c:v>0.990964522846365</c:v>
                </c:pt>
                <c:pt idx="5">
                  <c:v>0.988939795831669</c:v>
                </c:pt>
                <c:pt idx="6">
                  <c:v>0.986467550988139</c:v>
                </c:pt>
                <c:pt idx="7">
                  <c:v>0.983451941693612</c:v>
                </c:pt>
                <c:pt idx="8">
                  <c:v>0.979778101151002</c:v>
                </c:pt>
                <c:pt idx="9">
                  <c:v>0.975309107424269</c:v>
                </c:pt>
                <c:pt idx="10">
                  <c:v>0.969882834984043</c:v>
                </c:pt>
                <c:pt idx="11">
                  <c:v>0.963308903182596</c:v>
                </c:pt>
                <c:pt idx="12">
                  <c:v>0.955366059157079</c:v>
                </c:pt>
                <c:pt idx="13">
                  <c:v>0.94580050125326</c:v>
                </c:pt>
                <c:pt idx="14">
                  <c:v>0.934325858576989</c:v>
                </c:pt>
                <c:pt idx="15">
                  <c:v>0.920625779702287</c:v>
                </c:pt>
                <c:pt idx="16">
                  <c:v>0.904360314088628</c:v>
                </c:pt>
                <c:pt idx="17">
                  <c:v>0.88517742558484</c:v>
                </c:pt>
                <c:pt idx="18">
                  <c:v>0.86273094850716</c:v>
                </c:pt>
                <c:pt idx="19">
                  <c:v>0.836705932068594</c:v>
                </c:pt>
                <c:pt idx="20">
                  <c:v>0.806851451163723</c:v>
                </c:pt>
                <c:pt idx="21">
                  <c:v>0.773019471232904</c:v>
                </c:pt>
                <c:pt idx="22">
                  <c:v>0.735206279001531</c:v>
                </c:pt>
                <c:pt idx="23">
                  <c:v>0.693590651717889</c:v>
                </c:pt>
                <c:pt idx="24">
                  <c:v>0.648561020894742</c:v>
                </c:pt>
                <c:pt idx="25">
                  <c:v>0.600723355422284</c:v>
                </c:pt>
                <c:pt idx="26">
                  <c:v>0.550883244307015</c:v>
                </c:pt>
                <c:pt idx="27">
                  <c:v>0.499999999999999</c:v>
                </c:pt>
                <c:pt idx="28">
                  <c:v>0.449116755692983</c:v>
                </c:pt>
                <c:pt idx="29">
                  <c:v>0.399276644577714</c:v>
                </c:pt>
                <c:pt idx="30">
                  <c:v>0.351438979105257</c:v>
                </c:pt>
                <c:pt idx="31">
                  <c:v>0.30640934828211</c:v>
                </c:pt>
                <c:pt idx="32">
                  <c:v>0.264793720998468</c:v>
                </c:pt>
                <c:pt idx="33">
                  <c:v>0.226980528767095</c:v>
                </c:pt>
                <c:pt idx="34">
                  <c:v>0.193148548836276</c:v>
                </c:pt>
                <c:pt idx="35">
                  <c:v>0.163294067931405</c:v>
                </c:pt>
                <c:pt idx="36">
                  <c:v>0.13726905149284</c:v>
                </c:pt>
                <c:pt idx="37">
                  <c:v>0.11482257441516</c:v>
                </c:pt>
                <c:pt idx="38">
                  <c:v>0.0956396859113717</c:v>
                </c:pt>
                <c:pt idx="39">
                  <c:v>0.0793742202977122</c:v>
                </c:pt>
                <c:pt idx="40">
                  <c:v>0.0656741414230111</c:v>
                </c:pt>
                <c:pt idx="41">
                  <c:v>0.0541994987467398</c:v>
                </c:pt>
                <c:pt idx="42">
                  <c:v>0.0446339408429212</c:v>
                </c:pt>
                <c:pt idx="43">
                  <c:v>0.036691096817404</c:v>
                </c:pt>
                <c:pt idx="44">
                  <c:v>0.0301171650159566</c:v>
                </c:pt>
                <c:pt idx="45">
                  <c:v>0.0246908925757312</c:v>
                </c:pt>
                <c:pt idx="46">
                  <c:v>0.0202218988489984</c:v>
                </c:pt>
                <c:pt idx="47">
                  <c:v>0.0165480583063885</c:v>
                </c:pt>
                <c:pt idx="48">
                  <c:v>0.0135324490118608</c:v>
                </c:pt>
                <c:pt idx="49">
                  <c:v>0.0110602041683312</c:v>
                </c:pt>
                <c:pt idx="50">
                  <c:v>0.00903547715363451</c:v>
                </c:pt>
                <c:pt idx="51">
                  <c:v>0.00737863957795504</c:v>
                </c:pt>
                <c:pt idx="52">
                  <c:v>0.00602376990259534</c:v>
                </c:pt>
                <c:pt idx="53">
                  <c:v>0.00491644989301798</c:v>
                </c:pt>
                <c:pt idx="54">
                  <c:v>0.00401186150123478</c:v>
                </c:pt>
                <c:pt idx="55">
                  <c:v>0.00327316284269052</c:v>
                </c:pt>
                <c:pt idx="56">
                  <c:v>0.00267011513373816</c:v>
                </c:pt>
                <c:pt idx="57">
                  <c:v>0.00217793019434087</c:v>
                </c:pt>
                <c:pt idx="58">
                  <c:v>0.00177630860024602</c:v>
                </c:pt>
                <c:pt idx="59">
                  <c:v>0.00144864058356864</c:v>
                </c:pt>
                <c:pt idx="60">
                  <c:v>0.00118134454662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78108729804122</c:v>
                </c:pt>
                <c:pt idx="1">
                  <c:v>0.00463339878733494</c:v>
                </c:pt>
                <c:pt idx="2">
                  <c:v>0.00567660380543494</c:v>
                </c:pt>
                <c:pt idx="3">
                  <c:v>0.00695284174229459</c:v>
                </c:pt>
                <c:pt idx="4">
                  <c:v>0.0085132471078659</c:v>
                </c:pt>
                <c:pt idx="5">
                  <c:v>0.0104197165018335</c:v>
                </c:pt>
                <c:pt idx="6">
                  <c:v>0.0127469456434484</c:v>
                </c:pt>
                <c:pt idx="7">
                  <c:v>0.0155847372264289</c:v>
                </c:pt>
                <c:pt idx="8">
                  <c:v>0.0190405543023685</c:v>
                </c:pt>
                <c:pt idx="9">
                  <c:v>0.0232422519921627</c:v>
                </c:pt>
                <c:pt idx="10">
                  <c:v>0.0283408564157108</c:v>
                </c:pt>
                <c:pt idx="11">
                  <c:v>0.0345131666230633</c:v>
                </c:pt>
                <c:pt idx="12">
                  <c:v>0.0419638257091833</c:v>
                </c:pt>
                <c:pt idx="13">
                  <c:v>0.0509263359040495</c:v>
                </c:pt>
                <c:pt idx="14">
                  <c:v>0.0616622799217767</c:v>
                </c:pt>
                <c:pt idx="15">
                  <c:v>0.0744577704046947</c:v>
                </c:pt>
                <c:pt idx="16">
                  <c:v>0.0896159160087769</c:v>
                </c:pt>
                <c:pt idx="17">
                  <c:v>0.107443934837205</c:v>
                </c:pt>
                <c:pt idx="18">
                  <c:v>0.128233574339206</c:v>
                </c:pt>
                <c:pt idx="19">
                  <c:v>0.152233863763075</c:v>
                </c:pt>
                <c:pt idx="20">
                  <c:v>0.179616099824416</c:v>
                </c:pt>
                <c:pt idx="21">
                  <c:v>0.210432470460708</c:v>
                </c:pt>
                <c:pt idx="22">
                  <c:v>0.24457182214947</c:v>
                </c:pt>
                <c:pt idx="23">
                  <c:v>0.28171845570638</c:v>
                </c:pt>
                <c:pt idx="24">
                  <c:v>0.321321814089302</c:v>
                </c:pt>
                <c:pt idx="25">
                  <c:v>0.362585547760312</c:v>
                </c:pt>
                <c:pt idx="26">
                  <c:v>0.404482814850063</c:v>
                </c:pt>
                <c:pt idx="27">
                  <c:v>0.445800501253261</c:v>
                </c:pt>
                <c:pt idx="28">
                  <c:v>0.485209102884005</c:v>
                </c:pt>
                <c:pt idx="29">
                  <c:v>0.521349135124573</c:v>
                </c:pt>
                <c:pt idx="30">
                  <c:v>0.552921334983371</c:v>
                </c:pt>
                <c:pt idx="31">
                  <c:v>0.57876807730273</c:v>
                </c:pt>
                <c:pt idx="32">
                  <c:v>0.597937227508692</c:v>
                </c:pt>
                <c:pt idx="33">
                  <c:v>0.609725403301499</c:v>
                </c:pt>
                <c:pt idx="34">
                  <c:v>0.613702902327447</c:v>
                </c:pt>
                <c:pt idx="35">
                  <c:v>0.609725403301499</c:v>
                </c:pt>
                <c:pt idx="36">
                  <c:v>0.597937227508692</c:v>
                </c:pt>
                <c:pt idx="37">
                  <c:v>0.57876807730273</c:v>
                </c:pt>
                <c:pt idx="38">
                  <c:v>0.55292133498337</c:v>
                </c:pt>
                <c:pt idx="39">
                  <c:v>0.521349135124572</c:v>
                </c:pt>
                <c:pt idx="40">
                  <c:v>0.485209102884004</c:v>
                </c:pt>
                <c:pt idx="41">
                  <c:v>0.445800501253259</c:v>
                </c:pt>
                <c:pt idx="42">
                  <c:v>0.404482814850062</c:v>
                </c:pt>
                <c:pt idx="43">
                  <c:v>0.36258554776031</c:v>
                </c:pt>
                <c:pt idx="44">
                  <c:v>0.3213218140893</c:v>
                </c:pt>
                <c:pt idx="45">
                  <c:v>0.281718455706378</c:v>
                </c:pt>
                <c:pt idx="46">
                  <c:v>0.244571822149469</c:v>
                </c:pt>
                <c:pt idx="47">
                  <c:v>0.210432470460706</c:v>
                </c:pt>
                <c:pt idx="48">
                  <c:v>0.179616099824415</c:v>
                </c:pt>
                <c:pt idx="49">
                  <c:v>0.152233863763074</c:v>
                </c:pt>
                <c:pt idx="50">
                  <c:v>0.128233574339205</c:v>
                </c:pt>
                <c:pt idx="51">
                  <c:v>0.107443934837204</c:v>
                </c:pt>
                <c:pt idx="52">
                  <c:v>0.0896159160087763</c:v>
                </c:pt>
                <c:pt idx="53">
                  <c:v>0.0744577704046942</c:v>
                </c:pt>
                <c:pt idx="54">
                  <c:v>0.0616622799217762</c:v>
                </c:pt>
                <c:pt idx="55">
                  <c:v>0.0509263359040493</c:v>
                </c:pt>
                <c:pt idx="56">
                  <c:v>0.0419638257091829</c:v>
                </c:pt>
                <c:pt idx="57">
                  <c:v>0.034513166623063</c:v>
                </c:pt>
                <c:pt idx="58">
                  <c:v>0.0283408564157106</c:v>
                </c:pt>
                <c:pt idx="59">
                  <c:v>0.0232422519921625</c:v>
                </c:pt>
                <c:pt idx="60">
                  <c:v>0.01904055430236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147645717934651</c:v>
                </c:pt>
                <c:pt idx="1">
                  <c:v>0.000181088249702467</c:v>
                </c:pt>
                <c:pt idx="2">
                  <c:v>0.000222102112182683</c:v>
                </c:pt>
                <c:pt idx="3">
                  <c:v>0.000272399636709307</c:v>
                </c:pt>
                <c:pt idx="4">
                  <c:v>0.000334079505272831</c:v>
                </c:pt>
                <c:pt idx="5">
                  <c:v>0.00040971346330421</c:v>
                </c:pt>
                <c:pt idx="6">
                  <c:v>0.000502452262729453</c:v>
                </c:pt>
                <c:pt idx="7">
                  <c:v>0.000616154982799228</c:v>
                </c:pt>
                <c:pt idx="8">
                  <c:v>0.000755546710969526</c:v>
                </c:pt>
                <c:pt idx="9">
                  <c:v>0.000926410537799956</c:v>
                </c:pt>
                <c:pt idx="10">
                  <c:v>0.00113582093374832</c:v>
                </c:pt>
                <c:pt idx="11">
                  <c:v>0.00139242682592841</c:v>
                </c:pt>
                <c:pt idx="12">
                  <c:v>0.00170679405377854</c:v>
                </c:pt>
                <c:pt idx="13">
                  <c:v>0.00209181829606054</c:v>
                </c:pt>
                <c:pt idx="14">
                  <c:v>0.00256322091766614</c:v>
                </c:pt>
                <c:pt idx="15">
                  <c:v>0.00314014129277191</c:v>
                </c:pt>
                <c:pt idx="16">
                  <c:v>0.00384583970825444</c:v>
                </c:pt>
                <c:pt idx="17">
                  <c:v>0.00470852444421697</c:v>
                </c:pt>
                <c:pt idx="18">
                  <c:v>0.00576231431094402</c:v>
                </c:pt>
                <c:pt idx="19">
                  <c:v>0.00704834266709647</c:v>
                </c:pt>
                <c:pt idx="20">
                  <c:v>0.0086159991188429</c:v>
                </c:pt>
                <c:pt idx="21">
                  <c:v>0.0105242884037932</c:v>
                </c:pt>
                <c:pt idx="22">
                  <c:v>0.0128432592710434</c:v>
                </c:pt>
                <c:pt idx="23">
                  <c:v>0.0156554154220968</c:v>
                </c:pt>
                <c:pt idx="24">
                  <c:v>0.0190569608476256</c:v>
                </c:pt>
                <c:pt idx="25">
                  <c:v>0.0231586478055433</c:v>
                </c:pt>
                <c:pt idx="26">
                  <c:v>0.0280858825365329</c:v>
                </c:pt>
                <c:pt idx="27">
                  <c:v>0.0339775998977416</c:v>
                </c:pt>
                <c:pt idx="28">
                  <c:v>0.0409832488472801</c:v>
                </c:pt>
                <c:pt idx="29">
                  <c:v>0.0492570552817558</c:v>
                </c:pt>
                <c:pt idx="30">
                  <c:v>0.058948589093968</c:v>
                </c:pt>
                <c:pt idx="31">
                  <c:v>0.0701886335722387</c:v>
                </c:pt>
                <c:pt idx="32">
                  <c:v>0.0830695527461003</c:v>
                </c:pt>
                <c:pt idx="33">
                  <c:v>0.0976199265083943</c:v>
                </c:pt>
                <c:pt idx="34">
                  <c:v>0.113774328538564</c:v>
                </c:pt>
                <c:pt idx="35">
                  <c:v>0.131340842855724</c:v>
                </c:pt>
                <c:pt idx="36">
                  <c:v>0.149971146583309</c:v>
                </c:pt>
                <c:pt idx="37">
                  <c:v>0.16914029678927</c:v>
                </c:pt>
                <c:pt idx="38">
                  <c:v>0.188144911173853</c:v>
                </c:pt>
                <c:pt idx="39">
                  <c:v>0.206128095741439</c:v>
                </c:pt>
                <c:pt idx="40">
                  <c:v>0.222136226925889</c:v>
                </c:pt>
                <c:pt idx="41">
                  <c:v>0.235206279001532</c:v>
                </c:pt>
                <c:pt idx="42">
                  <c:v>0.244473896024906</c:v>
                </c:pt>
                <c:pt idx="43">
                  <c:v>0.249284376317027</c:v>
                </c:pt>
                <c:pt idx="44">
                  <c:v>0.249284376317027</c:v>
                </c:pt>
                <c:pt idx="45">
                  <c:v>0.244473896024906</c:v>
                </c:pt>
                <c:pt idx="46">
                  <c:v>0.235206279001532</c:v>
                </c:pt>
                <c:pt idx="47">
                  <c:v>0.222136226925888</c:v>
                </c:pt>
                <c:pt idx="48">
                  <c:v>0.206128095741438</c:v>
                </c:pt>
                <c:pt idx="49">
                  <c:v>0.188144911173852</c:v>
                </c:pt>
                <c:pt idx="50">
                  <c:v>0.16914029678927</c:v>
                </c:pt>
                <c:pt idx="51">
                  <c:v>0.149971146583308</c:v>
                </c:pt>
                <c:pt idx="52">
                  <c:v>0.131340842855723</c:v>
                </c:pt>
                <c:pt idx="53">
                  <c:v>0.113774328538564</c:v>
                </c:pt>
                <c:pt idx="54">
                  <c:v>0.0976199265083937</c:v>
                </c:pt>
                <c:pt idx="55">
                  <c:v>0.0830695527460997</c:v>
                </c:pt>
                <c:pt idx="56">
                  <c:v>0.0701886335722383</c:v>
                </c:pt>
                <c:pt idx="57">
                  <c:v>0.0589485890939676</c:v>
                </c:pt>
                <c:pt idx="58">
                  <c:v>0.0492570552817555</c:v>
                </c:pt>
                <c:pt idx="59">
                  <c:v>0.0409832488472799</c:v>
                </c:pt>
                <c:pt idx="60">
                  <c:v>0.0339775998977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6.99009940606125E-005</c:v>
                </c:pt>
                <c:pt idx="1">
                  <c:v>8.57381631079928E-005</c:v>
                </c:pt>
                <c:pt idx="2">
                  <c:v>0.000105162971543954</c:v>
                </c:pt>
                <c:pt idx="3">
                  <c:v>0.000128987875200758</c:v>
                </c:pt>
                <c:pt idx="4">
                  <c:v>0.000158209186064349</c:v>
                </c:pt>
                <c:pt idx="5">
                  <c:v>0.000194048611562317</c:v>
                </c:pt>
                <c:pt idx="6">
                  <c:v>0.00023800414528712</c:v>
                </c:pt>
                <c:pt idx="7">
                  <c:v>0.000291912397367225</c:v>
                </c:pt>
                <c:pt idx="8">
                  <c:v>0.000358024910400605</c:v>
                </c:pt>
                <c:pt idx="9">
                  <c:v>0.000439101560509791</c:v>
                </c:pt>
                <c:pt idx="10">
                  <c:v>0.000538524810517192</c:v>
                </c:pt>
                <c:pt idx="11">
                  <c:v>0.000660439383434785</c:v>
                </c:pt>
                <c:pt idx="12">
                  <c:v>0.000809922881008401</c:v>
                </c:pt>
                <c:pt idx="13">
                  <c:v>0.000993194006134192</c:v>
                </c:pt>
                <c:pt idx="14">
                  <c:v>0.0012178663803751</c:v>
                </c:pt>
                <c:pt idx="15">
                  <c:v>0.00149325749456304</c:v>
                </c:pt>
                <c:pt idx="16">
                  <c:v>0.00183076409718051</c:v>
                </c:pt>
                <c:pt idx="17">
                  <c:v>0.00224431729807764</c:v>
                </c:pt>
                <c:pt idx="18">
                  <c:v>0.00275093279692191</c:v>
                </c:pt>
                <c:pt idx="19">
                  <c:v>0.00337137383473703</c:v>
                </c:pt>
                <c:pt idx="20">
                  <c:v>0.0041309465246055</c:v>
                </c:pt>
                <c:pt idx="21">
                  <c:v>0.00506044882263573</c:v>
                </c:pt>
                <c:pt idx="22">
                  <c:v>0.00619729503132508</c:v>
                </c:pt>
                <c:pt idx="23">
                  <c:v>0.00758683657006597</c:v>
                </c:pt>
                <c:pt idx="24">
                  <c:v>0.00928389556808518</c:v>
                </c:pt>
                <c:pt idx="25">
                  <c:v>0.01135451881752</c:v>
                </c:pt>
                <c:pt idx="26">
                  <c:v>0.0138779431726504</c:v>
                </c:pt>
                <c:pt idx="27">
                  <c:v>0.0169487360063079</c:v>
                </c:pt>
                <c:pt idx="28">
                  <c:v>0.0206790310744966</c:v>
                </c:pt>
                <c:pt idx="29">
                  <c:v>0.0252007151229389</c:v>
                </c:pt>
                <c:pt idx="30">
                  <c:v>0.0306673269148089</c:v>
                </c:pt>
                <c:pt idx="31">
                  <c:v>0.0372553012649663</c:v>
                </c:pt>
                <c:pt idx="32">
                  <c:v>0.0451640215931056</c:v>
                </c:pt>
                <c:pt idx="33">
                  <c:v>0.0546139372546802</c:v>
                </c:pt>
                <c:pt idx="34">
                  <c:v>0.0658417712858518</c:v>
                </c:pt>
                <c:pt idx="35">
                  <c:v>0.0790916276049837</c:v>
                </c:pt>
                <c:pt idx="36">
                  <c:v>0.0946006755661616</c:v>
                </c:pt>
                <c:pt idx="37">
                  <c:v>0.112578158917109</c:v>
                </c:pt>
                <c:pt idx="38">
                  <c:v>0.133176902915449</c:v>
                </c:pt>
                <c:pt idx="39">
                  <c:v>0.156457452018873</c:v>
                </c:pt>
                <c:pt idx="40">
                  <c:v>0.182346587924175</c:v>
                </c:pt>
                <c:pt idx="41">
                  <c:v>0.210594222251729</c:v>
                </c:pt>
                <c:pt idx="42">
                  <c:v>0.240735206859099</c:v>
                </c:pt>
                <c:pt idx="43">
                  <c:v>0.272064758807546</c:v>
                </c:pt>
                <c:pt idx="44">
                  <c:v>0.303636958666344</c:v>
                </c:pt>
                <c:pt idx="45">
                  <c:v>0.334294181277825</c:v>
                </c:pt>
                <c:pt idx="46">
                  <c:v>0.36273094850716</c:v>
                </c:pt>
                <c:pt idx="47">
                  <c:v>0.387589176375611</c:v>
                </c:pt>
                <c:pt idx="48">
                  <c:v>0.407574806586009</c:v>
                </c:pt>
                <c:pt idx="49">
                  <c:v>0.421580492127647</c:v>
                </c:pt>
                <c:pt idx="50">
                  <c:v>0.428796930719422</c:v>
                </c:pt>
                <c:pt idx="51">
                  <c:v>0.428796930719422</c:v>
                </c:pt>
                <c:pt idx="52">
                  <c:v>0.421580492127646</c:v>
                </c:pt>
                <c:pt idx="53">
                  <c:v>0.407574806586008</c:v>
                </c:pt>
                <c:pt idx="54">
                  <c:v>0.38758917637561</c:v>
                </c:pt>
                <c:pt idx="55">
                  <c:v>0.362730948507159</c:v>
                </c:pt>
                <c:pt idx="56">
                  <c:v>0.334294181277823</c:v>
                </c:pt>
                <c:pt idx="57">
                  <c:v>0.303636958666342</c:v>
                </c:pt>
                <c:pt idx="58">
                  <c:v>0.272064758807544</c:v>
                </c:pt>
                <c:pt idx="59">
                  <c:v>0.240735206859098</c:v>
                </c:pt>
                <c:pt idx="60">
                  <c:v>0.2105942222517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axId val="9269660"/>
        <c:axId val="33595631"/>
      </c:scatterChart>
      <c:valAx>
        <c:axId val="92696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631"/>
        <c:crossesAt val="0"/>
        <c:crossBetween val="midCat"/>
        <c:majorUnit val="1"/>
        <c:minorUnit val="0.25"/>
      </c:valAx>
      <c:valAx>
        <c:axId val="33595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991554163698843</c:v>
                </c:pt>
                <c:pt idx="1">
                  <c:v>0.990002773102976</c:v>
                </c:pt>
                <c:pt idx="2">
                  <c:v>0.988169812142521</c:v>
                </c:pt>
                <c:pt idx="3">
                  <c:v>0.986005533980572</c:v>
                </c:pt>
                <c:pt idx="4">
                  <c:v>0.983451941693612</c:v>
                </c:pt>
                <c:pt idx="5">
                  <c:v>0.980441634118743</c:v>
                </c:pt>
                <c:pt idx="6">
                  <c:v>0.976896576992244</c:v>
                </c:pt>
                <c:pt idx="7">
                  <c:v>0.972726833781706</c:v>
                </c:pt>
                <c:pt idx="8">
                  <c:v>0.967829311572104</c:v>
                </c:pt>
                <c:pt idx="9">
                  <c:v>0.96208660525988</c:v>
                </c:pt>
                <c:pt idx="10">
                  <c:v>0.955366059157079</c:v>
                </c:pt>
                <c:pt idx="11">
                  <c:v>0.947519209339572</c:v>
                </c:pt>
                <c:pt idx="12">
                  <c:v>0.938381821914887</c:v>
                </c:pt>
                <c:pt idx="13">
                  <c:v>0.927774798964718</c:v>
                </c:pt>
                <c:pt idx="14">
                  <c:v>0.915506279098362</c:v>
                </c:pt>
                <c:pt idx="15">
                  <c:v>0.901375302602449</c:v>
                </c:pt>
                <c:pt idx="16">
                  <c:v>0.88517742558484</c:v>
                </c:pt>
                <c:pt idx="17">
                  <c:v>0.866712630630517</c:v>
                </c:pt>
                <c:pt idx="18">
                  <c:v>0.845795765932821</c:v>
                </c:pt>
                <c:pt idx="19">
                  <c:v>0.822269523064337</c:v>
                </c:pt>
                <c:pt idx="20">
                  <c:v>0.796019616584748</c:v>
                </c:pt>
                <c:pt idx="21">
                  <c:v>0.7669913596045</c:v>
                </c:pt>
                <c:pt idx="22">
                  <c:v>0.735206279001531</c:v>
                </c:pt>
                <c:pt idx="23">
                  <c:v>0.70077687321276</c:v>
                </c:pt>
                <c:pt idx="24">
                  <c:v>0.663917225720413</c:v>
                </c:pt>
                <c:pt idx="25">
                  <c:v>0.624947117938638</c:v>
                </c:pt>
                <c:pt idx="26">
                  <c:v>0.584287684444419</c:v>
                </c:pt>
                <c:pt idx="27">
                  <c:v>0.542447580836181</c:v>
                </c:pt>
                <c:pt idx="28">
                  <c:v>0.499999999999999</c:v>
                </c:pt>
                <c:pt idx="29">
                  <c:v>0.457552419163818</c:v>
                </c:pt>
                <c:pt idx="30">
                  <c:v>0.41571231555558</c:v>
                </c:pt>
                <c:pt idx="31">
                  <c:v>0.37505288206136</c:v>
                </c:pt>
                <c:pt idx="32">
                  <c:v>0.336082774279586</c:v>
                </c:pt>
                <c:pt idx="33">
                  <c:v>0.299223126787239</c:v>
                </c:pt>
                <c:pt idx="34">
                  <c:v>0.264793720998468</c:v>
                </c:pt>
                <c:pt idx="35">
                  <c:v>0.233008640395499</c:v>
                </c:pt>
                <c:pt idx="36">
                  <c:v>0.203980383415251</c:v>
                </c:pt>
                <c:pt idx="37">
                  <c:v>0.177730476935662</c:v>
                </c:pt>
                <c:pt idx="38">
                  <c:v>0.154204234067178</c:v>
                </c:pt>
                <c:pt idx="39">
                  <c:v>0.133287369369483</c:v>
                </c:pt>
                <c:pt idx="40">
                  <c:v>0.11482257441516</c:v>
                </c:pt>
                <c:pt idx="41">
                  <c:v>0.0986246973975504</c:v>
                </c:pt>
                <c:pt idx="42">
                  <c:v>0.0844937209016373</c:v>
                </c:pt>
                <c:pt idx="43">
                  <c:v>0.0722252010352821</c:v>
                </c:pt>
                <c:pt idx="44">
                  <c:v>0.0616181780851126</c:v>
                </c:pt>
                <c:pt idx="45">
                  <c:v>0.0524807906604281</c:v>
                </c:pt>
                <c:pt idx="46">
                  <c:v>0.0446339408429212</c:v>
                </c:pt>
                <c:pt idx="47">
                  <c:v>0.0379133947401195</c:v>
                </c:pt>
                <c:pt idx="48">
                  <c:v>0.0321706884278958</c:v>
                </c:pt>
                <c:pt idx="49">
                  <c:v>0.0272731662182933</c:v>
                </c:pt>
                <c:pt idx="50">
                  <c:v>0.0231034230077556</c:v>
                </c:pt>
                <c:pt idx="51">
                  <c:v>0.0195583658812569</c:v>
                </c:pt>
                <c:pt idx="52">
                  <c:v>0.0165480583063885</c:v>
                </c:pt>
                <c:pt idx="53">
                  <c:v>0.013994466019428</c:v>
                </c:pt>
                <c:pt idx="54">
                  <c:v>0.0118301878574789</c:v>
                </c:pt>
                <c:pt idx="55">
                  <c:v>0.00999722689702387</c:v>
                </c:pt>
                <c:pt idx="56">
                  <c:v>0.00844583630115692</c:v>
                </c:pt>
                <c:pt idx="57">
                  <c:v>0.00713345903673845</c:v>
                </c:pt>
                <c:pt idx="58">
                  <c:v>0.00602376990259534</c:v>
                </c:pt>
                <c:pt idx="59">
                  <c:v>0.00508582104781019</c:v>
                </c:pt>
                <c:pt idx="60">
                  <c:v>0.00429328746740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00844583630115699</c:v>
                </c:pt>
                <c:pt idx="1">
                  <c:v>0.00999722689702395</c:v>
                </c:pt>
                <c:pt idx="2">
                  <c:v>0.0118301878574789</c:v>
                </c:pt>
                <c:pt idx="3">
                  <c:v>0.013994466019428</c:v>
                </c:pt>
                <c:pt idx="4">
                  <c:v>0.0165480583063885</c:v>
                </c:pt>
                <c:pt idx="5">
                  <c:v>0.019558365881257</c:v>
                </c:pt>
                <c:pt idx="6">
                  <c:v>0.0231034230077557</c:v>
                </c:pt>
                <c:pt idx="7">
                  <c:v>0.0272731662182935</c:v>
                </c:pt>
                <c:pt idx="8">
                  <c:v>0.032170688427896</c:v>
                </c:pt>
                <c:pt idx="9">
                  <c:v>0.0379133947401197</c:v>
                </c:pt>
                <c:pt idx="10">
                  <c:v>0.0446339408429214</c:v>
                </c:pt>
                <c:pt idx="11">
                  <c:v>0.0524807906604284</c:v>
                </c:pt>
                <c:pt idx="12">
                  <c:v>0.061618178085113</c:v>
                </c:pt>
                <c:pt idx="13">
                  <c:v>0.0722252010352824</c:v>
                </c:pt>
                <c:pt idx="14">
                  <c:v>0.0844937209016377</c:v>
                </c:pt>
                <c:pt idx="15">
                  <c:v>0.0986246973975509</c:v>
                </c:pt>
                <c:pt idx="16">
                  <c:v>0.11482257441516</c:v>
                </c:pt>
                <c:pt idx="17">
                  <c:v>0.133287369369483</c:v>
                </c:pt>
                <c:pt idx="18">
                  <c:v>0.154204234067179</c:v>
                </c:pt>
                <c:pt idx="19">
                  <c:v>0.177730476935663</c:v>
                </c:pt>
                <c:pt idx="20">
                  <c:v>0.203980383415252</c:v>
                </c:pt>
                <c:pt idx="21">
                  <c:v>0.2330086403955</c:v>
                </c:pt>
                <c:pt idx="22">
                  <c:v>0.264793720998469</c:v>
                </c:pt>
                <c:pt idx="23">
                  <c:v>0.29922312678724</c:v>
                </c:pt>
                <c:pt idx="24">
                  <c:v>0.336082774279587</c:v>
                </c:pt>
                <c:pt idx="25">
                  <c:v>0.375052882061362</c:v>
                </c:pt>
                <c:pt idx="26">
                  <c:v>0.415712315555581</c:v>
                </c:pt>
                <c:pt idx="27">
                  <c:v>0.457552419163819</c:v>
                </c:pt>
                <c:pt idx="28">
                  <c:v>0.500000000000001</c:v>
                </c:pt>
                <c:pt idx="29">
                  <c:v>0.542447580836183</c:v>
                </c:pt>
                <c:pt idx="30">
                  <c:v>0.58428768444442</c:v>
                </c:pt>
                <c:pt idx="31">
                  <c:v>0.62494711793864</c:v>
                </c:pt>
                <c:pt idx="32">
                  <c:v>0.663917225720415</c:v>
                </c:pt>
                <c:pt idx="33">
                  <c:v>0.700776873212761</c:v>
                </c:pt>
                <c:pt idx="34">
                  <c:v>0.735206279001532</c:v>
                </c:pt>
                <c:pt idx="35">
                  <c:v>0.766991359604501</c:v>
                </c:pt>
                <c:pt idx="36">
                  <c:v>0.796019616584749</c:v>
                </c:pt>
                <c:pt idx="37">
                  <c:v>0.822269523064338</c:v>
                </c:pt>
                <c:pt idx="38">
                  <c:v>0.845795765932822</c:v>
                </c:pt>
                <c:pt idx="39">
                  <c:v>0.866712630630517</c:v>
                </c:pt>
                <c:pt idx="40">
                  <c:v>0.88517742558484</c:v>
                </c:pt>
                <c:pt idx="41">
                  <c:v>0.90137530260245</c:v>
                </c:pt>
                <c:pt idx="42">
                  <c:v>0.915506279098363</c:v>
                </c:pt>
                <c:pt idx="43">
                  <c:v>0.927774798964718</c:v>
                </c:pt>
                <c:pt idx="44">
                  <c:v>0.938381821914887</c:v>
                </c:pt>
                <c:pt idx="45">
                  <c:v>0.947519209339572</c:v>
                </c:pt>
                <c:pt idx="46">
                  <c:v>0.955366059157079</c:v>
                </c:pt>
                <c:pt idx="47">
                  <c:v>0.962086605259881</c:v>
                </c:pt>
                <c:pt idx="48">
                  <c:v>0.967829311572104</c:v>
                </c:pt>
                <c:pt idx="49">
                  <c:v>0.972726833781707</c:v>
                </c:pt>
                <c:pt idx="50">
                  <c:v>0.976896576992244</c:v>
                </c:pt>
                <c:pt idx="51">
                  <c:v>0.980441634118743</c:v>
                </c:pt>
                <c:pt idx="52">
                  <c:v>0.983451941693612</c:v>
                </c:pt>
                <c:pt idx="53">
                  <c:v>0.986005533980572</c:v>
                </c:pt>
                <c:pt idx="54">
                  <c:v>0.988169812142521</c:v>
                </c:pt>
                <c:pt idx="55">
                  <c:v>0.990002773102976</c:v>
                </c:pt>
                <c:pt idx="56">
                  <c:v>0.991554163698843</c:v>
                </c:pt>
                <c:pt idx="57">
                  <c:v>0.992866540963262</c:v>
                </c:pt>
                <c:pt idx="58">
                  <c:v>0.993976230097405</c:v>
                </c:pt>
                <c:pt idx="59">
                  <c:v>0.99491417895219</c:v>
                </c:pt>
                <c:pt idx="60">
                  <c:v>0.995706712532598</c:v>
                </c:pt>
              </c:numCache>
            </c:numRef>
          </c:yVal>
          <c:smooth val="1"/>
        </c:ser>
        <c:axId val="44806769"/>
        <c:axId val="50737"/>
      </c:scatterChart>
      <c:valAx>
        <c:axId val="448067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"/>
        <c:crossesAt val="0"/>
        <c:crossBetween val="midCat"/>
        <c:majorUnit val="1"/>
        <c:minorUnit val="0.25"/>
      </c:valAx>
      <c:valAx>
        <c:axId val="507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7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97419015390063</c:v>
                </c:pt>
                <c:pt idx="1">
                  <c:v>0.996941599118463</c:v>
                </c:pt>
                <c:pt idx="2">
                  <c:v>0.996376193868744</c:v>
                </c:pt>
                <c:pt idx="3">
                  <c:v>0.995706712532598</c:v>
                </c:pt>
                <c:pt idx="4">
                  <c:v>0.99491417895219</c:v>
                </c:pt>
                <c:pt idx="5">
                  <c:v>0.993976230097405</c:v>
                </c:pt>
                <c:pt idx="6">
                  <c:v>0.992866540963262</c:v>
                </c:pt>
                <c:pt idx="7">
                  <c:v>0.991554163698843</c:v>
                </c:pt>
                <c:pt idx="8">
                  <c:v>0.990002773102976</c:v>
                </c:pt>
                <c:pt idx="9">
                  <c:v>0.988169812142521</c:v>
                </c:pt>
                <c:pt idx="10">
                  <c:v>0.986005533980572</c:v>
                </c:pt>
                <c:pt idx="11">
                  <c:v>0.983451941693612</c:v>
                </c:pt>
                <c:pt idx="12">
                  <c:v>0.980441634118743</c:v>
                </c:pt>
                <c:pt idx="13">
                  <c:v>0.976896576992244</c:v>
                </c:pt>
                <c:pt idx="14">
                  <c:v>0.972726833781706</c:v>
                </c:pt>
                <c:pt idx="15">
                  <c:v>0.967829311572104</c:v>
                </c:pt>
                <c:pt idx="16">
                  <c:v>0.96208660525988</c:v>
                </c:pt>
                <c:pt idx="17">
                  <c:v>0.955366059157079</c:v>
                </c:pt>
                <c:pt idx="18">
                  <c:v>0.947519209339572</c:v>
                </c:pt>
                <c:pt idx="19">
                  <c:v>0.938381821914887</c:v>
                </c:pt>
                <c:pt idx="20">
                  <c:v>0.927774798964718</c:v>
                </c:pt>
                <c:pt idx="21">
                  <c:v>0.915506279098362</c:v>
                </c:pt>
                <c:pt idx="22">
                  <c:v>0.901375302602449</c:v>
                </c:pt>
                <c:pt idx="23">
                  <c:v>0.88517742558484</c:v>
                </c:pt>
                <c:pt idx="24">
                  <c:v>0.866712630630517</c:v>
                </c:pt>
                <c:pt idx="25">
                  <c:v>0.845795765932821</c:v>
                </c:pt>
                <c:pt idx="26">
                  <c:v>0.822269523064337</c:v>
                </c:pt>
                <c:pt idx="27">
                  <c:v>0.796019616584748</c:v>
                </c:pt>
                <c:pt idx="28">
                  <c:v>0.7669913596045</c:v>
                </c:pt>
                <c:pt idx="29">
                  <c:v>0.735206279001531</c:v>
                </c:pt>
                <c:pt idx="30">
                  <c:v>0.70077687321276</c:v>
                </c:pt>
                <c:pt idx="31">
                  <c:v>0.663917225720413</c:v>
                </c:pt>
                <c:pt idx="32">
                  <c:v>0.624947117938638</c:v>
                </c:pt>
                <c:pt idx="33">
                  <c:v>0.584287684444419</c:v>
                </c:pt>
                <c:pt idx="34">
                  <c:v>0.542447580836181</c:v>
                </c:pt>
                <c:pt idx="35">
                  <c:v>0.499999999999999</c:v>
                </c:pt>
                <c:pt idx="36">
                  <c:v>0.457552419163818</c:v>
                </c:pt>
                <c:pt idx="37">
                  <c:v>0.41571231555558</c:v>
                </c:pt>
                <c:pt idx="38">
                  <c:v>0.37505288206136</c:v>
                </c:pt>
                <c:pt idx="39">
                  <c:v>0.336082774279586</c:v>
                </c:pt>
                <c:pt idx="40">
                  <c:v>0.299223126787239</c:v>
                </c:pt>
                <c:pt idx="41">
                  <c:v>0.264793720998468</c:v>
                </c:pt>
                <c:pt idx="42">
                  <c:v>0.233008640395499</c:v>
                </c:pt>
                <c:pt idx="43">
                  <c:v>0.203980383415251</c:v>
                </c:pt>
                <c:pt idx="44">
                  <c:v>0.177730476935662</c:v>
                </c:pt>
                <c:pt idx="45">
                  <c:v>0.154204234067178</c:v>
                </c:pt>
                <c:pt idx="46">
                  <c:v>0.133287369369483</c:v>
                </c:pt>
                <c:pt idx="47">
                  <c:v>0.114822574415159</c:v>
                </c:pt>
                <c:pt idx="48">
                  <c:v>0.0986246973975503</c:v>
                </c:pt>
                <c:pt idx="49">
                  <c:v>0.0844937209016372</c:v>
                </c:pt>
                <c:pt idx="50">
                  <c:v>0.0722252010352821</c:v>
                </c:pt>
                <c:pt idx="51">
                  <c:v>0.0616181780851126</c:v>
                </c:pt>
                <c:pt idx="52">
                  <c:v>0.0524807906604281</c:v>
                </c:pt>
                <c:pt idx="53">
                  <c:v>0.0446339408429212</c:v>
                </c:pt>
                <c:pt idx="54">
                  <c:v>0.0379133947401195</c:v>
                </c:pt>
                <c:pt idx="55">
                  <c:v>0.0321706884278958</c:v>
                </c:pt>
                <c:pt idx="56">
                  <c:v>0.0272731662182933</c:v>
                </c:pt>
                <c:pt idx="57">
                  <c:v>0.0231034230077556</c:v>
                </c:pt>
                <c:pt idx="58">
                  <c:v>0.0195583658812569</c:v>
                </c:pt>
                <c:pt idx="59">
                  <c:v>0.0165480583063884</c:v>
                </c:pt>
                <c:pt idx="60">
                  <c:v>0.013994466019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0179548124152469</c:v>
                </c:pt>
                <c:pt idx="1">
                  <c:v>0.00212728940115628</c:v>
                </c:pt>
                <c:pt idx="2">
                  <c:v>0.00252012509636124</c:v>
                </c:pt>
                <c:pt idx="3">
                  <c:v>0.00298509520702204</c:v>
                </c:pt>
                <c:pt idx="4">
                  <c:v>0.00353528061697062</c:v>
                </c:pt>
                <c:pt idx="5">
                  <c:v>0.00418606788736921</c:v>
                </c:pt>
                <c:pt idx="6">
                  <c:v>0.00495552884239761</c:v>
                </c:pt>
                <c:pt idx="7">
                  <c:v>0.00586485169121981</c:v>
                </c:pt>
                <c:pt idx="8">
                  <c:v>0.00693882601548675</c:v>
                </c:pt>
                <c:pt idx="9">
                  <c:v>0.00820638172622245</c:v>
                </c:pt>
                <c:pt idx="10">
                  <c:v>0.00970117855202622</c:v>
                </c:pt>
                <c:pt idx="11">
                  <c:v>0.0114622372585783</c:v>
                </c:pt>
                <c:pt idx="12">
                  <c:v>0.0135345959786617</c:v>
                </c:pt>
                <c:pt idx="13">
                  <c:v>0.0159699639710172</c:v>
                </c:pt>
                <c:pt idx="14">
                  <c:v>0.0188273299171365</c:v>
                </c:pt>
                <c:pt idx="15">
                  <c:v>0.022173461530872</c:v>
                </c:pt>
                <c:pt idx="16">
                  <c:v>0.0260832068826407</c:v>
                </c:pt>
                <c:pt idx="17">
                  <c:v>0.0306394748234934</c:v>
                </c:pt>
                <c:pt idx="18">
                  <c:v>0.0359327323540399</c:v>
                </c:pt>
                <c:pt idx="19">
                  <c:v>0.0420598122038559</c:v>
                </c:pt>
                <c:pt idx="20">
                  <c:v>0.0491217780275268</c:v>
                </c:pt>
                <c:pt idx="21">
                  <c:v>0.0572205546833442</c:v>
                </c:pt>
                <c:pt idx="22">
                  <c:v>0.0664540089696549</c:v>
                </c:pt>
                <c:pt idx="23">
                  <c:v>0.0769091796750404</c:v>
                </c:pt>
                <c:pt idx="24">
                  <c:v>0.088653428526562</c:v>
                </c:pt>
                <c:pt idx="25">
                  <c:v>0.101723443406751</c:v>
                </c:pt>
                <c:pt idx="26">
                  <c:v>0.11611229885055</c:v>
                </c:pt>
                <c:pt idx="27">
                  <c:v>0.13175518237997</c:v>
                </c:pt>
                <c:pt idx="28">
                  <c:v>0.148514919493863</c:v>
                </c:pt>
                <c:pt idx="29">
                  <c:v>0.166169023600918</c:v>
                </c:pt>
                <c:pt idx="30">
                  <c:v>0.18440055237208</c:v>
                </c:pt>
                <c:pt idx="31">
                  <c:v>0.202795404910103</c:v>
                </c:pt>
                <c:pt idx="32">
                  <c:v>0.220848647994183</c:v>
                </c:pt>
                <c:pt idx="33">
                  <c:v>0.237981838619918</c:v>
                </c:pt>
                <c:pt idx="34">
                  <c:v>0.253572035748567</c:v>
                </c:pt>
                <c:pt idx="35">
                  <c:v>0.2669913596045</c:v>
                </c:pt>
                <c:pt idx="36">
                  <c:v>0.277653859837714</c:v>
                </c:pt>
                <c:pt idx="37">
                  <c:v>0.28506455765718</c:v>
                </c:pt>
                <c:pt idx="38">
                  <c:v>0.288864343659053</c:v>
                </c:pt>
                <c:pt idx="39">
                  <c:v>0.288864343659053</c:v>
                </c:pt>
                <c:pt idx="40">
                  <c:v>0.28506455765718</c:v>
                </c:pt>
                <c:pt idx="41">
                  <c:v>0.277653859837714</c:v>
                </c:pt>
                <c:pt idx="42">
                  <c:v>0.2669913596045</c:v>
                </c:pt>
                <c:pt idx="43">
                  <c:v>0.253572035748566</c:v>
                </c:pt>
                <c:pt idx="44">
                  <c:v>0.237981838619917</c:v>
                </c:pt>
                <c:pt idx="45">
                  <c:v>0.220848647994182</c:v>
                </c:pt>
                <c:pt idx="46">
                  <c:v>0.202795404910103</c:v>
                </c:pt>
                <c:pt idx="47">
                  <c:v>0.18440055237208</c:v>
                </c:pt>
                <c:pt idx="48">
                  <c:v>0.166169023600917</c:v>
                </c:pt>
                <c:pt idx="49">
                  <c:v>0.148514919493862</c:v>
                </c:pt>
                <c:pt idx="50">
                  <c:v>0.131755182379969</c:v>
                </c:pt>
                <c:pt idx="51">
                  <c:v>0.116112298850549</c:v>
                </c:pt>
                <c:pt idx="52">
                  <c:v>0.10172344340675</c:v>
                </c:pt>
                <c:pt idx="53">
                  <c:v>0.0886534285265616</c:v>
                </c:pt>
                <c:pt idx="54">
                  <c:v>0.07690917967504</c:v>
                </c:pt>
                <c:pt idx="55">
                  <c:v>0.0664540089696545</c:v>
                </c:pt>
                <c:pt idx="56">
                  <c:v>0.0572205546833439</c:v>
                </c:pt>
                <c:pt idx="57">
                  <c:v>0.0491217780275264</c:v>
                </c:pt>
                <c:pt idx="58">
                  <c:v>0.0420598122038556</c:v>
                </c:pt>
                <c:pt idx="59">
                  <c:v>0.0359327323540397</c:v>
                </c:pt>
                <c:pt idx="60">
                  <c:v>0.03063947482349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0449952035029201</c:v>
                </c:pt>
                <c:pt idx="1">
                  <c:v>0.0005333260686348</c:v>
                </c:pt>
                <c:pt idx="2">
                  <c:v>0.000632124551380944</c:v>
                </c:pt>
                <c:pt idx="3">
                  <c:v>0.000749191182944047</c:v>
                </c:pt>
                <c:pt idx="4">
                  <c:v>0.000887889940149101</c:v>
                </c:pt>
                <c:pt idx="5">
                  <c:v>0.00105219864681363</c:v>
                </c:pt>
                <c:pt idx="6">
                  <c:v>0.00124681871395997</c:v>
                </c:pt>
                <c:pt idx="7">
                  <c:v>0.00147730357504191</c:v>
                </c:pt>
                <c:pt idx="8">
                  <c:v>0.00175020862115742</c:v>
                </c:pt>
                <c:pt idx="9">
                  <c:v>0.00207326570041687</c:v>
                </c:pt>
                <c:pt idx="10">
                  <c:v>0.00245558545217572</c:v>
                </c:pt>
                <c:pt idx="11">
                  <c:v>0.00290789085346937</c:v>
                </c:pt>
                <c:pt idx="12">
                  <c:v>0.00344278529265815</c:v>
                </c:pt>
                <c:pt idx="13">
                  <c:v>0.0040750581552013</c:v>
                </c:pt>
                <c:pt idx="14">
                  <c:v>0.0048220301699005</c:v>
                </c:pt>
                <c:pt idx="15">
                  <c:v>0.00570393942962213</c:v>
                </c:pt>
                <c:pt idx="16">
                  <c:v>0.0067443668096687</c:v>
                </c:pt>
                <c:pt idx="17">
                  <c:v>0.00797069611683273</c:v>
                </c:pt>
                <c:pt idx="18">
                  <c:v>0.00941459926965005</c:v>
                </c:pt>
                <c:pt idx="19">
                  <c:v>0.0111125295801001</c:v>
                </c:pt>
                <c:pt idx="20">
                  <c:v>0.0131061961107317</c:v>
                </c:pt>
                <c:pt idx="21">
                  <c:v>0.0154429783608146</c:v>
                </c:pt>
                <c:pt idx="22">
                  <c:v>0.0181762224084679</c:v>
                </c:pt>
                <c:pt idx="23">
                  <c:v>0.0213653364337311</c:v>
                </c:pt>
                <c:pt idx="24">
                  <c:v>0.0250755749616644</c:v>
                </c:pt>
                <c:pt idx="25">
                  <c:v>0.0293773676526727</c:v>
                </c:pt>
                <c:pt idx="26">
                  <c:v>0.0343450118668194</c:v>
                </c:pt>
                <c:pt idx="27">
                  <c:v>0.0400545126073865</c:v>
                </c:pt>
                <c:pt idx="28">
                  <c:v>0.0465803261615181</c:v>
                </c:pt>
                <c:pt idx="29">
                  <c:v>0.0539907565546295</c:v>
                </c:pt>
                <c:pt idx="30">
                  <c:v>0.0623417837547317</c:v>
                </c:pt>
                <c:pt idx="31">
                  <c:v>0.0716691912843705</c:v>
                </c:pt>
                <c:pt idx="32">
                  <c:v>0.0819790330318966</c:v>
                </c:pt>
                <c:pt idx="33">
                  <c:v>0.0932367560340252</c:v>
                </c:pt>
                <c:pt idx="34">
                  <c:v>0.105355686017701</c:v>
                </c:pt>
                <c:pt idx="35">
                  <c:v>0.11818606598034</c:v>
                </c:pt>
                <c:pt idx="36">
                  <c:v>0.131506351628985</c:v>
                </c:pt>
                <c:pt idx="37">
                  <c:v>0.145018892720061</c:v>
                </c:pt>
                <c:pt idx="38">
                  <c:v>0.158352297343924</c:v>
                </c:pt>
                <c:pt idx="39">
                  <c:v>0.17107249864611</c:v>
                </c:pt>
                <c:pt idx="40">
                  <c:v>0.182703675160081</c:v>
                </c:pt>
                <c:pt idx="41">
                  <c:v>0.19275869816535</c:v>
                </c:pt>
                <c:pt idx="42">
                  <c:v>0.20077687321276</c:v>
                </c:pt>
                <c:pt idx="43">
                  <c:v>0.206364806556596</c:v>
                </c:pt>
                <c:pt idx="44">
                  <c:v>0.209234802383059</c:v>
                </c:pt>
                <c:pt idx="45">
                  <c:v>0.209234802383059</c:v>
                </c:pt>
                <c:pt idx="46">
                  <c:v>0.206364806556596</c:v>
                </c:pt>
                <c:pt idx="47">
                  <c:v>0.20077687321276</c:v>
                </c:pt>
                <c:pt idx="48">
                  <c:v>0.19275869816535</c:v>
                </c:pt>
                <c:pt idx="49">
                  <c:v>0.18270367516008</c:v>
                </c:pt>
                <c:pt idx="50">
                  <c:v>0.171072498646109</c:v>
                </c:pt>
                <c:pt idx="51">
                  <c:v>0.158352297343923</c:v>
                </c:pt>
                <c:pt idx="52">
                  <c:v>0.145018892720061</c:v>
                </c:pt>
                <c:pt idx="53">
                  <c:v>0.131506351628985</c:v>
                </c:pt>
                <c:pt idx="54">
                  <c:v>0.11818606598034</c:v>
                </c:pt>
                <c:pt idx="55">
                  <c:v>0.105355686017701</c:v>
                </c:pt>
                <c:pt idx="56">
                  <c:v>0.0932367560340247</c:v>
                </c:pt>
                <c:pt idx="57">
                  <c:v>0.0819790330318961</c:v>
                </c:pt>
                <c:pt idx="58">
                  <c:v>0.0716691912843701</c:v>
                </c:pt>
                <c:pt idx="59">
                  <c:v>0.0623417837547312</c:v>
                </c:pt>
                <c:pt idx="60">
                  <c:v>0.05399075655462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335551333383287</c:v>
                </c:pt>
                <c:pt idx="1">
                  <c:v>0.000397785411746131</c:v>
                </c:pt>
                <c:pt idx="2">
                  <c:v>0.000471556483514322</c:v>
                </c:pt>
                <c:pt idx="3">
                  <c:v>0.000559001077435743</c:v>
                </c:pt>
                <c:pt idx="4">
                  <c:v>0.000662650490690533</c:v>
                </c:pt>
                <c:pt idx="5">
                  <c:v>0.000785503368412488</c:v>
                </c:pt>
                <c:pt idx="6">
                  <c:v>0.000931111480380932</c:v>
                </c:pt>
                <c:pt idx="7">
                  <c:v>0.00110368103489527</c:v>
                </c:pt>
                <c:pt idx="8">
                  <c:v>0.00130819226037979</c:v>
                </c:pt>
                <c:pt idx="9">
                  <c:v>0.00155054043083964</c:v>
                </c:pt>
                <c:pt idx="10">
                  <c:v>0.00183770201522612</c:v>
                </c:pt>
                <c:pt idx="11">
                  <c:v>0.0021779301943409</c:v>
                </c:pt>
                <c:pt idx="12">
                  <c:v>0.00258098460993718</c:v>
                </c:pt>
                <c:pt idx="13">
                  <c:v>0.00305840088153722</c:v>
                </c:pt>
                <c:pt idx="14">
                  <c:v>0.00362380613125651</c:v>
                </c:pt>
                <c:pt idx="15">
                  <c:v>0.00429328746740184</c:v>
                </c:pt>
                <c:pt idx="16">
                  <c:v>0.00508582104781027</c:v>
                </c:pt>
                <c:pt idx="17">
                  <c:v>0.00602376990259534</c:v>
                </c:pt>
                <c:pt idx="18">
                  <c:v>0.00713345903673852</c:v>
                </c:pt>
                <c:pt idx="19">
                  <c:v>0.00844583630115701</c:v>
                </c:pt>
                <c:pt idx="20">
                  <c:v>0.00999722689702398</c:v>
                </c:pt>
                <c:pt idx="21">
                  <c:v>0.011830187857479</c:v>
                </c:pt>
                <c:pt idx="22">
                  <c:v>0.0139944660194281</c:v>
                </c:pt>
                <c:pt idx="23">
                  <c:v>0.0165480583063886</c:v>
                </c:pt>
                <c:pt idx="24">
                  <c:v>0.0195583658812571</c:v>
                </c:pt>
                <c:pt idx="25">
                  <c:v>0.0231034230077557</c:v>
                </c:pt>
                <c:pt idx="26">
                  <c:v>0.0272731662182936</c:v>
                </c:pt>
                <c:pt idx="27">
                  <c:v>0.032170688427896</c:v>
                </c:pt>
                <c:pt idx="28">
                  <c:v>0.0379133947401197</c:v>
                </c:pt>
                <c:pt idx="29">
                  <c:v>0.0446339408429214</c:v>
                </c:pt>
                <c:pt idx="30">
                  <c:v>0.0524807906604285</c:v>
                </c:pt>
                <c:pt idx="31">
                  <c:v>0.061618178085113</c:v>
                </c:pt>
                <c:pt idx="32">
                  <c:v>0.0722252010352825</c:v>
                </c:pt>
                <c:pt idx="33">
                  <c:v>0.0844937209016378</c:v>
                </c:pt>
                <c:pt idx="34">
                  <c:v>0.098624697397551</c:v>
                </c:pt>
                <c:pt idx="35">
                  <c:v>0.11482257441516</c:v>
                </c:pt>
                <c:pt idx="36">
                  <c:v>0.133287369369483</c:v>
                </c:pt>
                <c:pt idx="37">
                  <c:v>0.154204234067179</c:v>
                </c:pt>
                <c:pt idx="38">
                  <c:v>0.177730476935663</c:v>
                </c:pt>
                <c:pt idx="39">
                  <c:v>0.203980383415252</c:v>
                </c:pt>
                <c:pt idx="40">
                  <c:v>0.2330086403955</c:v>
                </c:pt>
                <c:pt idx="41">
                  <c:v>0.264793720998469</c:v>
                </c:pt>
                <c:pt idx="42">
                  <c:v>0.29922312678724</c:v>
                </c:pt>
                <c:pt idx="43">
                  <c:v>0.336082774279587</c:v>
                </c:pt>
                <c:pt idx="44">
                  <c:v>0.375052882061362</c:v>
                </c:pt>
                <c:pt idx="45">
                  <c:v>0.415712315555581</c:v>
                </c:pt>
                <c:pt idx="46">
                  <c:v>0.457552419163819</c:v>
                </c:pt>
                <c:pt idx="47">
                  <c:v>0.500000000000001</c:v>
                </c:pt>
                <c:pt idx="48">
                  <c:v>0.542447580836183</c:v>
                </c:pt>
                <c:pt idx="49">
                  <c:v>0.584287684444421</c:v>
                </c:pt>
                <c:pt idx="50">
                  <c:v>0.62494711793864</c:v>
                </c:pt>
                <c:pt idx="51">
                  <c:v>0.663917225720415</c:v>
                </c:pt>
                <c:pt idx="52">
                  <c:v>0.700776873212761</c:v>
                </c:pt>
                <c:pt idx="53">
                  <c:v>0.735206279001533</c:v>
                </c:pt>
                <c:pt idx="54">
                  <c:v>0.766991359604501</c:v>
                </c:pt>
                <c:pt idx="55">
                  <c:v>0.796019616584749</c:v>
                </c:pt>
                <c:pt idx="56">
                  <c:v>0.822269523064338</c:v>
                </c:pt>
                <c:pt idx="57">
                  <c:v>0.845795765932822</c:v>
                </c:pt>
                <c:pt idx="58">
                  <c:v>0.866712630630517</c:v>
                </c:pt>
                <c:pt idx="59">
                  <c:v>0.885177425584841</c:v>
                </c:pt>
                <c:pt idx="60">
                  <c:v>0.90137530260245</c:v>
                </c:pt>
              </c:numCache>
            </c:numRef>
          </c:yVal>
          <c:smooth val="1"/>
        </c:ser>
        <c:axId val="43024857"/>
        <c:axId val="59167229"/>
      </c:scatterChart>
      <c:valAx>
        <c:axId val="430248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229"/>
        <c:crossesAt val="0"/>
        <c:crossBetween val="midCat"/>
        <c:majorUnit val="1"/>
        <c:minorUnit val="0.25"/>
      </c:valAx>
      <c:valAx>
        <c:axId val="591672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8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960179561516403</c:v>
                </c:pt>
                <c:pt idx="1">
                  <c:v>0.952371324537893</c:v>
                </c:pt>
                <c:pt idx="2">
                  <c:v>0.943122695987337</c:v>
                </c:pt>
                <c:pt idx="3">
                  <c:v>0.932205992109745</c:v>
                </c:pt>
                <c:pt idx="4">
                  <c:v>0.919373123423693</c:v>
                </c:pt>
                <c:pt idx="5">
                  <c:v>0.904360314088628</c:v>
                </c:pt>
                <c:pt idx="6">
                  <c:v>0.886896002321979</c:v>
                </c:pt>
                <c:pt idx="7">
                  <c:v>0.866712630630517</c:v>
                </c:pt>
                <c:pt idx="8">
                  <c:v>0.843562839666889</c:v>
                </c:pt>
                <c:pt idx="9">
                  <c:v>0.817240150452557</c:v>
                </c:pt>
                <c:pt idx="10">
                  <c:v>0.787603503388179</c:v>
                </c:pt>
                <c:pt idx="11">
                  <c:v>0.754604022941123</c:v>
                </c:pt>
                <c:pt idx="12">
                  <c:v>0.718311202863804</c:v>
                </c:pt>
                <c:pt idx="13">
                  <c:v>0.678934607823608</c:v>
                </c:pt>
                <c:pt idx="14">
                  <c:v>0.636836545181025</c:v>
                </c:pt>
                <c:pt idx="15">
                  <c:v>0.592531401717019</c:v>
                </c:pt>
                <c:pt idx="16">
                  <c:v>0.54666876272435</c:v>
                </c:pt>
                <c:pt idx="17">
                  <c:v>0.499999999999999</c:v>
                </c:pt>
                <c:pt idx="18">
                  <c:v>0.453331237275649</c:v>
                </c:pt>
                <c:pt idx="19">
                  <c:v>0.40746859828298</c:v>
                </c:pt>
                <c:pt idx="20">
                  <c:v>0.363163454818974</c:v>
                </c:pt>
                <c:pt idx="21">
                  <c:v>0.321065392176391</c:v>
                </c:pt>
                <c:pt idx="22">
                  <c:v>0.281688797136195</c:v>
                </c:pt>
                <c:pt idx="23">
                  <c:v>0.245395977058876</c:v>
                </c:pt>
                <c:pt idx="24">
                  <c:v>0.21239649661182</c:v>
                </c:pt>
                <c:pt idx="25">
                  <c:v>0.182759849547442</c:v>
                </c:pt>
                <c:pt idx="26">
                  <c:v>0.156437160333111</c:v>
                </c:pt>
                <c:pt idx="27">
                  <c:v>0.133287369369483</c:v>
                </c:pt>
                <c:pt idx="28">
                  <c:v>0.11310399767802</c:v>
                </c:pt>
                <c:pt idx="29">
                  <c:v>0.0956396859113717</c:v>
                </c:pt>
                <c:pt idx="30">
                  <c:v>0.0806268765763067</c:v>
                </c:pt>
                <c:pt idx="31">
                  <c:v>0.0677940078902548</c:v>
                </c:pt>
                <c:pt idx="32">
                  <c:v>0.0568773040126628</c:v>
                </c:pt>
                <c:pt idx="33">
                  <c:v>0.0476286754621071</c:v>
                </c:pt>
                <c:pt idx="34">
                  <c:v>0.0398204384835965</c:v>
                </c:pt>
                <c:pt idx="35">
                  <c:v>0.0332475945031489</c:v>
                </c:pt>
                <c:pt idx="36">
                  <c:v>0.0277283469053153</c:v>
                </c:pt>
                <c:pt idx="37">
                  <c:v>0.0231034230077556</c:v>
                </c:pt>
                <c:pt idx="38">
                  <c:v>0.0192346480420847</c:v>
                </c:pt>
                <c:pt idx="39">
                  <c:v>0.0160031046165191</c:v>
                </c:pt>
                <c:pt idx="40">
                  <c:v>0.0133071146893399</c:v>
                </c:pt>
                <c:pt idx="41">
                  <c:v>0.0110602041683312</c:v>
                </c:pt>
                <c:pt idx="42">
                  <c:v>0.00918915189424507</c:v>
                </c:pt>
                <c:pt idx="43">
                  <c:v>0.00763218231820917</c:v>
                </c:pt>
                <c:pt idx="44">
                  <c:v>0.00633733150352289</c:v>
                </c:pt>
                <c:pt idx="45">
                  <c:v>0.0052609961715252</c:v>
                </c:pt>
                <c:pt idx="46">
                  <c:v>0.00436666279314102</c:v>
                </c:pt>
                <c:pt idx="47">
                  <c:v>0.00362380613125646</c:v>
                </c:pt>
                <c:pt idx="48">
                  <c:v>0.00300694257426526</c:v>
                </c:pt>
                <c:pt idx="49">
                  <c:v>0.0024948218898917</c:v>
                </c:pt>
                <c:pt idx="50">
                  <c:v>0.00206974082326317</c:v>
                </c:pt>
                <c:pt idx="51">
                  <c:v>0.00171696267063903</c:v>
                </c:pt>
                <c:pt idx="52">
                  <c:v>0.0014242281753184</c:v>
                </c:pt>
                <c:pt idx="53">
                  <c:v>0.00118134454662999</c:v>
                </c:pt>
                <c:pt idx="54">
                  <c:v>0.000979840924628883</c:v>
                </c:pt>
                <c:pt idx="55">
                  <c:v>0.000812680096980656</c:v>
                </c:pt>
                <c:pt idx="56">
                  <c:v>0.000674017660473369</c:v>
                </c:pt>
                <c:pt idx="57">
                  <c:v>0.000559001077435783</c:v>
                </c:pt>
                <c:pt idx="58">
                  <c:v>0.0004636021959884</c:v>
                </c:pt>
                <c:pt idx="59">
                  <c:v>0.000384477783195614</c:v>
                </c:pt>
                <c:pt idx="60">
                  <c:v>0.000318853469390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397167255488681</c:v>
                </c:pt>
                <c:pt idx="1">
                  <c:v>0.0475036114771296</c:v>
                </c:pt>
                <c:pt idx="2">
                  <c:v>0.0567264941679408</c:v>
                </c:pt>
                <c:pt idx="3">
                  <c:v>0.0676121530684072</c:v>
                </c:pt>
                <c:pt idx="4">
                  <c:v>0.0804075874117996</c:v>
                </c:pt>
                <c:pt idx="5">
                  <c:v>0.0953752586799986</c:v>
                </c:pt>
                <c:pt idx="6">
                  <c:v>0.11278514420863</c:v>
                </c:pt>
                <c:pt idx="7">
                  <c:v>0.132902891586288</c:v>
                </c:pt>
                <c:pt idx="8">
                  <c:v>0.155973558137123</c:v>
                </c:pt>
                <c:pt idx="9">
                  <c:v>0.182200848470007</c:v>
                </c:pt>
                <c:pt idx="10">
                  <c:v>0.211722478951348</c:v>
                </c:pt>
                <c:pt idx="11">
                  <c:v>0.244583296961896</c:v>
                </c:pt>
                <c:pt idx="12">
                  <c:v>0.280708956211567</c:v>
                </c:pt>
                <c:pt idx="13">
                  <c:v>0.319884047629762</c:v>
                </c:pt>
                <c:pt idx="14">
                  <c:v>0.361739226643657</c:v>
                </c:pt>
                <c:pt idx="15">
                  <c:v>0.405751635612342</c:v>
                </c:pt>
                <c:pt idx="16">
                  <c:v>0.451261496452387</c:v>
                </c:pt>
                <c:pt idx="17">
                  <c:v>0.497505178110109</c:v>
                </c:pt>
                <c:pt idx="18">
                  <c:v>0.543661820150086</c:v>
                </c:pt>
                <c:pt idx="19">
                  <c:v>0.588907595585763</c:v>
                </c:pt>
                <c:pt idx="20">
                  <c:v>0.632469882387885</c:v>
                </c:pt>
                <c:pt idx="21">
                  <c:v>0.673673611652084</c:v>
                </c:pt>
                <c:pt idx="22">
                  <c:v>0.711973871360282</c:v>
                </c:pt>
                <c:pt idx="23">
                  <c:v>0.746971840622915</c:v>
                </c:pt>
                <c:pt idx="24">
                  <c:v>0.778414351493935</c:v>
                </c:pt>
                <c:pt idx="25">
                  <c:v>0.806179946284227</c:v>
                </c:pt>
                <c:pt idx="26">
                  <c:v>0.830255724977549</c:v>
                </c:pt>
                <c:pt idx="27">
                  <c:v>0.850709526013998</c:v>
                </c:pt>
                <c:pt idx="28">
                  <c:v>0.867661354279895</c:v>
                </c:pt>
                <c:pt idx="29">
                  <c:v>0.881256891080873</c:v>
                </c:pt>
                <c:pt idx="30">
                  <c:v>0.891644776518378</c:v>
                </c:pt>
                <c:pt idx="31">
                  <c:v>0.898958397606596</c:v>
                </c:pt>
                <c:pt idx="32">
                  <c:v>0.903302257503741</c:v>
                </c:pt>
                <c:pt idx="33">
                  <c:v>0.904742649075786</c:v>
                </c:pt>
                <c:pt idx="34">
                  <c:v>0.90330225750374</c:v>
                </c:pt>
                <c:pt idx="35">
                  <c:v>0.898958397606596</c:v>
                </c:pt>
                <c:pt idx="36">
                  <c:v>0.891644776518378</c:v>
                </c:pt>
                <c:pt idx="37">
                  <c:v>0.881256891080872</c:v>
                </c:pt>
                <c:pt idx="38">
                  <c:v>0.867661354279894</c:v>
                </c:pt>
                <c:pt idx="39">
                  <c:v>0.850709526013997</c:v>
                </c:pt>
                <c:pt idx="40">
                  <c:v>0.830255724977548</c:v>
                </c:pt>
                <c:pt idx="41">
                  <c:v>0.806179946284226</c:v>
                </c:pt>
                <c:pt idx="42">
                  <c:v>0.778414351493934</c:v>
                </c:pt>
                <c:pt idx="43">
                  <c:v>0.746971840622914</c:v>
                </c:pt>
                <c:pt idx="44">
                  <c:v>0.711973871360281</c:v>
                </c:pt>
                <c:pt idx="45">
                  <c:v>0.673673611652082</c:v>
                </c:pt>
                <c:pt idx="46">
                  <c:v>0.632469882387883</c:v>
                </c:pt>
                <c:pt idx="47">
                  <c:v>0.588907595585762</c:v>
                </c:pt>
                <c:pt idx="48">
                  <c:v>0.543661820150084</c:v>
                </c:pt>
                <c:pt idx="49">
                  <c:v>0.497505178110107</c:v>
                </c:pt>
                <c:pt idx="50">
                  <c:v>0.451261496452386</c:v>
                </c:pt>
                <c:pt idx="51">
                  <c:v>0.405751635612341</c:v>
                </c:pt>
                <c:pt idx="52">
                  <c:v>0.361739226643655</c:v>
                </c:pt>
                <c:pt idx="53">
                  <c:v>0.319884047629761</c:v>
                </c:pt>
                <c:pt idx="54">
                  <c:v>0.280708956211566</c:v>
                </c:pt>
                <c:pt idx="55">
                  <c:v>0.244583296961895</c:v>
                </c:pt>
                <c:pt idx="56">
                  <c:v>0.211722478951347</c:v>
                </c:pt>
                <c:pt idx="57">
                  <c:v>0.182200848470006</c:v>
                </c:pt>
                <c:pt idx="58">
                  <c:v>0.155973558137122</c:v>
                </c:pt>
                <c:pt idx="59">
                  <c:v>0.132902891586287</c:v>
                </c:pt>
                <c:pt idx="60">
                  <c:v>0.112785144208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00103712934728509</c:v>
                </c:pt>
                <c:pt idx="1">
                  <c:v>0.000125063984977703</c:v>
                </c:pt>
                <c:pt idx="2">
                  <c:v>0.000150809844722184</c:v>
                </c:pt>
                <c:pt idx="3">
                  <c:v>0.000181854821847924</c:v>
                </c:pt>
                <c:pt idx="4">
                  <c:v>0.000219289164507446</c:v>
                </c:pt>
                <c:pt idx="5">
                  <c:v>0.000264427231373459</c:v>
                </c:pt>
                <c:pt idx="6">
                  <c:v>0.000318853469390342</c:v>
                </c:pt>
                <c:pt idx="7">
                  <c:v>0.000384477783195593</c:v>
                </c:pt>
                <c:pt idx="8">
                  <c:v>0.000463602195988448</c:v>
                </c:pt>
                <c:pt idx="9">
                  <c:v>0.000559001077435743</c:v>
                </c:pt>
                <c:pt idx="10">
                  <c:v>0.000674017660473374</c:v>
                </c:pt>
                <c:pt idx="11">
                  <c:v>0.000812680096980682</c:v>
                </c:pt>
                <c:pt idx="12">
                  <c:v>0.000979840924628859</c:v>
                </c:pt>
                <c:pt idx="13">
                  <c:v>0.00118134454663005</c:v>
                </c:pt>
                <c:pt idx="14">
                  <c:v>0.00142422817531841</c:v>
                </c:pt>
                <c:pt idx="15">
                  <c:v>0.00171696267063902</c:v>
                </c:pt>
                <c:pt idx="16">
                  <c:v>0.00206974082326317</c:v>
                </c:pt>
                <c:pt idx="17">
                  <c:v>0.00249482188989172</c:v>
                </c:pt>
                <c:pt idx="18">
                  <c:v>0.00300694257426525</c:v>
                </c:pt>
                <c:pt idx="19">
                  <c:v>0.00362380613125651</c:v>
                </c:pt>
                <c:pt idx="20">
                  <c:v>0.00436666279314108</c:v>
                </c:pt>
                <c:pt idx="21">
                  <c:v>0.00526099617152521</c:v>
                </c:pt>
                <c:pt idx="22">
                  <c:v>0.00633733150352296</c:v>
                </c:pt>
                <c:pt idx="23">
                  <c:v>0.00763218231820928</c:v>
                </c:pt>
                <c:pt idx="24">
                  <c:v>0.00918915189424515</c:v>
                </c:pt>
                <c:pt idx="25">
                  <c:v>0.0110602041683313</c:v>
                </c:pt>
                <c:pt idx="26">
                  <c:v>0.01330711468934</c:v>
                </c:pt>
                <c:pt idx="27">
                  <c:v>0.0160031046165192</c:v>
                </c:pt>
                <c:pt idx="28">
                  <c:v>0.0192346480420849</c:v>
                </c:pt>
                <c:pt idx="29">
                  <c:v>0.0231034230077557</c:v>
                </c:pt>
                <c:pt idx="30">
                  <c:v>0.0277283469053155</c:v>
                </c:pt>
                <c:pt idx="31">
                  <c:v>0.0332475945031491</c:v>
                </c:pt>
                <c:pt idx="32">
                  <c:v>0.0398204384835967</c:v>
                </c:pt>
                <c:pt idx="33">
                  <c:v>0.0476286754621074</c:v>
                </c:pt>
                <c:pt idx="34">
                  <c:v>0.0568773040126631</c:v>
                </c:pt>
                <c:pt idx="35">
                  <c:v>0.0677940078902553</c:v>
                </c:pt>
                <c:pt idx="36">
                  <c:v>0.0806268765763072</c:v>
                </c:pt>
                <c:pt idx="37">
                  <c:v>0.0956396859113722</c:v>
                </c:pt>
                <c:pt idx="38">
                  <c:v>0.113103997678021</c:v>
                </c:pt>
                <c:pt idx="39">
                  <c:v>0.133287369369483</c:v>
                </c:pt>
                <c:pt idx="40">
                  <c:v>0.156437160333112</c:v>
                </c:pt>
                <c:pt idx="41">
                  <c:v>0.182759849547443</c:v>
                </c:pt>
                <c:pt idx="42">
                  <c:v>0.212396496611821</c:v>
                </c:pt>
                <c:pt idx="43">
                  <c:v>0.245395977058877</c:v>
                </c:pt>
                <c:pt idx="44">
                  <c:v>0.281688797136196</c:v>
                </c:pt>
                <c:pt idx="45">
                  <c:v>0.321065392176393</c:v>
                </c:pt>
                <c:pt idx="46">
                  <c:v>0.363163454818976</c:v>
                </c:pt>
                <c:pt idx="47">
                  <c:v>0.407468598282982</c:v>
                </c:pt>
                <c:pt idx="48">
                  <c:v>0.453331237275651</c:v>
                </c:pt>
                <c:pt idx="49">
                  <c:v>0.500000000000001</c:v>
                </c:pt>
                <c:pt idx="50">
                  <c:v>0.546668762724351</c:v>
                </c:pt>
                <c:pt idx="51">
                  <c:v>0.59253140171702</c:v>
                </c:pt>
                <c:pt idx="52">
                  <c:v>0.636836545181026</c:v>
                </c:pt>
                <c:pt idx="53">
                  <c:v>0.678934607823609</c:v>
                </c:pt>
                <c:pt idx="54">
                  <c:v>0.718311202863806</c:v>
                </c:pt>
                <c:pt idx="55">
                  <c:v>0.754604022941124</c:v>
                </c:pt>
                <c:pt idx="56">
                  <c:v>0.78760350338818</c:v>
                </c:pt>
                <c:pt idx="57">
                  <c:v>0.817240150452558</c:v>
                </c:pt>
                <c:pt idx="58">
                  <c:v>0.843562839666889</c:v>
                </c:pt>
                <c:pt idx="59">
                  <c:v>0.866712630630518</c:v>
                </c:pt>
                <c:pt idx="60">
                  <c:v>0.88689600232198</c:v>
                </c:pt>
              </c:numCache>
            </c:numRef>
          </c:yVal>
          <c:smooth val="1"/>
        </c:ser>
        <c:axId val="78625404"/>
        <c:axId val="23200220"/>
      </c:scatterChart>
      <c:valAx>
        <c:axId val="78625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220"/>
        <c:crossesAt val="0"/>
        <c:crossBetween val="midCat"/>
        <c:majorUnit val="1"/>
        <c:minorUnit val="0.25"/>
      </c:valAx>
      <c:valAx>
        <c:axId val="232002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222827322397113</c:v>
                </c:pt>
                <c:pt idx="1">
                  <c:v>0.216480271195676</c:v>
                </c:pt>
                <c:pt idx="2">
                  <c:v>0.210851646679092</c:v>
                </c:pt>
                <c:pt idx="3">
                  <c:v>0.205581839368728</c:v>
                </c:pt>
                <c:pt idx="4">
                  <c:v>0.200397713641297</c:v>
                </c:pt>
                <c:pt idx="5">
                  <c:v>0.195141435590394</c:v>
                </c:pt>
                <c:pt idx="6">
                  <c:v>0.189775617986383</c:v>
                </c:pt>
                <c:pt idx="7">
                  <c:v>0.184363513053959</c:v>
                </c:pt>
                <c:pt idx="8">
                  <c:v>0.179032958314006</c:v>
                </c:pt>
                <c:pt idx="9">
                  <c:v>0.173936977217066</c:v>
                </c:pt>
                <c:pt idx="10">
                  <c:v>0.169221388024589</c:v>
                </c:pt>
                <c:pt idx="11">
                  <c:v>0.165004055753541</c:v>
                </c:pt>
                <c:pt idx="12">
                  <c:v>0.16136536089299</c:v>
                </c:pt>
                <c:pt idx="13">
                  <c:v>0.158346683223186</c:v>
                </c:pt>
                <c:pt idx="14">
                  <c:v>0.155953181216014</c:v>
                </c:pt>
                <c:pt idx="15">
                  <c:v>0.154158358438131</c:v>
                </c:pt>
                <c:pt idx="16">
                  <c:v>0.152910022315147</c:v>
                </c:pt>
                <c:pt idx="17">
                  <c:v>0.152138884829293</c:v>
                </c:pt>
                <c:pt idx="18">
                  <c:v>0.151770675656753</c:v>
                </c:pt>
                <c:pt idx="19">
                  <c:v>0.151739767242358</c:v>
                </c:pt>
                <c:pt idx="20">
                  <c:v>0.151998862532368</c:v>
                </c:pt>
                <c:pt idx="21">
                  <c:v>0.152519041209662</c:v>
                </c:pt>
                <c:pt idx="22">
                  <c:v>0.153279514420345</c:v>
                </c:pt>
                <c:pt idx="23">
                  <c:v>0.15425364435053</c:v>
                </c:pt>
                <c:pt idx="24">
                  <c:v>0.155400671225563</c:v>
                </c:pt>
                <c:pt idx="25">
                  <c:v>0.156668396235364</c:v>
                </c:pt>
                <c:pt idx="26">
                  <c:v>0.158004924997157</c:v>
                </c:pt>
                <c:pt idx="27">
                  <c:v>0.159373334268285</c:v>
                </c:pt>
                <c:pt idx="28">
                  <c:v>0.160763134061615</c:v>
                </c:pt>
                <c:pt idx="29">
                  <c:v>0.162194052517514</c:v>
                </c:pt>
                <c:pt idx="30">
                  <c:v>0.163709241944009</c:v>
                </c:pt>
                <c:pt idx="31">
                  <c:v>0.165357391357235</c:v>
                </c:pt>
                <c:pt idx="32">
                  <c:v>0.167167309920456</c:v>
                </c:pt>
                <c:pt idx="33">
                  <c:v>0.169122995882579</c:v>
                </c:pt>
                <c:pt idx="34">
                  <c:v>0.171149594204135</c:v>
                </c:pt>
                <c:pt idx="35">
                  <c:v>0.173119287393576</c:v>
                </c:pt>
                <c:pt idx="36">
                  <c:v>0.17488034973046</c:v>
                </c:pt>
                <c:pt idx="37">
                  <c:v>0.176302775121677</c:v>
                </c:pt>
                <c:pt idx="38">
                  <c:v>0.177323593519979</c:v>
                </c:pt>
                <c:pt idx="39">
                  <c:v>0.17797137989224</c:v>
                </c:pt>
                <c:pt idx="40">
                  <c:v>0.178357901687058</c:v>
                </c:pt>
                <c:pt idx="41">
                  <c:v>0.178641508764701</c:v>
                </c:pt>
                <c:pt idx="42">
                  <c:v>0.178980331387851</c:v>
                </c:pt>
                <c:pt idx="43">
                  <c:v>0.179495593639401</c:v>
                </c:pt>
                <c:pt idx="44">
                  <c:v>0.180258030844345</c:v>
                </c:pt>
                <c:pt idx="45">
                  <c:v>0.181299780112812</c:v>
                </c:pt>
                <c:pt idx="46">
                  <c:v>0.182644153268199</c:v>
                </c:pt>
                <c:pt idx="47">
                  <c:v>0.184338267798768</c:v>
                </c:pt>
                <c:pt idx="48">
                  <c:v>0.186472050874621</c:v>
                </c:pt>
                <c:pt idx="49">
                  <c:v>0.189175010831923</c:v>
                </c:pt>
                <c:pt idx="50">
                  <c:v>0.192595958373963</c:v>
                </c:pt>
                <c:pt idx="51">
                  <c:v>0.196880125928918</c:v>
                </c:pt>
                <c:pt idx="52">
                  <c:v>0.202156044920466</c:v>
                </c:pt>
                <c:pt idx="53">
                  <c:v>0.208535246654234</c:v>
                </c:pt>
                <c:pt idx="54">
                  <c:v>0.216120335045375</c:v>
                </c:pt>
                <c:pt idx="55">
                  <c:v>0.225015322627881</c:v>
                </c:pt>
                <c:pt idx="56">
                  <c:v>0.235334220195304</c:v>
                </c:pt>
                <c:pt idx="57">
                  <c:v>0.247206335311924</c:v>
                </c:pt>
                <c:pt idx="58">
                  <c:v>0.260778190807035</c:v>
                </c:pt>
                <c:pt idx="59">
                  <c:v>0.276212678751287</c:v>
                </c:pt>
                <c:pt idx="60">
                  <c:v>0.293686453811549</c:v>
                </c:pt>
              </c:numCache>
            </c:numRef>
          </c:yVal>
          <c:smooth val="1"/>
        </c:ser>
        <c:axId val="52426996"/>
        <c:axId val="67688271"/>
      </c:scatterChart>
      <c:valAx>
        <c:axId val="524269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271"/>
        <c:crossesAt val="0"/>
        <c:crossBetween val="midCat"/>
        <c:majorUnit val="1"/>
        <c:minorUnit val="0.25"/>
      </c:valAx>
      <c:valAx>
        <c:axId val="676882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754604022941123</c:v>
                </c:pt>
                <c:pt idx="1">
                  <c:v>0.735206279001532</c:v>
                </c:pt>
                <c:pt idx="2">
                  <c:v>0.714854612279399</c:v>
                </c:pt>
                <c:pt idx="3">
                  <c:v>0.69359065171789</c:v>
                </c:pt>
                <c:pt idx="4">
                  <c:v>0.671469739493248</c:v>
                </c:pt>
                <c:pt idx="5">
                  <c:v>0.648561020894742</c:v>
                </c:pt>
                <c:pt idx="6">
                  <c:v>0.624947117938639</c:v>
                </c:pt>
                <c:pt idx="7">
                  <c:v>0.600723355422285</c:v>
                </c:pt>
                <c:pt idx="8">
                  <c:v>0.575996530681031</c:v>
                </c:pt>
                <c:pt idx="9">
                  <c:v>0.550883244307016</c:v>
                </c:pt>
                <c:pt idx="10">
                  <c:v>0.52550783649108</c:v>
                </c:pt>
                <c:pt idx="11">
                  <c:v>0.5</c:v>
                </c:pt>
                <c:pt idx="12">
                  <c:v>0.47449216350892</c:v>
                </c:pt>
                <c:pt idx="13">
                  <c:v>0.449116755692984</c:v>
                </c:pt>
                <c:pt idx="14">
                  <c:v>0.424003469318969</c:v>
                </c:pt>
                <c:pt idx="15">
                  <c:v>0.399276644577715</c:v>
                </c:pt>
                <c:pt idx="16">
                  <c:v>0.375052882061361</c:v>
                </c:pt>
                <c:pt idx="17">
                  <c:v>0.351438979105257</c:v>
                </c:pt>
                <c:pt idx="18">
                  <c:v>0.328530260506752</c:v>
                </c:pt>
                <c:pt idx="19">
                  <c:v>0.30640934828211</c:v>
                </c:pt>
                <c:pt idx="20">
                  <c:v>0.285145387720601</c:v>
                </c:pt>
                <c:pt idx="21">
                  <c:v>0.264793720998468</c:v>
                </c:pt>
                <c:pt idx="22">
                  <c:v>0.245395977058876</c:v>
                </c:pt>
                <c:pt idx="23">
                  <c:v>0.226980528767095</c:v>
                </c:pt>
                <c:pt idx="24">
                  <c:v>0.209563256243796</c:v>
                </c:pt>
                <c:pt idx="25">
                  <c:v>0.193148548836276</c:v>
                </c:pt>
                <c:pt idx="26">
                  <c:v>0.177730476935662</c:v>
                </c:pt>
                <c:pt idx="27">
                  <c:v>0.163294067931405</c:v>
                </c:pt>
                <c:pt idx="28">
                  <c:v>0.149816626945908</c:v>
                </c:pt>
                <c:pt idx="29">
                  <c:v>0.13726905149284</c:v>
                </c:pt>
                <c:pt idx="30">
                  <c:v>0.125617098807179</c:v>
                </c:pt>
                <c:pt idx="31">
                  <c:v>0.11482257441516</c:v>
                </c:pt>
                <c:pt idx="32">
                  <c:v>0.10484441986132</c:v>
                </c:pt>
                <c:pt idx="33">
                  <c:v>0.0956396859113718</c:v>
                </c:pt>
                <c:pt idx="34">
                  <c:v>0.0871643847223149</c:v>
                </c:pt>
                <c:pt idx="35">
                  <c:v>0.0793742202977124</c:v>
                </c:pt>
                <c:pt idx="36">
                  <c:v>0.0722252010352822</c:v>
                </c:pt>
                <c:pt idx="37">
                  <c:v>0.0656741414230112</c:v>
                </c:pt>
                <c:pt idx="38">
                  <c:v>0.0596790621000454</c:v>
                </c:pt>
                <c:pt idx="39">
                  <c:v>0.0541994987467399</c:v>
                </c:pt>
                <c:pt idx="40">
                  <c:v>0.049196730786516</c:v>
                </c:pt>
                <c:pt idx="41">
                  <c:v>0.0446339408429213</c:v>
                </c:pt>
                <c:pt idx="42">
                  <c:v>0.040476315452382</c:v>
                </c:pt>
                <c:pt idx="43">
                  <c:v>0.036691096817404</c:v>
                </c:pt>
                <c:pt idx="44">
                  <c:v>0.033247594503149</c:v>
                </c:pt>
                <c:pt idx="45">
                  <c:v>0.0301171650159567</c:v>
                </c:pt>
                <c:pt idx="46">
                  <c:v>0.0272731662182935</c:v>
                </c:pt>
                <c:pt idx="47">
                  <c:v>0.0246908925757312</c:v>
                </c:pt>
                <c:pt idx="48">
                  <c:v>0.0223474963282431</c:v>
                </c:pt>
                <c:pt idx="49">
                  <c:v>0.0202218988489984</c:v>
                </c:pt>
                <c:pt idx="50">
                  <c:v>0.0182946957087828</c:v>
                </c:pt>
                <c:pt idx="51">
                  <c:v>0.0165480583063885</c:v>
                </c:pt>
                <c:pt idx="52">
                  <c:v>0.0149656343534572</c:v>
                </c:pt>
                <c:pt idx="53">
                  <c:v>0.0135324490118608</c:v>
                </c:pt>
                <c:pt idx="54">
                  <c:v>0.0122348080664277</c:v>
                </c:pt>
                <c:pt idx="55">
                  <c:v>0.0110602041683312</c:v>
                </c:pt>
                <c:pt idx="56">
                  <c:v>0.00999722689702387</c:v>
                </c:pt>
                <c:pt idx="57">
                  <c:v>0.00903547715363451</c:v>
                </c:pt>
                <c:pt idx="58">
                  <c:v>0.00816548620896318</c:v>
                </c:pt>
                <c:pt idx="59">
                  <c:v>0.00737863957795504</c:v>
                </c:pt>
                <c:pt idx="60">
                  <c:v>0.00666710577373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212148382555728</c:v>
                </c:pt>
                <c:pt idx="1">
                  <c:v>0.228102624181064</c:v>
                </c:pt>
                <c:pt idx="2">
                  <c:v>0.244669072268219</c:v>
                </c:pt>
                <c:pt idx="3">
                  <c:v>0.261775407439189</c:v>
                </c:pt>
                <c:pt idx="4">
                  <c:v>0.279333529720236</c:v>
                </c:pt>
                <c:pt idx="5">
                  <c:v>0.297239480358518</c:v>
                </c:pt>
                <c:pt idx="6">
                  <c:v>0.315373819961316</c:v>
                </c:pt>
                <c:pt idx="7">
                  <c:v>0.333602503154704</c:v>
                </c:pt>
                <c:pt idx="8">
                  <c:v>0.351778268283687</c:v>
                </c:pt>
                <c:pt idx="9">
                  <c:v>0.369742535395272</c:v>
                </c:pt>
                <c:pt idx="10">
                  <c:v>0.387327778786605</c:v>
                </c:pt>
                <c:pt idx="11">
                  <c:v>0.404360314088628</c:v>
                </c:pt>
                <c:pt idx="12">
                  <c:v>0.42066341662976</c:v>
                </c:pt>
                <c:pt idx="13">
                  <c:v>0.436060669891856</c:v>
                </c:pt>
                <c:pt idx="14">
                  <c:v>0.450379431873852</c:v>
                </c:pt>
                <c:pt idx="15">
                  <c:v>0.463454303929445</c:v>
                </c:pt>
                <c:pt idx="16">
                  <c:v>0.475130490992731</c:v>
                </c:pt>
                <c:pt idx="17">
                  <c:v>0.485266952963337</c:v>
                </c:pt>
                <c:pt idx="18">
                  <c:v>0.493739262557585</c:v>
                </c:pt>
                <c:pt idx="19">
                  <c:v>0.500442102881613</c:v>
                </c:pt>
                <c:pt idx="20">
                  <c:v>0.505291356035603</c:v>
                </c:pt>
                <c:pt idx="21">
                  <c:v>0.508225750234436</c:v>
                </c:pt>
                <c:pt idx="22">
                  <c:v>0.509208045882247</c:v>
                </c:pt>
                <c:pt idx="23">
                  <c:v>0.508225750234436</c:v>
                </c:pt>
                <c:pt idx="24">
                  <c:v>0.505291356035603</c:v>
                </c:pt>
                <c:pt idx="25">
                  <c:v>0.500442102881613</c:v>
                </c:pt>
                <c:pt idx="26">
                  <c:v>0.493739262557585</c:v>
                </c:pt>
                <c:pt idx="27">
                  <c:v>0.485266952963337</c:v>
                </c:pt>
                <c:pt idx="28">
                  <c:v>0.475130490992731</c:v>
                </c:pt>
                <c:pt idx="29">
                  <c:v>0.463454303929445</c:v>
                </c:pt>
                <c:pt idx="30">
                  <c:v>0.450379431873851</c:v>
                </c:pt>
                <c:pt idx="31">
                  <c:v>0.436060669891856</c:v>
                </c:pt>
                <c:pt idx="32">
                  <c:v>0.42066341662976</c:v>
                </c:pt>
                <c:pt idx="33">
                  <c:v>0.404360314088628</c:v>
                </c:pt>
                <c:pt idx="34">
                  <c:v>0.387327778786605</c:v>
                </c:pt>
                <c:pt idx="35">
                  <c:v>0.369742535395271</c:v>
                </c:pt>
                <c:pt idx="36">
                  <c:v>0.351778268283687</c:v>
                </c:pt>
                <c:pt idx="37">
                  <c:v>0.333602503154704</c:v>
                </c:pt>
                <c:pt idx="38">
                  <c:v>0.315373819961315</c:v>
                </c:pt>
                <c:pt idx="39">
                  <c:v>0.297239480358517</c:v>
                </c:pt>
                <c:pt idx="40">
                  <c:v>0.279333529720236</c:v>
                </c:pt>
                <c:pt idx="41">
                  <c:v>0.261775407439189</c:v>
                </c:pt>
                <c:pt idx="42">
                  <c:v>0.244669072268219</c:v>
                </c:pt>
                <c:pt idx="43">
                  <c:v>0.228102624181064</c:v>
                </c:pt>
                <c:pt idx="44">
                  <c:v>0.212148382555727</c:v>
                </c:pt>
                <c:pt idx="45">
                  <c:v>0.196863363751139</c:v>
                </c:pt>
                <c:pt idx="46">
                  <c:v>0.182290090025502</c:v>
                </c:pt>
                <c:pt idx="47">
                  <c:v>0.168457656260545</c:v>
                </c:pt>
                <c:pt idx="48">
                  <c:v>0.155382980607419</c:v>
                </c:pt>
                <c:pt idx="49">
                  <c:v>0.143072169082407</c:v>
                </c:pt>
                <c:pt idx="50">
                  <c:v>0.131521931237125</c:v>
                </c:pt>
                <c:pt idx="51">
                  <c:v>0.120720993186451</c:v>
                </c:pt>
                <c:pt idx="52">
                  <c:v>0.110651464453722</c:v>
                </c:pt>
                <c:pt idx="53">
                  <c:v>0.101290125403299</c:v>
                </c:pt>
                <c:pt idx="54">
                  <c:v>0.092609611794892</c:v>
                </c:pt>
                <c:pt idx="55">
                  <c:v>0.0845794817430406</c:v>
                </c:pt>
                <c:pt idx="56">
                  <c:v>0.0771671578252909</c:v>
                </c:pt>
                <c:pt idx="57">
                  <c:v>0.0703387431440777</c:v>
                </c:pt>
                <c:pt idx="58">
                  <c:v>0.0640597148263189</c:v>
                </c:pt>
                <c:pt idx="59">
                  <c:v>0.0582955018450561</c:v>
                </c:pt>
                <c:pt idx="60">
                  <c:v>0.05301195632630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197151454912882</c:v>
                </c:pt>
                <c:pt idx="1">
                  <c:v>0.0217254624639468</c:v>
                </c:pt>
                <c:pt idx="2">
                  <c:v>0.0239282571459935</c:v>
                </c:pt>
                <c:pt idx="3">
                  <c:v>0.0263392451341385</c:v>
                </c:pt>
                <c:pt idx="4">
                  <c:v>0.0289748319375176</c:v>
                </c:pt>
                <c:pt idx="5">
                  <c:v>0.0318520024184969</c:v>
                </c:pt>
                <c:pt idx="6">
                  <c:v>0.0349881695243141</c:v>
                </c:pt>
                <c:pt idx="7">
                  <c:v>0.0384009752047178</c:v>
                </c:pt>
                <c:pt idx="8">
                  <c:v>0.0421080360193256</c:v>
                </c:pt>
                <c:pt idx="9">
                  <c:v>0.0461266257945636</c:v>
                </c:pt>
                <c:pt idx="10">
                  <c:v>0.0504732879049109</c:v>
                </c:pt>
                <c:pt idx="11">
                  <c:v>0.0551633704589901</c:v>
                </c:pt>
                <c:pt idx="12">
                  <c:v>0.0602104790183987</c:v>
                </c:pt>
                <c:pt idx="13">
                  <c:v>0.0656258436286438</c:v>
                </c:pt>
                <c:pt idx="14">
                  <c:v>0.0714176000604394</c:v>
                </c:pt>
                <c:pt idx="15">
                  <c:v>0.0775899893927948</c:v>
                </c:pt>
                <c:pt idx="16">
                  <c:v>0.0841424855228967</c:v>
                </c:pt>
                <c:pt idx="17">
                  <c:v>0.0910688668961232</c:v>
                </c:pt>
                <c:pt idx="18">
                  <c:v>0.0983562566379502</c:v>
                </c:pt>
                <c:pt idx="19">
                  <c:v>0.105984164113962</c:v>
                </c:pt>
                <c:pt idx="20">
                  <c:v>0.113923570332424</c:v>
                </c:pt>
                <c:pt idx="21">
                  <c:v>0.122136108905776</c:v>
                </c:pt>
                <c:pt idx="22">
                  <c:v>0.130573402643717</c:v>
                </c:pt>
                <c:pt idx="23">
                  <c:v>0.139176622191289</c:v>
                </c:pt>
                <c:pt idx="24">
                  <c:v>0.147876336227761</c:v>
                </c:pt>
                <c:pt idx="25">
                  <c:v>0.156592721336203</c:v>
                </c:pt>
                <c:pt idx="26">
                  <c:v>0.165236192575347</c:v>
                </c:pt>
                <c:pt idx="27">
                  <c:v>0.173708502169595</c:v>
                </c:pt>
                <c:pt idx="28">
                  <c:v>0.181904333225084</c:v>
                </c:pt>
                <c:pt idx="29">
                  <c:v>0.189713388333919</c:v>
                </c:pt>
                <c:pt idx="30">
                  <c:v>0.197022940551874</c:v>
                </c:pt>
                <c:pt idx="31">
                  <c:v>0.203720778634108</c:v>
                </c:pt>
                <c:pt idx="32">
                  <c:v>0.209698442510452</c:v>
                </c:pt>
                <c:pt idx="33">
                  <c:v>0.214854612279399</c:v>
                </c:pt>
                <c:pt idx="34">
                  <c:v>0.21909848820897</c:v>
                </c:pt>
                <c:pt idx="35">
                  <c:v>0.222352983800264</c:v>
                </c:pt>
                <c:pt idx="36">
                  <c:v>0.224557551575773</c:v>
                </c:pt>
                <c:pt idx="37">
                  <c:v>0.225670473360924</c:v>
                </c:pt>
                <c:pt idx="38">
                  <c:v>0.225670473360924</c:v>
                </c:pt>
                <c:pt idx="39">
                  <c:v>0.224557551575773</c:v>
                </c:pt>
                <c:pt idx="40">
                  <c:v>0.222352983800263</c:v>
                </c:pt>
                <c:pt idx="41">
                  <c:v>0.21909848820897</c:v>
                </c:pt>
                <c:pt idx="42">
                  <c:v>0.214854612279399</c:v>
                </c:pt>
                <c:pt idx="43">
                  <c:v>0.209698442510452</c:v>
                </c:pt>
                <c:pt idx="44">
                  <c:v>0.203720778634107</c:v>
                </c:pt>
                <c:pt idx="45">
                  <c:v>0.197022940551873</c:v>
                </c:pt>
                <c:pt idx="46">
                  <c:v>0.189713388333919</c:v>
                </c:pt>
                <c:pt idx="47">
                  <c:v>0.181904333225084</c:v>
                </c:pt>
                <c:pt idx="48">
                  <c:v>0.173708502169595</c:v>
                </c:pt>
                <c:pt idx="49">
                  <c:v>0.165236192575347</c:v>
                </c:pt>
                <c:pt idx="50">
                  <c:v>0.156592721336202</c:v>
                </c:pt>
                <c:pt idx="51">
                  <c:v>0.147876336227761</c:v>
                </c:pt>
                <c:pt idx="52">
                  <c:v>0.139176622191289</c:v>
                </c:pt>
                <c:pt idx="53">
                  <c:v>0.130573402643717</c:v>
                </c:pt>
                <c:pt idx="54">
                  <c:v>0.122136108905776</c:v>
                </c:pt>
                <c:pt idx="55">
                  <c:v>0.113923570332424</c:v>
                </c:pt>
                <c:pt idx="56">
                  <c:v>0.105984164113961</c:v>
                </c:pt>
                <c:pt idx="57">
                  <c:v>0.0983562566379499</c:v>
                </c:pt>
                <c:pt idx="58">
                  <c:v>0.0910688668961229</c:v>
                </c:pt>
                <c:pt idx="59">
                  <c:v>0.0841424855228964</c:v>
                </c:pt>
                <c:pt idx="60">
                  <c:v>0.07758998939279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135324490118608</c:v>
                </c:pt>
                <c:pt idx="1">
                  <c:v>0.0149656343534573</c:v>
                </c:pt>
                <c:pt idx="2">
                  <c:v>0.0165480583063885</c:v>
                </c:pt>
                <c:pt idx="3">
                  <c:v>0.0182946957087829</c:v>
                </c:pt>
                <c:pt idx="4">
                  <c:v>0.0202218988489985</c:v>
                </c:pt>
                <c:pt idx="5">
                  <c:v>0.0223474963282432</c:v>
                </c:pt>
                <c:pt idx="6">
                  <c:v>0.0246908925757313</c:v>
                </c:pt>
                <c:pt idx="7">
                  <c:v>0.0272731662182935</c:v>
                </c:pt>
                <c:pt idx="8">
                  <c:v>0.0301171650159568</c:v>
                </c:pt>
                <c:pt idx="9">
                  <c:v>0.033247594503149</c:v>
                </c:pt>
                <c:pt idx="10">
                  <c:v>0.0366910968174042</c:v>
                </c:pt>
                <c:pt idx="11">
                  <c:v>0.0404763154523821</c:v>
                </c:pt>
                <c:pt idx="12">
                  <c:v>0.0446339408429214</c:v>
                </c:pt>
                <c:pt idx="13">
                  <c:v>0.0491967307865162</c:v>
                </c:pt>
                <c:pt idx="14">
                  <c:v>0.0541994987467401</c:v>
                </c:pt>
                <c:pt idx="15">
                  <c:v>0.0596790621000455</c:v>
                </c:pt>
                <c:pt idx="16">
                  <c:v>0.0656741414230114</c:v>
                </c:pt>
                <c:pt idx="17">
                  <c:v>0.0722252010352824</c:v>
                </c:pt>
                <c:pt idx="18">
                  <c:v>0.0793742202977126</c:v>
                </c:pt>
                <c:pt idx="19">
                  <c:v>0.0871643847223151</c:v>
                </c:pt>
                <c:pt idx="20">
                  <c:v>0.0956396859113722</c:v>
                </c:pt>
                <c:pt idx="21">
                  <c:v>0.10484441986132</c:v>
                </c:pt>
                <c:pt idx="22">
                  <c:v>0.11482257441516</c:v>
                </c:pt>
                <c:pt idx="23">
                  <c:v>0.12561709880718</c:v>
                </c:pt>
                <c:pt idx="24">
                  <c:v>0.13726905149284</c:v>
                </c:pt>
                <c:pt idx="25">
                  <c:v>0.149816626945908</c:v>
                </c:pt>
                <c:pt idx="26">
                  <c:v>0.163294067931406</c:v>
                </c:pt>
                <c:pt idx="27">
                  <c:v>0.177730476935663</c:v>
                </c:pt>
                <c:pt idx="28">
                  <c:v>0.193148548836277</c:v>
                </c:pt>
                <c:pt idx="29">
                  <c:v>0.209563256243796</c:v>
                </c:pt>
                <c:pt idx="30">
                  <c:v>0.226980528767096</c:v>
                </c:pt>
                <c:pt idx="31">
                  <c:v>0.245395977058877</c:v>
                </c:pt>
                <c:pt idx="32">
                  <c:v>0.264793720998468</c:v>
                </c:pt>
                <c:pt idx="33">
                  <c:v>0.285145387720601</c:v>
                </c:pt>
                <c:pt idx="34">
                  <c:v>0.306409348282111</c:v>
                </c:pt>
                <c:pt idx="35">
                  <c:v>0.328530260506753</c:v>
                </c:pt>
                <c:pt idx="36">
                  <c:v>0.351438979105258</c:v>
                </c:pt>
                <c:pt idx="37">
                  <c:v>0.375052882061361</c:v>
                </c:pt>
                <c:pt idx="38">
                  <c:v>0.399276644577716</c:v>
                </c:pt>
                <c:pt idx="39">
                  <c:v>0.42400346931897</c:v>
                </c:pt>
                <c:pt idx="40">
                  <c:v>0.449116755692985</c:v>
                </c:pt>
                <c:pt idx="41">
                  <c:v>0.474492163508921</c:v>
                </c:pt>
                <c:pt idx="42">
                  <c:v>0.5</c:v>
                </c:pt>
                <c:pt idx="43">
                  <c:v>0.525507836491081</c:v>
                </c:pt>
                <c:pt idx="44">
                  <c:v>0.550883244307016</c:v>
                </c:pt>
                <c:pt idx="45">
                  <c:v>0.575996530681031</c:v>
                </c:pt>
                <c:pt idx="46">
                  <c:v>0.600723355422285</c:v>
                </c:pt>
                <c:pt idx="47">
                  <c:v>0.62494711793864</c:v>
                </c:pt>
                <c:pt idx="48">
                  <c:v>0.648561020894743</c:v>
                </c:pt>
                <c:pt idx="49">
                  <c:v>0.671469739493248</c:v>
                </c:pt>
                <c:pt idx="50">
                  <c:v>0.69359065171789</c:v>
                </c:pt>
                <c:pt idx="51">
                  <c:v>0.714854612279399</c:v>
                </c:pt>
                <c:pt idx="52">
                  <c:v>0.735206279001532</c:v>
                </c:pt>
                <c:pt idx="53">
                  <c:v>0.754604022941124</c:v>
                </c:pt>
                <c:pt idx="54">
                  <c:v>0.773019471232905</c:v>
                </c:pt>
                <c:pt idx="55">
                  <c:v>0.790436743756205</c:v>
                </c:pt>
                <c:pt idx="56">
                  <c:v>0.806851451163724</c:v>
                </c:pt>
                <c:pt idx="57">
                  <c:v>0.822269523064338</c:v>
                </c:pt>
                <c:pt idx="58">
                  <c:v>0.836705932068595</c:v>
                </c:pt>
                <c:pt idx="59">
                  <c:v>0.850183373054093</c:v>
                </c:pt>
                <c:pt idx="60">
                  <c:v>0.86273094850716</c:v>
                </c:pt>
              </c:numCache>
            </c:numRef>
          </c:yVal>
          <c:smooth val="1"/>
        </c:ser>
        <c:axId val="73722969"/>
        <c:axId val="19136921"/>
      </c:scatterChart>
      <c:valAx>
        <c:axId val="737229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921"/>
        <c:crossesAt val="0"/>
        <c:crossBetween val="midCat"/>
        <c:majorUnit val="1"/>
        <c:minorUnit val="0.25"/>
      </c:valAx>
      <c:valAx>
        <c:axId val="191369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9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969882834984043</c:v>
                </c:pt>
                <c:pt idx="1">
                  <c:v>0.963308903182596</c:v>
                </c:pt>
                <c:pt idx="2">
                  <c:v>0.955366059157079</c:v>
                </c:pt>
                <c:pt idx="3">
                  <c:v>0.94580050125326</c:v>
                </c:pt>
                <c:pt idx="4">
                  <c:v>0.934325858576989</c:v>
                </c:pt>
                <c:pt idx="5">
                  <c:v>0.920625779702287</c:v>
                </c:pt>
                <c:pt idx="6">
                  <c:v>0.904360314088628</c:v>
                </c:pt>
                <c:pt idx="7">
                  <c:v>0.88517742558484</c:v>
                </c:pt>
                <c:pt idx="8">
                  <c:v>0.86273094850716</c:v>
                </c:pt>
                <c:pt idx="9">
                  <c:v>0.836705932068594</c:v>
                </c:pt>
                <c:pt idx="10">
                  <c:v>0.806851451163723</c:v>
                </c:pt>
                <c:pt idx="11">
                  <c:v>0.773019471232904</c:v>
                </c:pt>
                <c:pt idx="12">
                  <c:v>0.735206279001532</c:v>
                </c:pt>
                <c:pt idx="13">
                  <c:v>0.693590651717889</c:v>
                </c:pt>
                <c:pt idx="14">
                  <c:v>0.648561020894742</c:v>
                </c:pt>
                <c:pt idx="15">
                  <c:v>0.600723355422284</c:v>
                </c:pt>
                <c:pt idx="16">
                  <c:v>0.550883244307015</c:v>
                </c:pt>
                <c:pt idx="17">
                  <c:v>0.499999999999999</c:v>
                </c:pt>
                <c:pt idx="18">
                  <c:v>0.449116755692983</c:v>
                </c:pt>
                <c:pt idx="19">
                  <c:v>0.399276644577714</c:v>
                </c:pt>
                <c:pt idx="20">
                  <c:v>0.351438979105257</c:v>
                </c:pt>
                <c:pt idx="21">
                  <c:v>0.30640934828211</c:v>
                </c:pt>
                <c:pt idx="22">
                  <c:v>0.264793720998467</c:v>
                </c:pt>
                <c:pt idx="23">
                  <c:v>0.226980528767095</c:v>
                </c:pt>
                <c:pt idx="24">
                  <c:v>0.193148548836276</c:v>
                </c:pt>
                <c:pt idx="25">
                  <c:v>0.163294067931405</c:v>
                </c:pt>
                <c:pt idx="26">
                  <c:v>0.13726905149284</c:v>
                </c:pt>
                <c:pt idx="27">
                  <c:v>0.11482257441516</c:v>
                </c:pt>
                <c:pt idx="28">
                  <c:v>0.0956396859113717</c:v>
                </c:pt>
                <c:pt idx="29">
                  <c:v>0.0793742202977122</c:v>
                </c:pt>
                <c:pt idx="30">
                  <c:v>0.0656741414230111</c:v>
                </c:pt>
                <c:pt idx="31">
                  <c:v>0.0541994987467398</c:v>
                </c:pt>
                <c:pt idx="32">
                  <c:v>0.0446339408429212</c:v>
                </c:pt>
                <c:pt idx="33">
                  <c:v>0.036691096817404</c:v>
                </c:pt>
                <c:pt idx="34">
                  <c:v>0.0301171650159566</c:v>
                </c:pt>
                <c:pt idx="35">
                  <c:v>0.0246908925757312</c:v>
                </c:pt>
                <c:pt idx="36">
                  <c:v>0.0202218988489984</c:v>
                </c:pt>
                <c:pt idx="37">
                  <c:v>0.0165480583063885</c:v>
                </c:pt>
                <c:pt idx="38">
                  <c:v>0.0135324490118608</c:v>
                </c:pt>
                <c:pt idx="39">
                  <c:v>0.0110602041683312</c:v>
                </c:pt>
                <c:pt idx="40">
                  <c:v>0.00903547715363451</c:v>
                </c:pt>
                <c:pt idx="41">
                  <c:v>0.00737863957795504</c:v>
                </c:pt>
                <c:pt idx="42">
                  <c:v>0.00602376990259534</c:v>
                </c:pt>
                <c:pt idx="43">
                  <c:v>0.00491644989301798</c:v>
                </c:pt>
                <c:pt idx="44">
                  <c:v>0.00401186150123478</c:v>
                </c:pt>
                <c:pt idx="45">
                  <c:v>0.00327316284269052</c:v>
                </c:pt>
                <c:pt idx="46">
                  <c:v>0.00267011513373816</c:v>
                </c:pt>
                <c:pt idx="47">
                  <c:v>0.00217793019434087</c:v>
                </c:pt>
                <c:pt idx="48">
                  <c:v>0.00177630860024602</c:v>
                </c:pt>
                <c:pt idx="49">
                  <c:v>0.00144864058356864</c:v>
                </c:pt>
                <c:pt idx="50">
                  <c:v>0.00118134454662999</c:v>
                </c:pt>
                <c:pt idx="51">
                  <c:v>0.000963321079959556</c:v>
                </c:pt>
                <c:pt idx="52">
                  <c:v>0.000785503368412432</c:v>
                </c:pt>
                <c:pt idx="53">
                  <c:v>0.000640487666497713</c:v>
                </c:pt>
                <c:pt idx="54">
                  <c:v>0.000522230045768679</c:v>
                </c:pt>
                <c:pt idx="55">
                  <c:v>0.000425797835660546</c:v>
                </c:pt>
                <c:pt idx="56">
                  <c:v>0.000347166097160345</c:v>
                </c:pt>
                <c:pt idx="57">
                  <c:v>0.000283051105683052</c:v>
                </c:pt>
                <c:pt idx="58">
                  <c:v>0.000230774203193507</c:v>
                </c:pt>
                <c:pt idx="59">
                  <c:v>0.000188150540495813</c:v>
                </c:pt>
                <c:pt idx="60">
                  <c:v>0.0001533981989512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252007151229388</c:v>
                </c:pt>
                <c:pt idx="1">
                  <c:v>0.0306673269148088</c:v>
                </c:pt>
                <c:pt idx="2">
                  <c:v>0.0372553012649662</c:v>
                </c:pt>
                <c:pt idx="3">
                  <c:v>0.0451640215931055</c:v>
                </c:pt>
                <c:pt idx="4">
                  <c:v>0.0546139372546801</c:v>
                </c:pt>
                <c:pt idx="5">
                  <c:v>0.0658417712858517</c:v>
                </c:pt>
                <c:pt idx="6">
                  <c:v>0.0790916276049836</c:v>
                </c:pt>
                <c:pt idx="7">
                  <c:v>0.0946006755661615</c:v>
                </c:pt>
                <c:pt idx="8">
                  <c:v>0.112578158917109</c:v>
                </c:pt>
                <c:pt idx="9">
                  <c:v>0.133176902915449</c:v>
                </c:pt>
                <c:pt idx="10">
                  <c:v>0.156457452018873</c:v>
                </c:pt>
                <c:pt idx="11">
                  <c:v>0.182346587924175</c:v>
                </c:pt>
                <c:pt idx="12">
                  <c:v>0.210594222251728</c:v>
                </c:pt>
                <c:pt idx="13">
                  <c:v>0.240735206859099</c:v>
                </c:pt>
                <c:pt idx="14">
                  <c:v>0.272064758807546</c:v>
                </c:pt>
                <c:pt idx="15">
                  <c:v>0.303636958666344</c:v>
                </c:pt>
                <c:pt idx="16">
                  <c:v>0.334294181277825</c:v>
                </c:pt>
                <c:pt idx="17">
                  <c:v>0.36273094850716</c:v>
                </c:pt>
                <c:pt idx="18">
                  <c:v>0.387589176375611</c:v>
                </c:pt>
                <c:pt idx="19">
                  <c:v>0.407574806586009</c:v>
                </c:pt>
                <c:pt idx="20">
                  <c:v>0.421580492127647</c:v>
                </c:pt>
                <c:pt idx="21">
                  <c:v>0.428796930719422</c:v>
                </c:pt>
                <c:pt idx="22">
                  <c:v>0.428796930719422</c:v>
                </c:pt>
                <c:pt idx="23">
                  <c:v>0.421580492127646</c:v>
                </c:pt>
                <c:pt idx="24">
                  <c:v>0.407574806586008</c:v>
                </c:pt>
                <c:pt idx="25">
                  <c:v>0.38758917637561</c:v>
                </c:pt>
                <c:pt idx="26">
                  <c:v>0.36273094850716</c:v>
                </c:pt>
                <c:pt idx="27">
                  <c:v>0.334294181277824</c:v>
                </c:pt>
                <c:pt idx="28">
                  <c:v>0.303636958666343</c:v>
                </c:pt>
                <c:pt idx="29">
                  <c:v>0.272064758807545</c:v>
                </c:pt>
                <c:pt idx="30">
                  <c:v>0.240735206859098</c:v>
                </c:pt>
                <c:pt idx="31">
                  <c:v>0.210594222251728</c:v>
                </c:pt>
                <c:pt idx="32">
                  <c:v>0.182346587924174</c:v>
                </c:pt>
                <c:pt idx="33">
                  <c:v>0.156457452018872</c:v>
                </c:pt>
                <c:pt idx="34">
                  <c:v>0.133176902915448</c:v>
                </c:pt>
                <c:pt idx="35">
                  <c:v>0.112578158917109</c:v>
                </c:pt>
                <c:pt idx="36">
                  <c:v>0.0946006755661611</c:v>
                </c:pt>
                <c:pt idx="37">
                  <c:v>0.0790916276049832</c:v>
                </c:pt>
                <c:pt idx="38">
                  <c:v>0.0658417712858515</c:v>
                </c:pt>
                <c:pt idx="39">
                  <c:v>0.0546139372546799</c:v>
                </c:pt>
                <c:pt idx="40">
                  <c:v>0.0451640215931053</c:v>
                </c:pt>
                <c:pt idx="41">
                  <c:v>0.0372553012649661</c:v>
                </c:pt>
                <c:pt idx="42">
                  <c:v>0.0306673269148087</c:v>
                </c:pt>
                <c:pt idx="43">
                  <c:v>0.0252007151229386</c:v>
                </c:pt>
                <c:pt idx="44">
                  <c:v>0.0206790310744964</c:v>
                </c:pt>
                <c:pt idx="45">
                  <c:v>0.0169487360063079</c:v>
                </c:pt>
                <c:pt idx="46">
                  <c:v>0.0138779431726503</c:v>
                </c:pt>
                <c:pt idx="47">
                  <c:v>0.0113545188175199</c:v>
                </c:pt>
                <c:pt idx="48">
                  <c:v>0.00928389556808518</c:v>
                </c:pt>
                <c:pt idx="49">
                  <c:v>0.00758683657006587</c:v>
                </c:pt>
                <c:pt idx="50">
                  <c:v>0.00619729503132505</c:v>
                </c:pt>
                <c:pt idx="51">
                  <c:v>0.00506044882263579</c:v>
                </c:pt>
                <c:pt idx="52">
                  <c:v>0.00413094652460555</c:v>
                </c:pt>
                <c:pt idx="53">
                  <c:v>0.00337137383473707</c:v>
                </c:pt>
                <c:pt idx="54">
                  <c:v>0.00275093279692185</c:v>
                </c:pt>
                <c:pt idx="55">
                  <c:v>0.00224431729807761</c:v>
                </c:pt>
                <c:pt idx="56">
                  <c:v>0.00183076409718053</c:v>
                </c:pt>
                <c:pt idx="57">
                  <c:v>0.00149325749456297</c:v>
                </c:pt>
                <c:pt idx="58">
                  <c:v>0.00121786638037513</c:v>
                </c:pt>
                <c:pt idx="59">
                  <c:v>0.000993194006134179</c:v>
                </c:pt>
                <c:pt idx="60">
                  <c:v>0.000809922881008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468567568982443</c:v>
                </c:pt>
                <c:pt idx="1">
                  <c:v>0.00574071879691229</c:v>
                </c:pt>
                <c:pt idx="2">
                  <c:v>0.00703147348079473</c:v>
                </c:pt>
                <c:pt idx="3">
                  <c:v>0.00860967931797407</c:v>
                </c:pt>
                <c:pt idx="4">
                  <c:v>0.0105379741225626</c:v>
                </c:pt>
                <c:pt idx="5">
                  <c:v>0.0128919613453631</c:v>
                </c:pt>
                <c:pt idx="6">
                  <c:v>0.0157625549379761</c:v>
                </c:pt>
                <c:pt idx="7">
                  <c:v>0.0192585777690389</c:v>
                </c:pt>
                <c:pt idx="8">
                  <c:v>0.0235095480291013</c:v>
                </c:pt>
                <c:pt idx="9">
                  <c:v>0.0286685244323882</c:v>
                </c:pt>
                <c:pt idx="10">
                  <c:v>0.0349147882171581</c:v>
                </c:pt>
                <c:pt idx="11">
                  <c:v>0.0424560106485805</c:v>
                </c:pt>
                <c:pt idx="12">
                  <c:v>0.051529383613002</c:v>
                </c:pt>
                <c:pt idx="13">
                  <c:v>0.0624009785803209</c:v>
                </c:pt>
                <c:pt idx="14">
                  <c:v>0.0753623587964779</c:v>
                </c:pt>
                <c:pt idx="15">
                  <c:v>0.0907232360183543</c:v>
                </c:pt>
                <c:pt idx="16">
                  <c:v>0.108798804512565</c:v>
                </c:pt>
                <c:pt idx="17">
                  <c:v>0.129890411914885</c:v>
                </c:pt>
                <c:pt idx="18">
                  <c:v>0.154258590777771</c:v>
                </c:pt>
                <c:pt idx="19">
                  <c:v>0.182088344667946</c:v>
                </c:pt>
                <c:pt idx="20">
                  <c:v>0.213448079755235</c:v>
                </c:pt>
                <c:pt idx="21">
                  <c:v>0.24824566269208</c:v>
                </c:pt>
                <c:pt idx="22">
                  <c:v>0.286187449433112</c:v>
                </c:pt>
                <c:pt idx="23">
                  <c:v>0.326748086529527</c:v>
                </c:pt>
                <c:pt idx="24">
                  <c:v>0.369159479561759</c:v>
                </c:pt>
                <c:pt idx="25">
                  <c:v>0.412425658875581</c:v>
                </c:pt>
                <c:pt idx="26">
                  <c:v>0.455366059157079</c:v>
                </c:pt>
                <c:pt idx="27">
                  <c:v>0.496683745560276</c:v>
                </c:pt>
                <c:pt idx="28">
                  <c:v>0.535049213999274</c:v>
                </c:pt>
                <c:pt idx="29">
                  <c:v>0.56918680059703</c:v>
                </c:pt>
                <c:pt idx="30">
                  <c:v>0.597950965806518</c:v>
                </c:pt>
                <c:pt idx="31">
                  <c:v>0.620383704586372</c:v>
                </c:pt>
                <c:pt idx="32">
                  <c:v>0.635750419740064</c:v>
                </c:pt>
                <c:pt idx="33">
                  <c:v>0.643557383232318</c:v>
                </c:pt>
                <c:pt idx="34">
                  <c:v>0.643557383232318</c:v>
                </c:pt>
                <c:pt idx="35">
                  <c:v>0.635750419740064</c:v>
                </c:pt>
                <c:pt idx="36">
                  <c:v>0.620383704586372</c:v>
                </c:pt>
                <c:pt idx="37">
                  <c:v>0.597950965806517</c:v>
                </c:pt>
                <c:pt idx="38">
                  <c:v>0.56918680059703</c:v>
                </c:pt>
                <c:pt idx="39">
                  <c:v>0.535049213999273</c:v>
                </c:pt>
                <c:pt idx="40">
                  <c:v>0.496683745560275</c:v>
                </c:pt>
                <c:pt idx="41">
                  <c:v>0.455366059157078</c:v>
                </c:pt>
                <c:pt idx="42">
                  <c:v>0.412425658875579</c:v>
                </c:pt>
                <c:pt idx="43">
                  <c:v>0.369159479561758</c:v>
                </c:pt>
                <c:pt idx="44">
                  <c:v>0.326748086529526</c:v>
                </c:pt>
                <c:pt idx="45">
                  <c:v>0.286187449433111</c:v>
                </c:pt>
                <c:pt idx="46">
                  <c:v>0.248245662692079</c:v>
                </c:pt>
                <c:pt idx="47">
                  <c:v>0.213448079755234</c:v>
                </c:pt>
                <c:pt idx="48">
                  <c:v>0.182088344667945</c:v>
                </c:pt>
                <c:pt idx="49">
                  <c:v>0.15425859077777</c:v>
                </c:pt>
                <c:pt idx="50">
                  <c:v>0.129890411914885</c:v>
                </c:pt>
                <c:pt idx="51">
                  <c:v>0.108798804512564</c:v>
                </c:pt>
                <c:pt idx="52">
                  <c:v>0.0907232360183536</c:v>
                </c:pt>
                <c:pt idx="53">
                  <c:v>0.0753623587964774</c:v>
                </c:pt>
                <c:pt idx="54">
                  <c:v>0.0624009785803205</c:v>
                </c:pt>
                <c:pt idx="55">
                  <c:v>0.0515293836130016</c:v>
                </c:pt>
                <c:pt idx="56">
                  <c:v>0.0424560106485802</c:v>
                </c:pt>
                <c:pt idx="57">
                  <c:v>0.0349147882171579</c:v>
                </c:pt>
                <c:pt idx="58">
                  <c:v>0.028668524432388</c:v>
                </c:pt>
                <c:pt idx="59">
                  <c:v>0.0235095480291011</c:v>
                </c:pt>
                <c:pt idx="60">
                  <c:v>0.0192585777690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000163001277933631</c:v>
                </c:pt>
                <c:pt idx="1">
                  <c:v>0.000199922620424137</c:v>
                </c:pt>
                <c:pt idx="2">
                  <c:v>0.000245203241179819</c:v>
                </c:pt>
                <c:pt idx="3">
                  <c:v>0.000300733850682818</c:v>
                </c:pt>
                <c:pt idx="4">
                  <c:v>0.000368831846817474</c:v>
                </c:pt>
                <c:pt idx="5">
                  <c:v>0.000452337126001902</c:v>
                </c:pt>
                <c:pt idx="6">
                  <c:v>0.000554729165218939</c:v>
                </c:pt>
                <c:pt idx="7">
                  <c:v>0.00068026997427658</c:v>
                </c:pt>
                <c:pt idx="8">
                  <c:v>0.000834178449469662</c:v>
                </c:pt>
                <c:pt idx="9">
                  <c:v>0.00102284274790812</c:v>
                </c:pt>
                <c:pt idx="10">
                  <c:v>0.00125407855447739</c:v>
                </c:pt>
                <c:pt idx="11">
                  <c:v>0.00153744252784314</c:v>
                </c:pt>
                <c:pt idx="12">
                  <c:v>0.00188461176532567</c:v>
                </c:pt>
                <c:pt idx="13">
                  <c:v>0.00230984176273098</c:v>
                </c:pt>
                <c:pt idx="14">
                  <c:v>0.00283051695460473</c:v>
                </c:pt>
                <c:pt idx="15">
                  <c:v>0.00346780930944934</c:v>
                </c:pt>
                <c:pt idx="16">
                  <c:v>0.00424746130234926</c:v>
                </c:pt>
                <c:pt idx="17">
                  <c:v>0.00520070938361423</c:v>
                </c:pt>
                <c:pt idx="18">
                  <c:v>0.00636536201989645</c:v>
                </c:pt>
                <c:pt idx="19">
                  <c:v>0.00778704132564066</c:v>
                </c:pt>
                <c:pt idx="20">
                  <c:v>0.0095205875106261</c:v>
                </c:pt>
                <c:pt idx="21">
                  <c:v>0.0116316084133706</c:v>
                </c:pt>
                <c:pt idx="22">
                  <c:v>0.0141981289464032</c:v>
                </c:pt>
                <c:pt idx="23">
                  <c:v>0.0173122529977762</c:v>
                </c:pt>
                <c:pt idx="24">
                  <c:v>0.0210816878623222</c:v>
                </c:pt>
                <c:pt idx="25">
                  <c:v>0.025630892649073</c:v>
                </c:pt>
                <c:pt idx="26">
                  <c:v>0.0311014918310606</c:v>
                </c:pt>
                <c:pt idx="27">
                  <c:v>0.0376514404403516</c:v>
                </c:pt>
                <c:pt idx="28">
                  <c:v>0.0454522425740129</c:v>
                </c:pt>
                <c:pt idx="29">
                  <c:v>0.0546833277219813</c:v>
                </c:pt>
                <c:pt idx="30">
                  <c:v>0.0655225208954154</c:v>
                </c:pt>
                <c:pt idx="31">
                  <c:v>0.0781314775977559</c:v>
                </c:pt>
                <c:pt idx="32">
                  <c:v>0.092635110649919</c:v>
                </c:pt>
                <c:pt idx="33">
                  <c:v>0.109094569184666</c:v>
                </c:pt>
                <c:pt idx="34">
                  <c:v>0.127474407413266</c:v>
                </c:pt>
                <c:pt idx="35">
                  <c:v>0.147606308469384</c:v>
                </c:pt>
                <c:pt idx="36">
                  <c:v>0.169154035087096</c:v>
                </c:pt>
                <c:pt idx="37">
                  <c:v>0.191586773866951</c:v>
                </c:pt>
                <c:pt idx="38">
                  <c:v>0.214169927612418</c:v>
                </c:pt>
                <c:pt idx="39">
                  <c:v>0.23598257664631</c:v>
                </c:pt>
                <c:pt idx="40">
                  <c:v>0.255968206856708</c:v>
                </c:pt>
                <c:pt idx="41">
                  <c:v>0.273019471232905</c:v>
                </c:pt>
                <c:pt idx="42">
                  <c:v>0.286089523308548</c:v>
                </c:pt>
                <c:pt idx="43">
                  <c:v>0.294314007140175</c:v>
                </c:pt>
                <c:pt idx="44">
                  <c:v>0.297122041789485</c:v>
                </c:pt>
                <c:pt idx="45">
                  <c:v>0.294314007140174</c:v>
                </c:pt>
                <c:pt idx="46">
                  <c:v>0.286089523308548</c:v>
                </c:pt>
                <c:pt idx="47">
                  <c:v>0.273019471232904</c:v>
                </c:pt>
                <c:pt idx="48">
                  <c:v>0.255968206856707</c:v>
                </c:pt>
                <c:pt idx="49">
                  <c:v>0.235982576646309</c:v>
                </c:pt>
                <c:pt idx="50">
                  <c:v>0.214169927612417</c:v>
                </c:pt>
                <c:pt idx="51">
                  <c:v>0.19158677386695</c:v>
                </c:pt>
                <c:pt idx="52">
                  <c:v>0.169154035087096</c:v>
                </c:pt>
                <c:pt idx="53">
                  <c:v>0.147606308469383</c:v>
                </c:pt>
                <c:pt idx="54">
                  <c:v>0.127474407413265</c:v>
                </c:pt>
                <c:pt idx="55">
                  <c:v>0.109094569184665</c:v>
                </c:pt>
                <c:pt idx="56">
                  <c:v>0.0926351106499184</c:v>
                </c:pt>
                <c:pt idx="57">
                  <c:v>0.0781314775977553</c:v>
                </c:pt>
                <c:pt idx="58">
                  <c:v>0.0655225208954149</c:v>
                </c:pt>
                <c:pt idx="59">
                  <c:v>0.0546833277219809</c:v>
                </c:pt>
                <c:pt idx="60">
                  <c:v>0.0454522425740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4.33626015094614E-005</c:v>
                </c:pt>
                <c:pt idx="1">
                  <c:v>5.31871308273892E-005</c:v>
                </c:pt>
                <c:pt idx="2">
                  <c:v>6.52372643493353E-005</c:v>
                </c:pt>
                <c:pt idx="3">
                  <c:v>8.00170245817886E-005</c:v>
                </c:pt>
                <c:pt idx="4">
                  <c:v>9.81444991580535E-005</c:v>
                </c:pt>
                <c:pt idx="5">
                  <c:v>0.000120377615235939</c:v>
                </c:pt>
                <c:pt idx="6">
                  <c:v>0.000147645717934652</c:v>
                </c:pt>
                <c:pt idx="7">
                  <c:v>0.000181088249702468</c:v>
                </c:pt>
                <c:pt idx="8">
                  <c:v>0.000222102112182683</c:v>
                </c:pt>
                <c:pt idx="9">
                  <c:v>0.000272399636709308</c:v>
                </c:pt>
                <c:pt idx="10">
                  <c:v>0.000334079505272832</c:v>
                </c:pt>
                <c:pt idx="11">
                  <c:v>0.000409713463304211</c:v>
                </c:pt>
                <c:pt idx="12">
                  <c:v>0.000502452262729454</c:v>
                </c:pt>
                <c:pt idx="13">
                  <c:v>0.000616154982799229</c:v>
                </c:pt>
                <c:pt idx="14">
                  <c:v>0.000755546710969527</c:v>
                </c:pt>
                <c:pt idx="15">
                  <c:v>0.000926410537799958</c:v>
                </c:pt>
                <c:pt idx="16">
                  <c:v>0.00113582093374832</c:v>
                </c:pt>
                <c:pt idx="17">
                  <c:v>0.00139242682592841</c:v>
                </c:pt>
                <c:pt idx="18">
                  <c:v>0.00170679405377855</c:v>
                </c:pt>
                <c:pt idx="19">
                  <c:v>0.00209181829606055</c:v>
                </c:pt>
                <c:pt idx="20">
                  <c:v>0.00256322091766614</c:v>
                </c:pt>
                <c:pt idx="21">
                  <c:v>0.00314014129277191</c:v>
                </c:pt>
                <c:pt idx="22">
                  <c:v>0.00384583970825444</c:v>
                </c:pt>
                <c:pt idx="23">
                  <c:v>0.00470852444421698</c:v>
                </c:pt>
                <c:pt idx="24">
                  <c:v>0.00576231431094402</c:v>
                </c:pt>
                <c:pt idx="25">
                  <c:v>0.00704834266709648</c:v>
                </c:pt>
                <c:pt idx="26">
                  <c:v>0.0086159991188429</c:v>
                </c:pt>
                <c:pt idx="27">
                  <c:v>0.0105242884037932</c:v>
                </c:pt>
                <c:pt idx="28">
                  <c:v>0.0128432592710434</c:v>
                </c:pt>
                <c:pt idx="29">
                  <c:v>0.0156554154220968</c:v>
                </c:pt>
                <c:pt idx="30">
                  <c:v>0.0190569608476256</c:v>
                </c:pt>
                <c:pt idx="31">
                  <c:v>0.0231586478055434</c:v>
                </c:pt>
                <c:pt idx="32">
                  <c:v>0.0280858825365329</c:v>
                </c:pt>
                <c:pt idx="33">
                  <c:v>0.0339775998977416</c:v>
                </c:pt>
                <c:pt idx="34">
                  <c:v>0.0409832488472802</c:v>
                </c:pt>
                <c:pt idx="35">
                  <c:v>0.0492570552817559</c:v>
                </c:pt>
                <c:pt idx="36">
                  <c:v>0.0589485890939681</c:v>
                </c:pt>
                <c:pt idx="37">
                  <c:v>0.0701886335722387</c:v>
                </c:pt>
                <c:pt idx="38">
                  <c:v>0.0830695527461003</c:v>
                </c:pt>
                <c:pt idx="39">
                  <c:v>0.0976199265083944</c:v>
                </c:pt>
                <c:pt idx="40">
                  <c:v>0.113774328538564</c:v>
                </c:pt>
                <c:pt idx="41">
                  <c:v>0.131340842855724</c:v>
                </c:pt>
                <c:pt idx="42">
                  <c:v>0.149971146583309</c:v>
                </c:pt>
                <c:pt idx="43">
                  <c:v>0.169140296789271</c:v>
                </c:pt>
                <c:pt idx="44">
                  <c:v>0.188144911173853</c:v>
                </c:pt>
                <c:pt idx="45">
                  <c:v>0.206128095741439</c:v>
                </c:pt>
                <c:pt idx="46">
                  <c:v>0.222136226925889</c:v>
                </c:pt>
                <c:pt idx="47">
                  <c:v>0.235206279001532</c:v>
                </c:pt>
                <c:pt idx="48">
                  <c:v>0.244473896024906</c:v>
                </c:pt>
                <c:pt idx="49">
                  <c:v>0.249284376317027</c:v>
                </c:pt>
                <c:pt idx="50">
                  <c:v>0.249284376317027</c:v>
                </c:pt>
                <c:pt idx="51">
                  <c:v>0.244473896024906</c:v>
                </c:pt>
                <c:pt idx="52">
                  <c:v>0.235206279001532</c:v>
                </c:pt>
                <c:pt idx="53">
                  <c:v>0.222136226925888</c:v>
                </c:pt>
                <c:pt idx="54">
                  <c:v>0.206128095741438</c:v>
                </c:pt>
                <c:pt idx="55">
                  <c:v>0.188144911173852</c:v>
                </c:pt>
                <c:pt idx="56">
                  <c:v>0.16914029678927</c:v>
                </c:pt>
                <c:pt idx="57">
                  <c:v>0.149971146583308</c:v>
                </c:pt>
                <c:pt idx="58">
                  <c:v>0.131340842855723</c:v>
                </c:pt>
                <c:pt idx="59">
                  <c:v>0.113774328538564</c:v>
                </c:pt>
                <c:pt idx="60">
                  <c:v>0.09761992650839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7-5"</c:f>
              <c:strCache>
                <c:ptCount val="1"/>
                <c:pt idx="0">
                  <c:v>ORF7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2.44103237504566E-005</c:v>
                </c:pt>
                <c:pt idx="1">
                  <c:v>2.99413544315082E-005</c:v>
                </c:pt>
                <c:pt idx="2">
                  <c:v>3.67255916312321E-005</c:v>
                </c:pt>
                <c:pt idx="3">
                  <c:v>4.5046960395915E-005</c:v>
                </c:pt>
                <c:pt idx="4">
                  <c:v>5.52536997931613E-005</c:v>
                </c:pt>
                <c:pt idx="5">
                  <c:v>6.7772925259918E-005</c:v>
                </c:pt>
                <c:pt idx="6">
                  <c:v>8.31284852588974E-005</c:v>
                </c:pt>
                <c:pt idx="7">
                  <c:v>0.000101962855980568</c:v>
                </c:pt>
                <c:pt idx="8">
                  <c:v>0.000125063984977704</c:v>
                </c:pt>
                <c:pt idx="9">
                  <c:v>0.000153398198951215</c:v>
                </c:pt>
                <c:pt idx="10">
                  <c:v>0.000188150540495857</c:v>
                </c:pt>
                <c:pt idx="11">
                  <c:v>0.000230774203193549</c:v>
                </c:pt>
                <c:pt idx="12">
                  <c:v>0.000283051105683035</c:v>
                </c:pt>
                <c:pt idx="13">
                  <c:v>0.000347166097160387</c:v>
                </c:pt>
                <c:pt idx="14">
                  <c:v>0.000425797835660523</c:v>
                </c:pt>
                <c:pt idx="15">
                  <c:v>0.000522230045768689</c:v>
                </c:pt>
                <c:pt idx="16">
                  <c:v>0.00064048766649776</c:v>
                </c:pt>
                <c:pt idx="17">
                  <c:v>0.00078550336841249</c:v>
                </c:pt>
                <c:pt idx="18">
                  <c:v>0.000963321079959617</c:v>
                </c:pt>
                <c:pt idx="19">
                  <c:v>0.00118134454663005</c:v>
                </c:pt>
                <c:pt idx="20">
                  <c:v>0.00144864058356865</c:v>
                </c:pt>
                <c:pt idx="21">
                  <c:v>0.00177630860024608</c:v>
                </c:pt>
                <c:pt idx="22">
                  <c:v>0.0021779301943409</c:v>
                </c:pt>
                <c:pt idx="23">
                  <c:v>0.00267011513373816</c:v>
                </c:pt>
                <c:pt idx="24">
                  <c:v>0.0032731628426906</c:v>
                </c:pt>
                <c:pt idx="25">
                  <c:v>0.00401186150123478</c:v>
                </c:pt>
                <c:pt idx="26">
                  <c:v>0.00491644989301799</c:v>
                </c:pt>
                <c:pt idx="27">
                  <c:v>0.00602376990259534</c:v>
                </c:pt>
                <c:pt idx="28">
                  <c:v>0.00737863957795513</c:v>
                </c:pt>
                <c:pt idx="29">
                  <c:v>0.00903547715363461</c:v>
                </c:pt>
                <c:pt idx="30">
                  <c:v>0.0110602041683313</c:v>
                </c:pt>
                <c:pt idx="31">
                  <c:v>0.0135324490118609</c:v>
                </c:pt>
                <c:pt idx="32">
                  <c:v>0.0165480583063886</c:v>
                </c:pt>
                <c:pt idx="33">
                  <c:v>0.0202218988489985</c:v>
                </c:pt>
                <c:pt idx="34">
                  <c:v>0.0246908925757314</c:v>
                </c:pt>
                <c:pt idx="35">
                  <c:v>0.0301171650159569</c:v>
                </c:pt>
                <c:pt idx="36">
                  <c:v>0.0366910968174042</c:v>
                </c:pt>
                <c:pt idx="37">
                  <c:v>0.0446339408429214</c:v>
                </c:pt>
                <c:pt idx="38">
                  <c:v>0.0541994987467402</c:v>
                </c:pt>
                <c:pt idx="39">
                  <c:v>0.0656741414230115</c:v>
                </c:pt>
                <c:pt idx="40">
                  <c:v>0.0793742202977127</c:v>
                </c:pt>
                <c:pt idx="41">
                  <c:v>0.0956396859113722</c:v>
                </c:pt>
                <c:pt idx="42">
                  <c:v>0.11482257441516</c:v>
                </c:pt>
                <c:pt idx="43">
                  <c:v>0.137269051492841</c:v>
                </c:pt>
                <c:pt idx="44">
                  <c:v>0.163294067931406</c:v>
                </c:pt>
                <c:pt idx="45">
                  <c:v>0.193148548836277</c:v>
                </c:pt>
                <c:pt idx="46">
                  <c:v>0.226980528767096</c:v>
                </c:pt>
                <c:pt idx="47">
                  <c:v>0.264793720998469</c:v>
                </c:pt>
                <c:pt idx="48">
                  <c:v>0.306409348282111</c:v>
                </c:pt>
                <c:pt idx="49">
                  <c:v>0.351438979105259</c:v>
                </c:pt>
                <c:pt idx="50">
                  <c:v>0.399276644577716</c:v>
                </c:pt>
                <c:pt idx="51">
                  <c:v>0.449116755692985</c:v>
                </c:pt>
                <c:pt idx="52">
                  <c:v>0.500000000000001</c:v>
                </c:pt>
                <c:pt idx="53">
                  <c:v>0.550883244307017</c:v>
                </c:pt>
                <c:pt idx="54">
                  <c:v>0.600723355422286</c:v>
                </c:pt>
                <c:pt idx="55">
                  <c:v>0.648561020894744</c:v>
                </c:pt>
                <c:pt idx="56">
                  <c:v>0.693590651717891</c:v>
                </c:pt>
                <c:pt idx="57">
                  <c:v>0.735206279001533</c:v>
                </c:pt>
                <c:pt idx="58">
                  <c:v>0.773019471232905</c:v>
                </c:pt>
                <c:pt idx="59">
                  <c:v>0.806851451163724</c:v>
                </c:pt>
                <c:pt idx="60">
                  <c:v>0.836705932068595</c:v>
                </c:pt>
              </c:numCache>
            </c:numRef>
          </c:yVal>
          <c:smooth val="1"/>
        </c:ser>
        <c:axId val="18692157"/>
        <c:axId val="65360542"/>
      </c:scatterChart>
      <c:valAx>
        <c:axId val="186921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542"/>
        <c:crossesAt val="0"/>
        <c:crossBetween val="midCat"/>
        <c:majorUnit val="1"/>
        <c:minorUnit val="0.25"/>
      </c:valAx>
      <c:valAx>
        <c:axId val="653605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1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806851451163723</c:v>
                </c:pt>
                <c:pt idx="1">
                  <c:v>0.773019471232904</c:v>
                </c:pt>
                <c:pt idx="2">
                  <c:v>0.735206279001532</c:v>
                </c:pt>
                <c:pt idx="3">
                  <c:v>0.69359065171789</c:v>
                </c:pt>
                <c:pt idx="4">
                  <c:v>0.648561020894742</c:v>
                </c:pt>
                <c:pt idx="5">
                  <c:v>0.600723355422285</c:v>
                </c:pt>
                <c:pt idx="6">
                  <c:v>0.550883244307016</c:v>
                </c:pt>
                <c:pt idx="7">
                  <c:v>0.5</c:v>
                </c:pt>
                <c:pt idx="8">
                  <c:v>0.449116755692984</c:v>
                </c:pt>
                <c:pt idx="9">
                  <c:v>0.399276644577715</c:v>
                </c:pt>
                <c:pt idx="10">
                  <c:v>0.351438979105257</c:v>
                </c:pt>
                <c:pt idx="11">
                  <c:v>0.30640934828211</c:v>
                </c:pt>
                <c:pt idx="12">
                  <c:v>0.264793720998468</c:v>
                </c:pt>
                <c:pt idx="13">
                  <c:v>0.226980528767095</c:v>
                </c:pt>
                <c:pt idx="14">
                  <c:v>0.193148548836276</c:v>
                </c:pt>
                <c:pt idx="15">
                  <c:v>0.163294067931405</c:v>
                </c:pt>
                <c:pt idx="16">
                  <c:v>0.13726905149284</c:v>
                </c:pt>
                <c:pt idx="17">
                  <c:v>0.11482257441516</c:v>
                </c:pt>
                <c:pt idx="18">
                  <c:v>0.0956396859113717</c:v>
                </c:pt>
                <c:pt idx="19">
                  <c:v>0.0793742202977122</c:v>
                </c:pt>
                <c:pt idx="20">
                  <c:v>0.0656741414230111</c:v>
                </c:pt>
                <c:pt idx="21">
                  <c:v>0.0541994987467399</c:v>
                </c:pt>
                <c:pt idx="22">
                  <c:v>0.0446339408429212</c:v>
                </c:pt>
                <c:pt idx="23">
                  <c:v>0.036691096817404</c:v>
                </c:pt>
                <c:pt idx="24">
                  <c:v>0.0301171650159567</c:v>
                </c:pt>
                <c:pt idx="25">
                  <c:v>0.0246908925757312</c:v>
                </c:pt>
                <c:pt idx="26">
                  <c:v>0.0202218988489984</c:v>
                </c:pt>
                <c:pt idx="27">
                  <c:v>0.0165480583063885</c:v>
                </c:pt>
                <c:pt idx="28">
                  <c:v>0.0135324490118608</c:v>
                </c:pt>
                <c:pt idx="29">
                  <c:v>0.0110602041683312</c:v>
                </c:pt>
                <c:pt idx="30">
                  <c:v>0.00903547715363451</c:v>
                </c:pt>
                <c:pt idx="31">
                  <c:v>0.00737863957795515</c:v>
                </c:pt>
                <c:pt idx="32">
                  <c:v>0.00602376990259534</c:v>
                </c:pt>
                <c:pt idx="33">
                  <c:v>0.00491644989301798</c:v>
                </c:pt>
                <c:pt idx="34">
                  <c:v>0.00401186150123478</c:v>
                </c:pt>
                <c:pt idx="35">
                  <c:v>0.00327316284269052</c:v>
                </c:pt>
                <c:pt idx="36">
                  <c:v>0.00267011513373816</c:v>
                </c:pt>
                <c:pt idx="37">
                  <c:v>0.00217793019434087</c:v>
                </c:pt>
                <c:pt idx="38">
                  <c:v>0.00177630860024602</c:v>
                </c:pt>
                <c:pt idx="39">
                  <c:v>0.00144864058356864</c:v>
                </c:pt>
                <c:pt idx="40">
                  <c:v>0.00118134454662999</c:v>
                </c:pt>
                <c:pt idx="41">
                  <c:v>0.000963321079959556</c:v>
                </c:pt>
                <c:pt idx="42">
                  <c:v>0.000785503368412432</c:v>
                </c:pt>
                <c:pt idx="43">
                  <c:v>0.000640487666497713</c:v>
                </c:pt>
                <c:pt idx="44">
                  <c:v>0.000522230045768679</c:v>
                </c:pt>
                <c:pt idx="45">
                  <c:v>0.000425797835660546</c:v>
                </c:pt>
                <c:pt idx="46">
                  <c:v>0.000347166097160345</c:v>
                </c:pt>
                <c:pt idx="47">
                  <c:v>0.000283051105683052</c:v>
                </c:pt>
                <c:pt idx="48">
                  <c:v>0.000230774203193507</c:v>
                </c:pt>
                <c:pt idx="49">
                  <c:v>0.000188150540495813</c:v>
                </c:pt>
                <c:pt idx="50">
                  <c:v>0.000153398198951216</c:v>
                </c:pt>
                <c:pt idx="51">
                  <c:v>0.000125063984977691</c:v>
                </c:pt>
                <c:pt idx="52">
                  <c:v>0.00010196285598052</c:v>
                </c:pt>
                <c:pt idx="53">
                  <c:v>8.3128485258932E-005</c:v>
                </c:pt>
                <c:pt idx="54">
                  <c:v>6.77729252599457E-005</c:v>
                </c:pt>
                <c:pt idx="55">
                  <c:v>5.52536997932007E-005</c:v>
                </c:pt>
                <c:pt idx="56">
                  <c:v>4.5046960395867E-005</c:v>
                </c:pt>
                <c:pt idx="57">
                  <c:v>3.67255916312592E-005</c:v>
                </c:pt>
                <c:pt idx="58">
                  <c:v>2.9941354431462E-005</c:v>
                </c:pt>
                <c:pt idx="59">
                  <c:v>2.44103237504456E-005</c:v>
                </c:pt>
                <c:pt idx="60">
                  <c:v>1.990101343374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156457452018873</c:v>
                </c:pt>
                <c:pt idx="1">
                  <c:v>0.182346587924174</c:v>
                </c:pt>
                <c:pt idx="2">
                  <c:v>0.210594222251728</c:v>
                </c:pt>
                <c:pt idx="3">
                  <c:v>0.240735206859099</c:v>
                </c:pt>
                <c:pt idx="4">
                  <c:v>0.272064758807545</c:v>
                </c:pt>
                <c:pt idx="5">
                  <c:v>0.303636958666343</c:v>
                </c:pt>
                <c:pt idx="6">
                  <c:v>0.334294181277824</c:v>
                </c:pt>
                <c:pt idx="7">
                  <c:v>0.36273094850716</c:v>
                </c:pt>
                <c:pt idx="8">
                  <c:v>0.387589176375611</c:v>
                </c:pt>
                <c:pt idx="9">
                  <c:v>0.407574806586008</c:v>
                </c:pt>
                <c:pt idx="10">
                  <c:v>0.421580492127647</c:v>
                </c:pt>
                <c:pt idx="11">
                  <c:v>0.428796930719422</c:v>
                </c:pt>
                <c:pt idx="12">
                  <c:v>0.428796930719422</c:v>
                </c:pt>
                <c:pt idx="13">
                  <c:v>0.421580492127647</c:v>
                </c:pt>
                <c:pt idx="14">
                  <c:v>0.407574806586008</c:v>
                </c:pt>
                <c:pt idx="15">
                  <c:v>0.38758917637561</c:v>
                </c:pt>
                <c:pt idx="16">
                  <c:v>0.36273094850716</c:v>
                </c:pt>
                <c:pt idx="17">
                  <c:v>0.334294181277824</c:v>
                </c:pt>
                <c:pt idx="18">
                  <c:v>0.303636958666343</c:v>
                </c:pt>
                <c:pt idx="19">
                  <c:v>0.272064758807545</c:v>
                </c:pt>
                <c:pt idx="20">
                  <c:v>0.240735206859098</c:v>
                </c:pt>
                <c:pt idx="21">
                  <c:v>0.210594222251728</c:v>
                </c:pt>
                <c:pt idx="22">
                  <c:v>0.182346587924174</c:v>
                </c:pt>
                <c:pt idx="23">
                  <c:v>0.156457452018872</c:v>
                </c:pt>
                <c:pt idx="24">
                  <c:v>0.133176902915448</c:v>
                </c:pt>
                <c:pt idx="25">
                  <c:v>0.112578158917109</c:v>
                </c:pt>
                <c:pt idx="26">
                  <c:v>0.0946006755661611</c:v>
                </c:pt>
                <c:pt idx="27">
                  <c:v>0.0790916276049832</c:v>
                </c:pt>
                <c:pt idx="28">
                  <c:v>0.0658417712858515</c:v>
                </c:pt>
                <c:pt idx="29">
                  <c:v>0.0546139372546799</c:v>
                </c:pt>
                <c:pt idx="30">
                  <c:v>0.0451640215931054</c:v>
                </c:pt>
                <c:pt idx="31">
                  <c:v>0.037255301264966</c:v>
                </c:pt>
                <c:pt idx="32">
                  <c:v>0.0306673269148087</c:v>
                </c:pt>
                <c:pt idx="33">
                  <c:v>0.0252007151229388</c:v>
                </c:pt>
                <c:pt idx="34">
                  <c:v>0.0206790310744964</c:v>
                </c:pt>
                <c:pt idx="35">
                  <c:v>0.0169487360063079</c:v>
                </c:pt>
                <c:pt idx="36">
                  <c:v>0.0138779431726503</c:v>
                </c:pt>
                <c:pt idx="37">
                  <c:v>0.0113545188175199</c:v>
                </c:pt>
                <c:pt idx="38">
                  <c:v>0.00928389556808518</c:v>
                </c:pt>
                <c:pt idx="39">
                  <c:v>0.00758683657006587</c:v>
                </c:pt>
                <c:pt idx="40">
                  <c:v>0.00619729503132505</c:v>
                </c:pt>
                <c:pt idx="41">
                  <c:v>0.00506044882263579</c:v>
                </c:pt>
                <c:pt idx="42">
                  <c:v>0.00413094652460555</c:v>
                </c:pt>
                <c:pt idx="43">
                  <c:v>0.00337137383473707</c:v>
                </c:pt>
                <c:pt idx="44">
                  <c:v>0.00275093279692185</c:v>
                </c:pt>
                <c:pt idx="45">
                  <c:v>0.00224431729807761</c:v>
                </c:pt>
                <c:pt idx="46">
                  <c:v>0.00183076409718053</c:v>
                </c:pt>
                <c:pt idx="47">
                  <c:v>0.00149325749456297</c:v>
                </c:pt>
                <c:pt idx="48">
                  <c:v>0.00121786638037513</c:v>
                </c:pt>
                <c:pt idx="49">
                  <c:v>0.000993194006134179</c:v>
                </c:pt>
                <c:pt idx="50">
                  <c:v>0.00080992288100834</c:v>
                </c:pt>
                <c:pt idx="51">
                  <c:v>0.000660439383434741</c:v>
                </c:pt>
                <c:pt idx="52">
                  <c:v>0.000538524810517194</c:v>
                </c:pt>
                <c:pt idx="53">
                  <c:v>0.000439101560509747</c:v>
                </c:pt>
                <c:pt idx="54">
                  <c:v>0.000358024910400601</c:v>
                </c:pt>
                <c:pt idx="55">
                  <c:v>0.000291912397367144</c:v>
                </c:pt>
                <c:pt idx="56">
                  <c:v>0.000238004145287185</c:v>
                </c:pt>
                <c:pt idx="57">
                  <c:v>0.000194048611562248</c:v>
                </c:pt>
                <c:pt idx="58">
                  <c:v>0.000158209186064351</c:v>
                </c:pt>
                <c:pt idx="59">
                  <c:v>0.00012898787520077</c:v>
                </c:pt>
                <c:pt idx="60">
                  <c:v>0.0001051629715439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352424562338355</c:v>
                </c:pt>
                <c:pt idx="1">
                  <c:v>0.0428576322426753</c:v>
                </c:pt>
                <c:pt idx="2">
                  <c:v>0.0520215685523991</c:v>
                </c:pt>
                <c:pt idx="3">
                  <c:v>0.0630040262892732</c:v>
                </c:pt>
                <c:pt idx="4">
                  <c:v>0.076101057455022</c:v>
                </c:pt>
                <c:pt idx="5">
                  <c:v>0.0916278244101373</c:v>
                </c:pt>
                <c:pt idx="6">
                  <c:v>0.109906124522142</c:v>
                </c:pt>
                <c:pt idx="7">
                  <c:v>0.131245281590245</c:v>
                </c:pt>
                <c:pt idx="8">
                  <c:v>0.15591542835345</c:v>
                </c:pt>
                <c:pt idx="9">
                  <c:v>0.184113071682642</c:v>
                </c:pt>
                <c:pt idx="10">
                  <c:v>0.215920324598765</c:v>
                </c:pt>
                <c:pt idx="11">
                  <c:v>0.251261271986608</c:v>
                </c:pt>
                <c:pt idx="12">
                  <c:v>0.289861289975722</c:v>
                </c:pt>
                <c:pt idx="13">
                  <c:v>0.33121708025626</c:v>
                </c:pt>
                <c:pt idx="14">
                  <c:v>0.374585752001984</c:v>
                </c:pt>
                <c:pt idx="15">
                  <c:v>0.418999590677028</c:v>
                </c:pt>
                <c:pt idx="16">
                  <c:v>0.463308903182596</c:v>
                </c:pt>
                <c:pt idx="17">
                  <c:v>0.506249303464095</c:v>
                </c:pt>
                <c:pt idx="18">
                  <c:v>0.546523856675546</c:v>
                </c:pt>
                <c:pt idx="19">
                  <c:v>0.582886879471732</c:v>
                </c:pt>
                <c:pt idx="20">
                  <c:v>0.614216431420178</c:v>
                </c:pt>
                <c:pt idx="21">
                  <c:v>0.63956659309016</c:v>
                </c:pt>
                <c:pt idx="22">
                  <c:v>0.658196896817745</c:v>
                </c:pt>
                <c:pt idx="23">
                  <c:v>0.669582399670883</c:v>
                </c:pt>
                <c:pt idx="24">
                  <c:v>0.673411864137189</c:v>
                </c:pt>
                <c:pt idx="25">
                  <c:v>0.669582399670883</c:v>
                </c:pt>
                <c:pt idx="26">
                  <c:v>0.658196896817744</c:v>
                </c:pt>
                <c:pt idx="27">
                  <c:v>0.63956659309016</c:v>
                </c:pt>
                <c:pt idx="28">
                  <c:v>0.614216431420177</c:v>
                </c:pt>
                <c:pt idx="29">
                  <c:v>0.582886879471731</c:v>
                </c:pt>
                <c:pt idx="30">
                  <c:v>0.546523856675544</c:v>
                </c:pt>
                <c:pt idx="31">
                  <c:v>0.506249303464094</c:v>
                </c:pt>
                <c:pt idx="32">
                  <c:v>0.463308903182595</c:v>
                </c:pt>
                <c:pt idx="33">
                  <c:v>0.418999590677027</c:v>
                </c:pt>
                <c:pt idx="34">
                  <c:v>0.374585752001983</c:v>
                </c:pt>
                <c:pt idx="35">
                  <c:v>0.331217080256259</c:v>
                </c:pt>
                <c:pt idx="36">
                  <c:v>0.289861289975721</c:v>
                </c:pt>
                <c:pt idx="37">
                  <c:v>0.251261271986607</c:v>
                </c:pt>
                <c:pt idx="38">
                  <c:v>0.215920324598764</c:v>
                </c:pt>
                <c:pt idx="39">
                  <c:v>0.184113071682642</c:v>
                </c:pt>
                <c:pt idx="40">
                  <c:v>0.15591542835345</c:v>
                </c:pt>
                <c:pt idx="41">
                  <c:v>0.131245281590244</c:v>
                </c:pt>
                <c:pt idx="42">
                  <c:v>0.109906124522142</c:v>
                </c:pt>
                <c:pt idx="43">
                  <c:v>0.091627824410137</c:v>
                </c:pt>
                <c:pt idx="44">
                  <c:v>0.0761010574550217</c:v>
                </c:pt>
                <c:pt idx="45">
                  <c:v>0.0630040262892729</c:v>
                </c:pt>
                <c:pt idx="46">
                  <c:v>0.0520215685523989</c:v>
                </c:pt>
                <c:pt idx="47">
                  <c:v>0.0428576322426751</c:v>
                </c:pt>
                <c:pt idx="48">
                  <c:v>0.0352424562338353</c:v>
                </c:pt>
                <c:pt idx="49">
                  <c:v>0.0289358204693266</c:v>
                </c:pt>
                <c:pt idx="50">
                  <c:v>0.0237275714957717</c:v>
                </c:pt>
                <c:pt idx="51">
                  <c:v>0.019436395480586</c:v>
                </c:pt>
                <c:pt idx="52">
                  <c:v>0.0159075706398907</c:v>
                </c:pt>
                <c:pt idx="53">
                  <c:v>0.0130102189660921</c:v>
                </c:pt>
                <c:pt idx="54">
                  <c:v>0.0106344063326707</c:v>
                </c:pt>
                <c:pt idx="55">
                  <c:v>0.00868831105647416</c:v>
                </c:pt>
                <c:pt idx="56">
                  <c:v>0.00709558847227199</c:v>
                </c:pt>
                <c:pt idx="57">
                  <c:v>0.00579299569940184</c:v>
                </c:pt>
                <c:pt idx="58">
                  <c:v>0.00472829935252217</c:v>
                </c:pt>
                <c:pt idx="59">
                  <c:v>0.00385846330228357</c:v>
                </c:pt>
                <c:pt idx="60">
                  <c:v>0.003148098857712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00129524238461743</c:v>
                </c:pt>
                <c:pt idx="1">
                  <c:v>0.00158815805975022</c:v>
                </c:pt>
                <c:pt idx="2">
                  <c:v>0.00194715599114735</c:v>
                </c:pt>
                <c:pt idx="3">
                  <c:v>0.00238706402805512</c:v>
                </c:pt>
                <c:pt idx="4">
                  <c:v>0.0029259967455302</c:v>
                </c:pt>
                <c:pt idx="5">
                  <c:v>0.00358606366557425</c:v>
                </c:pt>
                <c:pt idx="6">
                  <c:v>0.00439421984724929</c:v>
                </c:pt>
                <c:pt idx="7">
                  <c:v>0.00538328223609757</c:v>
                </c:pt>
                <c:pt idx="8">
                  <c:v>0.00659313620954263</c:v>
                </c:pt>
                <c:pt idx="9">
                  <c:v>0.00807215607367498</c:v>
                </c:pt>
                <c:pt idx="10">
                  <c:v>0.0098788596217012</c:v>
                </c:pt>
                <c:pt idx="11">
                  <c:v>0.0120838084282922</c:v>
                </c:pt>
                <c:pt idx="12">
                  <c:v>0.0147717497061425</c:v>
                </c:pt>
                <c:pt idx="13">
                  <c:v>0.0180439686546576</c:v>
                </c:pt>
                <c:pt idx="14">
                  <c:v>0.0220207774419932</c:v>
                </c:pt>
                <c:pt idx="15">
                  <c:v>0.0268440021732663</c:v>
                </c:pt>
                <c:pt idx="16">
                  <c:v>0.0326792353161694</c:v>
                </c:pt>
                <c:pt idx="17">
                  <c:v>0.0397174909499035</c:v>
                </c:pt>
                <c:pt idx="18">
                  <c:v>0.0481757288441448</c:v>
                </c:pt>
                <c:pt idx="19">
                  <c:v>0.0582955018450564</c:v>
                </c:pt>
                <c:pt idx="20">
                  <c:v>0.0703387431440781</c:v>
                </c:pt>
                <c:pt idx="21">
                  <c:v>0.084579481743041</c:v>
                </c:pt>
                <c:pt idx="22">
                  <c:v>0.101290125403299</c:v>
                </c:pt>
                <c:pt idx="23">
                  <c:v>0.120720993186452</c:v>
                </c:pt>
                <c:pt idx="24">
                  <c:v>0.143072169082407</c:v>
                </c:pt>
                <c:pt idx="25">
                  <c:v>0.168457656260546</c:v>
                </c:pt>
                <c:pt idx="26">
                  <c:v>0.196863363751139</c:v>
                </c:pt>
                <c:pt idx="27">
                  <c:v>0.228102624181065</c:v>
                </c:pt>
                <c:pt idx="28">
                  <c:v>0.26177540743919</c:v>
                </c:pt>
                <c:pt idx="29">
                  <c:v>0.297239480358518</c:v>
                </c:pt>
                <c:pt idx="30">
                  <c:v>0.333602503154704</c:v>
                </c:pt>
                <c:pt idx="31">
                  <c:v>0.369742535395272</c:v>
                </c:pt>
                <c:pt idx="32">
                  <c:v>0.404360314088629</c:v>
                </c:pt>
                <c:pt idx="33">
                  <c:v>0.436060669891856</c:v>
                </c:pt>
                <c:pt idx="34">
                  <c:v>0.463454303929445</c:v>
                </c:pt>
                <c:pt idx="35">
                  <c:v>0.485266952963337</c:v>
                </c:pt>
                <c:pt idx="36">
                  <c:v>0.500442102881613</c:v>
                </c:pt>
                <c:pt idx="37">
                  <c:v>0.508225750234436</c:v>
                </c:pt>
                <c:pt idx="38">
                  <c:v>0.508225750234436</c:v>
                </c:pt>
                <c:pt idx="39">
                  <c:v>0.500442102881613</c:v>
                </c:pt>
                <c:pt idx="40">
                  <c:v>0.485266952963337</c:v>
                </c:pt>
                <c:pt idx="41">
                  <c:v>0.463454303929444</c:v>
                </c:pt>
                <c:pt idx="42">
                  <c:v>0.436060669891856</c:v>
                </c:pt>
                <c:pt idx="43">
                  <c:v>0.404360314088627</c:v>
                </c:pt>
                <c:pt idx="44">
                  <c:v>0.369742535395271</c:v>
                </c:pt>
                <c:pt idx="45">
                  <c:v>0.333602503154703</c:v>
                </c:pt>
                <c:pt idx="46">
                  <c:v>0.297239480358517</c:v>
                </c:pt>
                <c:pt idx="47">
                  <c:v>0.261775407439188</c:v>
                </c:pt>
                <c:pt idx="48">
                  <c:v>0.228102624181063</c:v>
                </c:pt>
                <c:pt idx="49">
                  <c:v>0.196863363751138</c:v>
                </c:pt>
                <c:pt idx="50">
                  <c:v>0.168457656260545</c:v>
                </c:pt>
                <c:pt idx="51">
                  <c:v>0.143072169082406</c:v>
                </c:pt>
                <c:pt idx="52">
                  <c:v>0.120720993186451</c:v>
                </c:pt>
                <c:pt idx="53">
                  <c:v>0.101290125403299</c:v>
                </c:pt>
                <c:pt idx="54">
                  <c:v>0.0845794817430404</c:v>
                </c:pt>
                <c:pt idx="55">
                  <c:v>0.0703387431440776</c:v>
                </c:pt>
                <c:pt idx="56">
                  <c:v>0.0582955018450559</c:v>
                </c:pt>
                <c:pt idx="57">
                  <c:v>0.0481757288441443</c:v>
                </c:pt>
                <c:pt idx="58">
                  <c:v>0.0397174909499031</c:v>
                </c:pt>
                <c:pt idx="59">
                  <c:v>0.0326792353161691</c:v>
                </c:pt>
                <c:pt idx="60">
                  <c:v>0.02684400217326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00123456844519706</c:v>
                </c:pt>
                <c:pt idx="1">
                  <c:v>0.000151424948864625</c:v>
                </c:pt>
                <c:pt idx="2">
                  <c:v>0.000185727242797634</c:v>
                </c:pt>
                <c:pt idx="3">
                  <c:v>0.000227797405889873</c:v>
                </c:pt>
                <c:pt idx="4">
                  <c:v>0.000279393171900469</c:v>
                </c:pt>
                <c:pt idx="5">
                  <c:v>0.000342669350401625</c:v>
                </c:pt>
                <c:pt idx="6">
                  <c:v>0.000420267189788121</c:v>
                </c:pt>
                <c:pt idx="7">
                  <c:v>0.000515423681520056</c:v>
                </c:pt>
                <c:pt idx="8">
                  <c:v>0.000632105169461274</c:v>
                </c:pt>
                <c:pt idx="9">
                  <c:v>0.000775170539463758</c:v>
                </c:pt>
                <c:pt idx="10">
                  <c:v>0.0009505703434365</c:v>
                </c:pt>
                <c:pt idx="11">
                  <c:v>0.00116558947788561</c:v>
                </c:pt>
                <c:pt idx="12">
                  <c:v>0.00142914250308569</c:v>
                </c:pt>
                <c:pt idx="13">
                  <c:v>0.00175213235868038</c:v>
                </c:pt>
                <c:pt idx="14">
                  <c:v>0.00214788508796947</c:v>
                </c:pt>
                <c:pt idx="15">
                  <c:v>0.00263267517619284</c:v>
                </c:pt>
                <c:pt idx="16">
                  <c:v>0.00322635813282229</c:v>
                </c:pt>
                <c:pt idx="17">
                  <c:v>0.00395312881305837</c:v>
                </c:pt>
                <c:pt idx="18">
                  <c:v>0.00484242535596529</c:v>
                </c:pt>
                <c:pt idx="19">
                  <c:v>0.00592999899438649</c:v>
                </c:pt>
                <c:pt idx="20">
                  <c:v>0.00725916855338854</c:v>
                </c:pt>
                <c:pt idx="21">
                  <c:v>0.00888227397399036</c:v>
                </c:pt>
                <c:pt idx="22">
                  <c:v>0.0108623338781227</c:v>
                </c:pt>
                <c:pt idx="23">
                  <c:v>0.013274895463698</c:v>
                </c:pt>
                <c:pt idx="24">
                  <c:v>0.0162100373477638</c:v>
                </c:pt>
                <c:pt idx="25">
                  <c:v>0.0197744426827134</c:v>
                </c:pt>
                <c:pt idx="26">
                  <c:v>0.0240933951133615</c:v>
                </c:pt>
                <c:pt idx="27">
                  <c:v>0.0293124572394491</c:v>
                </c:pt>
                <c:pt idx="28">
                  <c:v>0.0355984636892868</c:v>
                </c:pt>
                <c:pt idx="29">
                  <c:v>0.0431392945784089</c:v>
                </c:pt>
                <c:pt idx="30">
                  <c:v>0.0521416924111506</c:v>
                </c:pt>
                <c:pt idx="31">
                  <c:v>0.0628261619913242</c:v>
                </c:pt>
                <c:pt idx="32">
                  <c:v>0.0754177870623738</c:v>
                </c:pt>
                <c:pt idx="33">
                  <c:v>0.0901316818394288</c:v>
                </c:pt>
                <c:pt idx="34">
                  <c:v>0.107151886476884</c:v>
                </c:pt>
                <c:pt idx="35">
                  <c:v>0.126602971114002</c:v>
                </c:pt>
                <c:pt idx="36">
                  <c:v>0.148514607993356</c:v>
                </c:pt>
                <c:pt idx="37">
                  <c:v>0.172781030020356</c:v>
                </c:pt>
                <c:pt idx="38">
                  <c:v>0.199119579575457</c:v>
                </c:pt>
                <c:pt idx="39">
                  <c:v>0.227035127984398</c:v>
                </c:pt>
                <c:pt idx="40">
                  <c:v>0.255799293193886</c:v>
                </c:pt>
                <c:pt idx="41">
                  <c:v>0.284454070162556</c:v>
                </c:pt>
                <c:pt idx="42">
                  <c:v>0.311847704200145</c:v>
                </c:pt>
                <c:pt idx="43">
                  <c:v>0.336705932068595</c:v>
                </c:pt>
                <c:pt idx="44">
                  <c:v>0.35773469547074</c:v>
                </c:pt>
                <c:pt idx="45">
                  <c:v>0.373742826655189</c:v>
                </c:pt>
                <c:pt idx="46">
                  <c:v>0.383767299896274</c:v>
                </c:pt>
                <c:pt idx="47">
                  <c:v>0.38718130343578</c:v>
                </c:pt>
                <c:pt idx="48">
                  <c:v>0.383767299896274</c:v>
                </c:pt>
                <c:pt idx="49">
                  <c:v>0.373742826655189</c:v>
                </c:pt>
                <c:pt idx="50">
                  <c:v>0.357734695470739</c:v>
                </c:pt>
                <c:pt idx="51">
                  <c:v>0.336705932068594</c:v>
                </c:pt>
                <c:pt idx="52">
                  <c:v>0.311847704200143</c:v>
                </c:pt>
                <c:pt idx="53">
                  <c:v>0.284454070162555</c:v>
                </c:pt>
                <c:pt idx="54">
                  <c:v>0.255799293193885</c:v>
                </c:pt>
                <c:pt idx="55">
                  <c:v>0.227035127984397</c:v>
                </c:pt>
                <c:pt idx="56">
                  <c:v>0.199119579575456</c:v>
                </c:pt>
                <c:pt idx="57">
                  <c:v>0.172781030020355</c:v>
                </c:pt>
                <c:pt idx="58">
                  <c:v>0.148514607993355</c:v>
                </c:pt>
                <c:pt idx="59">
                  <c:v>0.126602971114001</c:v>
                </c:pt>
                <c:pt idx="60">
                  <c:v>0.1071518864768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8-5"</c:f>
              <c:strCache>
                <c:ptCount val="1"/>
                <c:pt idx="0">
                  <c:v>ORF8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1.67138632332234E-005</c:v>
                </c:pt>
                <c:pt idx="1">
                  <c:v>2.05008987586575E-005</c:v>
                </c:pt>
                <c:pt idx="2">
                  <c:v>2.51459469621656E-005</c:v>
                </c:pt>
                <c:pt idx="3">
                  <c:v>3.08433760427047E-005</c:v>
                </c:pt>
                <c:pt idx="4">
                  <c:v>3.78315708284098E-005</c:v>
                </c:pt>
                <c:pt idx="5">
                  <c:v>4.64028936276653E-005</c:v>
                </c:pt>
                <c:pt idx="6">
                  <c:v>5.69158955846524E-005</c:v>
                </c:pt>
                <c:pt idx="7">
                  <c:v>6.98102851845424E-005</c:v>
                </c:pt>
                <c:pt idx="8">
                  <c:v>8.56252736912968E-005</c:v>
                </c:pt>
                <c:pt idx="9">
                  <c:v>0.00010502205523696</c:v>
                </c:pt>
                <c:pt idx="10">
                  <c:v>0.000128811347212982</c:v>
                </c:pt>
                <c:pt idx="11">
                  <c:v>0.000157987120705331</c:v>
                </c:pt>
                <c:pt idx="12">
                  <c:v>0.000193767898209172</c:v>
                </c:pt>
                <c:pt idx="13">
                  <c:v>0.000237647295164666</c:v>
                </c:pt>
                <c:pt idx="14">
                  <c:v>0.00029145584257514</c:v>
                </c:pt>
                <c:pt idx="15">
                  <c:v>0.000357436560814725</c:v>
                </c:pt>
                <c:pt idx="16">
                  <c:v>0.000438337271252102</c:v>
                </c:pt>
                <c:pt idx="17">
                  <c:v>0.000537523244299094</c:v>
                </c:pt>
                <c:pt idx="18">
                  <c:v>0.000659114500861361</c:v>
                </c:pt>
                <c:pt idx="19">
                  <c:v>0.000808152917070887</c:v>
                </c:pt>
                <c:pt idx="20">
                  <c:v>0.00099080523183359</c:v>
                </c:pt>
                <c:pt idx="21">
                  <c:v>0.00121460911438129</c:v>
                </c:pt>
                <c:pt idx="22">
                  <c:v>0.00148877058710811</c:v>
                </c:pt>
                <c:pt idx="23">
                  <c:v>0.00182452225912195</c:v>
                </c:pt>
                <c:pt idx="24">
                  <c:v>0.00223555290098871</c:v>
                </c:pt>
                <c:pt idx="25">
                  <c:v>0.00273851969867708</c:v>
                </c:pt>
                <c:pt idx="26">
                  <c:v>0.00335365476885718</c:v>
                </c:pt>
                <c:pt idx="27">
                  <c:v>0.00410547673526454</c:v>
                </c:pt>
                <c:pt idx="28">
                  <c:v>0.00502361565239983</c:v>
                </c:pt>
                <c:pt idx="29">
                  <c:v>0.00614375427531327</c:v>
                </c:pt>
                <c:pt idx="30">
                  <c:v>0.00750867910926554</c:v>
                </c:pt>
                <c:pt idx="31">
                  <c:v>0.00916941872843344</c:v>
                </c:pt>
                <c:pt idx="32">
                  <c:v>0.0111864216953639</c:v>
                </c:pt>
                <c:pt idx="33">
                  <c:v>0.0136306884074001</c:v>
                </c:pt>
                <c:pt idx="34">
                  <c:v>0.016584716004096</c:v>
                </c:pt>
                <c:pt idx="35">
                  <c:v>0.0201430385110157</c:v>
                </c:pt>
                <c:pt idx="36">
                  <c:v>0.0244120419939229</c:v>
                </c:pt>
                <c:pt idx="37">
                  <c:v>0.0295086061710088</c:v>
                </c:pt>
                <c:pt idx="38">
                  <c:v>0.0355569764070546</c:v>
                </c:pt>
                <c:pt idx="39">
                  <c:v>0.0426831234803085</c:v>
                </c:pt>
                <c:pt idx="40">
                  <c:v>0.0510057450684508</c:v>
                </c:pt>
                <c:pt idx="41">
                  <c:v>0.06062307566842</c:v>
                </c:pt>
                <c:pt idx="42">
                  <c:v>0.071594910069829</c:v>
                </c:pt>
                <c:pt idx="43">
                  <c:v>0.0839198476336931</c:v>
                </c:pt>
                <c:pt idx="44">
                  <c:v>0.0975088629249048</c:v>
                </c:pt>
                <c:pt idx="45">
                  <c:v>0.112157954351936</c:v>
                </c:pt>
                <c:pt idx="46">
                  <c:v>0.127524669505628</c:v>
                </c:pt>
                <c:pt idx="47">
                  <c:v>0.143115280350705</c:v>
                </c:pt>
                <c:pt idx="48">
                  <c:v>0.158290430268981</c:v>
                </c:pt>
                <c:pt idx="49">
                  <c:v>0.17229611581062</c:v>
                </c:pt>
                <c:pt idx="50">
                  <c:v>0.184323034694516</c:v>
                </c:pt>
                <c:pt idx="51">
                  <c:v>0.19359065171789</c:v>
                </c:pt>
                <c:pt idx="52">
                  <c:v>0.199444265201758</c:v>
                </c:pt>
                <c:pt idx="53">
                  <c:v>0.20144671084457</c:v>
                </c:pt>
                <c:pt idx="54">
                  <c:v>0.199444265201758</c:v>
                </c:pt>
                <c:pt idx="55">
                  <c:v>0.19359065171789</c:v>
                </c:pt>
                <c:pt idx="56">
                  <c:v>0.184323034694516</c:v>
                </c:pt>
                <c:pt idx="57">
                  <c:v>0.172296115810619</c:v>
                </c:pt>
                <c:pt idx="58">
                  <c:v>0.158290430268981</c:v>
                </c:pt>
                <c:pt idx="59">
                  <c:v>0.143115280350704</c:v>
                </c:pt>
                <c:pt idx="60">
                  <c:v>0.1275246695056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RF8-6"</c:f>
              <c:strCache>
                <c:ptCount val="1"/>
                <c:pt idx="0">
                  <c:v>ORF8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axId val="88393936"/>
        <c:axId val="9328638"/>
      </c:scatterChart>
      <c:valAx>
        <c:axId val="883939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38"/>
        <c:crossesAt val="0"/>
        <c:crossBetween val="midCat"/>
        <c:majorUnit val="1"/>
        <c:minorUnit val="0.25"/>
      </c:valAx>
      <c:valAx>
        <c:axId val="93286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9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972726833781707</c:v>
                </c:pt>
                <c:pt idx="1">
                  <c:v>0.965640730044288</c:v>
                </c:pt>
                <c:pt idx="2">
                  <c:v>0.956795292338054</c:v>
                </c:pt>
                <c:pt idx="3">
                  <c:v>0.94580050125326</c:v>
                </c:pt>
                <c:pt idx="4">
                  <c:v>0.932205992109745</c:v>
                </c:pt>
                <c:pt idx="5">
                  <c:v>0.915506279098362</c:v>
                </c:pt>
                <c:pt idx="6">
                  <c:v>0.89515558013868</c:v>
                </c:pt>
                <c:pt idx="7">
                  <c:v>0.870596141827539</c:v>
                </c:pt>
                <c:pt idx="8">
                  <c:v>0.841303646639097</c:v>
                </c:pt>
                <c:pt idx="9">
                  <c:v>0.806851451163723</c:v>
                </c:pt>
                <c:pt idx="10">
                  <c:v>0.7669913596045</c:v>
                </c:pt>
                <c:pt idx="11">
                  <c:v>0.721742202146732</c:v>
                </c:pt>
                <c:pt idx="12">
                  <c:v>0.671469739493247</c:v>
                </c:pt>
                <c:pt idx="13">
                  <c:v>0.616935240504243</c:v>
                </c:pt>
                <c:pt idx="14">
                  <c:v>0.559289738871176</c:v>
                </c:pt>
                <c:pt idx="15">
                  <c:v>0.499999999999999</c:v>
                </c:pt>
                <c:pt idx="16">
                  <c:v>0.440710261128822</c:v>
                </c:pt>
                <c:pt idx="17">
                  <c:v>0.383064759495755</c:v>
                </c:pt>
                <c:pt idx="18">
                  <c:v>0.328530260506752</c:v>
                </c:pt>
                <c:pt idx="19">
                  <c:v>0.278257797853267</c:v>
                </c:pt>
                <c:pt idx="20">
                  <c:v>0.233008640395499</c:v>
                </c:pt>
                <c:pt idx="21">
                  <c:v>0.193148548836276</c:v>
                </c:pt>
                <c:pt idx="22">
                  <c:v>0.158696353360903</c:v>
                </c:pt>
                <c:pt idx="23">
                  <c:v>0.12940385817246</c:v>
                </c:pt>
                <c:pt idx="24">
                  <c:v>0.10484441986132</c:v>
                </c:pt>
                <c:pt idx="25">
                  <c:v>0.0844937209016373</c:v>
                </c:pt>
                <c:pt idx="26">
                  <c:v>0.0677940078902548</c:v>
                </c:pt>
                <c:pt idx="27">
                  <c:v>0.0541994987467398</c:v>
                </c:pt>
                <c:pt idx="28">
                  <c:v>0.0432047076619456</c:v>
                </c:pt>
                <c:pt idx="29">
                  <c:v>0.0343592699557117</c:v>
                </c:pt>
                <c:pt idx="30">
                  <c:v>0.0272731662182933</c:v>
                </c:pt>
                <c:pt idx="31">
                  <c:v>0.0216157557288974</c:v>
                </c:pt>
                <c:pt idx="32">
                  <c:v>0.0171112466002783</c:v>
                </c:pt>
                <c:pt idx="33">
                  <c:v>0.0135324490118608</c:v>
                </c:pt>
                <c:pt idx="34">
                  <c:v>0.0106940089998758</c:v>
                </c:pt>
                <c:pt idx="35">
                  <c:v>0.00844583630115692</c:v>
                </c:pt>
                <c:pt idx="36">
                  <c:v>0.00666710577373553</c:v>
                </c:pt>
                <c:pt idx="37">
                  <c:v>0.0052609961715252</c:v>
                </c:pt>
                <c:pt idx="38">
                  <c:v>0.00415019965757202</c:v>
                </c:pt>
                <c:pt idx="39">
                  <c:v>0.00327316284269052</c:v>
                </c:pt>
                <c:pt idx="40">
                  <c:v>0.00258098460993716</c:v>
                </c:pt>
                <c:pt idx="41">
                  <c:v>0.00203488299880295</c:v>
                </c:pt>
                <c:pt idx="42">
                  <c:v>0.00160414330490188</c:v>
                </c:pt>
                <c:pt idx="43">
                  <c:v>0.00126446614422215</c:v>
                </c:pt>
                <c:pt idx="44">
                  <c:v>0.000996643782949502</c:v>
                </c:pt>
                <c:pt idx="45">
                  <c:v>0.000785503368412432</c:v>
                </c:pt>
                <c:pt idx="46">
                  <c:v>0.000619065634777205</c:v>
                </c:pt>
                <c:pt idx="47">
                  <c:v>0.000487876627936701</c:v>
                </c:pt>
                <c:pt idx="48">
                  <c:v>0.000384477783195614</c:v>
                </c:pt>
                <c:pt idx="49">
                  <c:v>0.00030298628055081</c:v>
                </c:pt>
                <c:pt idx="50">
                  <c:v>0.000238763080757987</c:v>
                </c:pt>
                <c:pt idx="51">
                  <c:v>0.000188150540495813</c:v>
                </c:pt>
                <c:pt idx="52">
                  <c:v>0.000148265158438354</c:v>
                </c:pt>
                <c:pt idx="53">
                  <c:v>0.000116833952479189</c:v>
                </c:pt>
                <c:pt idx="54">
                  <c:v>9.20653350316991E-005</c:v>
                </c:pt>
                <c:pt idx="55">
                  <c:v>7.25472452386411E-005</c:v>
                </c:pt>
                <c:pt idx="56">
                  <c:v>5.71668045292739E-005</c:v>
                </c:pt>
                <c:pt idx="57">
                  <c:v>4.5046960395867E-005</c:v>
                </c:pt>
                <c:pt idx="58">
                  <c:v>3.54965341025082E-005</c:v>
                </c:pt>
                <c:pt idx="59">
                  <c:v>2.79708413367663E-005</c:v>
                </c:pt>
                <c:pt idx="60">
                  <c:v>2.2040650912158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267852895903568</c:v>
                </c:pt>
                <c:pt idx="1">
                  <c:v>0.0337402043209346</c:v>
                </c:pt>
                <c:pt idx="2">
                  <c:v>0.0424192042935333</c:v>
                </c:pt>
                <c:pt idx="3">
                  <c:v>0.0532028549637906</c:v>
                </c:pt>
                <c:pt idx="4">
                  <c:v>0.066529541746033</c:v>
                </c:pt>
                <c:pt idx="5">
                  <c:v>0.0828895775967357</c:v>
                </c:pt>
                <c:pt idx="6">
                  <c:v>0.102809536862517</c:v>
                </c:pt>
                <c:pt idx="7">
                  <c:v>0.126822873562524</c:v>
                </c:pt>
                <c:pt idx="8">
                  <c:v>0.155423190518213</c:v>
                </c:pt>
                <c:pt idx="9">
                  <c:v>0.188998349178705</c:v>
                </c:pt>
                <c:pt idx="10">
                  <c:v>0.227747644223975</c:v>
                </c:pt>
                <c:pt idx="11">
                  <c:v>0.271590692079533</c:v>
                </c:pt>
                <c:pt idx="12">
                  <c:v>0.320084424205596</c:v>
                </c:pt>
                <c:pt idx="13">
                  <c:v>0.372370750495881</c:v>
                </c:pt>
                <c:pt idx="14">
                  <c:v>0.427177812116963</c:v>
                </c:pt>
                <c:pt idx="15">
                  <c:v>0.482888753399722</c:v>
                </c:pt>
                <c:pt idx="16">
                  <c:v>0.53767398314228</c:v>
                </c:pt>
                <c:pt idx="17">
                  <c:v>0.589662074285951</c:v>
                </c:pt>
                <c:pt idx="18">
                  <c:v>0.637110469537536</c:v>
                </c:pt>
                <c:pt idx="19">
                  <c:v>0.678537494484787</c:v>
                </c:pt>
                <c:pt idx="20">
                  <c:v>0.712791860857761</c:v>
                </c:pt>
                <c:pt idx="21">
                  <c:v>0.739057443273469</c:v>
                </c:pt>
                <c:pt idx="22">
                  <c:v>0.756809925737459</c:v>
                </c:pt>
                <c:pt idx="23">
                  <c:v>0.765751721966219</c:v>
                </c:pt>
                <c:pt idx="24">
                  <c:v>0.765751721966219</c:v>
                </c:pt>
                <c:pt idx="25">
                  <c:v>0.756809925737459</c:v>
                </c:pt>
                <c:pt idx="26">
                  <c:v>0.739057443273468</c:v>
                </c:pt>
                <c:pt idx="27">
                  <c:v>0.71279186085776</c:v>
                </c:pt>
                <c:pt idx="28">
                  <c:v>0.678537494484786</c:v>
                </c:pt>
                <c:pt idx="29">
                  <c:v>0.637110469537535</c:v>
                </c:pt>
                <c:pt idx="30">
                  <c:v>0.58966207428595</c:v>
                </c:pt>
                <c:pt idx="31">
                  <c:v>0.537673983142279</c:v>
                </c:pt>
                <c:pt idx="32">
                  <c:v>0.482888753399721</c:v>
                </c:pt>
                <c:pt idx="33">
                  <c:v>0.427177812116961</c:v>
                </c:pt>
                <c:pt idx="34">
                  <c:v>0.37237075049588</c:v>
                </c:pt>
                <c:pt idx="35">
                  <c:v>0.320084424205595</c:v>
                </c:pt>
                <c:pt idx="36">
                  <c:v>0.271590692079531</c:v>
                </c:pt>
                <c:pt idx="37">
                  <c:v>0.227747644223974</c:v>
                </c:pt>
                <c:pt idx="38">
                  <c:v>0.188998349178704</c:v>
                </c:pt>
                <c:pt idx="39">
                  <c:v>0.155423190518212</c:v>
                </c:pt>
                <c:pt idx="40">
                  <c:v>0.126822873562523</c:v>
                </c:pt>
                <c:pt idx="41">
                  <c:v>0.102809536862517</c:v>
                </c:pt>
                <c:pt idx="42">
                  <c:v>0.0828895775967353</c:v>
                </c:pt>
                <c:pt idx="43">
                  <c:v>0.0665295417460327</c:v>
                </c:pt>
                <c:pt idx="44">
                  <c:v>0.0532028549637903</c:v>
                </c:pt>
                <c:pt idx="45">
                  <c:v>0.0424192042935331</c:v>
                </c:pt>
                <c:pt idx="46">
                  <c:v>0.0337402043209345</c:v>
                </c:pt>
                <c:pt idx="47">
                  <c:v>0.0267852895903566</c:v>
                </c:pt>
                <c:pt idx="48">
                  <c:v>0.0212312779457018</c:v>
                </c:pt>
                <c:pt idx="49">
                  <c:v>0.0168082603197275</c:v>
                </c:pt>
                <c:pt idx="50">
                  <c:v>0.0132936859311028</c:v>
                </c:pt>
                <c:pt idx="51">
                  <c:v>0.01050585845938</c:v>
                </c:pt>
                <c:pt idx="52">
                  <c:v>0.00829757114271856</c:v>
                </c:pt>
                <c:pt idx="53">
                  <c:v>0.00655027182125634</c:v>
                </c:pt>
                <c:pt idx="54">
                  <c:v>0.0051689308364935</c:v>
                </c:pt>
                <c:pt idx="55">
                  <c:v>0.00407765241233327</c:v>
                </c:pt>
                <c:pt idx="56">
                  <c:v>0.00321599603816125</c:v>
                </c:pt>
                <c:pt idx="57">
                  <c:v>0.0025359376495413</c:v>
                </c:pt>
                <c:pt idx="58">
                  <c:v>0.00199938646470044</c:v>
                </c:pt>
                <c:pt idx="59">
                  <c:v>0.00157617246356512</c:v>
                </c:pt>
                <c:pt idx="60">
                  <c:v>0.00124242549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452380093834197</c:v>
                </c:pt>
                <c:pt idx="1">
                  <c:v>0.000574018674381323</c:v>
                </c:pt>
                <c:pt idx="2">
                  <c:v>0.000728336563883221</c:v>
                </c:pt>
                <c:pt idx="3">
                  <c:v>0.000924096537710848</c:v>
                </c:pt>
                <c:pt idx="4">
                  <c:v>0.00117240080919037</c:v>
                </c:pt>
                <c:pt idx="5">
                  <c:v>0.00148730935242278</c:v>
                </c:pt>
                <c:pt idx="6">
                  <c:v>0.00188661784036462</c:v>
                </c:pt>
                <c:pt idx="7">
                  <c:v>0.00239283406944133</c:v>
                </c:pt>
                <c:pt idx="8">
                  <c:v>0.00303439976193262</c:v>
                </c:pt>
                <c:pt idx="9">
                  <c:v>0.00384721337702116</c:v>
                </c:pt>
                <c:pt idx="10">
                  <c:v>0.00487651838832962</c:v>
                </c:pt>
                <c:pt idx="11">
                  <c:v>0.0061792291457989</c:v>
                </c:pt>
                <c:pt idx="12">
                  <c:v>0.00782677066637977</c:v>
                </c:pt>
                <c:pt idx="13">
                  <c:v>0.0099085056314634</c:v>
                </c:pt>
                <c:pt idx="14">
                  <c:v>0.0125358052289114</c:v>
                </c:pt>
                <c:pt idx="15">
                  <c:v>0.0158467804560563</c:v>
                </c:pt>
                <c:pt idx="16">
                  <c:v>0.0200116124239956</c:v>
                </c:pt>
                <c:pt idx="17">
                  <c:v>0.0252382832194906</c:v>
                </c:pt>
                <c:pt idx="18">
                  <c:v>0.0317782853457748</c:v>
                </c:pt>
                <c:pt idx="19">
                  <c:v>0.0399315448192553</c:v>
                </c:pt>
                <c:pt idx="20">
                  <c:v>0.0500492990891682</c:v>
                </c:pt>
                <c:pt idx="21">
                  <c:v>0.0625330117187301</c:v>
                </c:pt>
                <c:pt idx="22">
                  <c:v>0.0778266151279023</c:v>
                </c:pt>
                <c:pt idx="23">
                  <c:v>0.0963985835601633</c:v>
                </c:pt>
                <c:pt idx="24">
                  <c:v>0.118709849172585</c:v>
                </c:pt>
                <c:pt idx="25">
                  <c:v>0.145163904349043</c:v>
                </c:pt>
                <c:pt idx="26">
                  <c:v>0.176037302235999</c:v>
                </c:pt>
                <c:pt idx="27">
                  <c:v>0.211392884666603</c:v>
                </c:pt>
                <c:pt idx="28">
                  <c:v>0.250984631634975</c:v>
                </c:pt>
                <c:pt idx="29">
                  <c:v>0.294170990551041</c:v>
                </c:pt>
                <c:pt idx="30">
                  <c:v>0.339860051833811</c:v>
                </c:pt>
                <c:pt idx="31">
                  <c:v>0.386510762382084</c:v>
                </c:pt>
                <c:pt idx="32">
                  <c:v>0.432205992109746</c:v>
                </c:pt>
                <c:pt idx="33">
                  <c:v>0.47479601796954</c:v>
                </c:pt>
                <c:pt idx="34">
                  <c:v>0.512090820642924</c:v>
                </c:pt>
                <c:pt idx="35">
                  <c:v>0.542065881320787</c:v>
                </c:pt>
                <c:pt idx="36">
                  <c:v>0.563045848785829</c:v>
                </c:pt>
                <c:pt idx="37">
                  <c:v>0.573842810768224</c:v>
                </c:pt>
                <c:pt idx="38">
                  <c:v>0.573842810768223</c:v>
                </c:pt>
                <c:pt idx="39">
                  <c:v>0.563045848785829</c:v>
                </c:pt>
                <c:pt idx="40">
                  <c:v>0.542065881320787</c:v>
                </c:pt>
                <c:pt idx="41">
                  <c:v>0.512090820642923</c:v>
                </c:pt>
                <c:pt idx="42">
                  <c:v>0.474796017969539</c:v>
                </c:pt>
                <c:pt idx="43">
                  <c:v>0.432205992109744</c:v>
                </c:pt>
                <c:pt idx="44">
                  <c:v>0.386510762382082</c:v>
                </c:pt>
                <c:pt idx="45">
                  <c:v>0.33986005183381</c:v>
                </c:pt>
                <c:pt idx="46">
                  <c:v>0.29417099055104</c:v>
                </c:pt>
                <c:pt idx="47">
                  <c:v>0.250984631634973</c:v>
                </c:pt>
                <c:pt idx="48">
                  <c:v>0.211392884666602</c:v>
                </c:pt>
                <c:pt idx="49">
                  <c:v>0.176037302235998</c:v>
                </c:pt>
                <c:pt idx="50">
                  <c:v>0.145163904349042</c:v>
                </c:pt>
                <c:pt idx="51">
                  <c:v>0.118709849172584</c:v>
                </c:pt>
                <c:pt idx="52">
                  <c:v>0.0963985835601625</c:v>
                </c:pt>
                <c:pt idx="53">
                  <c:v>0.0778266151279016</c:v>
                </c:pt>
                <c:pt idx="54">
                  <c:v>0.0625330117187295</c:v>
                </c:pt>
                <c:pt idx="55">
                  <c:v>0.0500492990891678</c:v>
                </c:pt>
                <c:pt idx="56">
                  <c:v>0.039931544819255</c:v>
                </c:pt>
                <c:pt idx="57">
                  <c:v>0.0317782853457744</c:v>
                </c:pt>
                <c:pt idx="58">
                  <c:v>0.0252382832194904</c:v>
                </c:pt>
                <c:pt idx="59">
                  <c:v>0.0200116124239955</c:v>
                </c:pt>
                <c:pt idx="60">
                  <c:v>0.0158467804560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3.02202331150454E-005</c:v>
                </c:pt>
                <c:pt idx="1">
                  <c:v>3.83510037269433E-005</c:v>
                </c:pt>
                <c:pt idx="2">
                  <c:v>4.86692190630683E-005</c:v>
                </c:pt>
                <c:pt idx="3">
                  <c:v>6.17632860044817E-005</c:v>
                </c:pt>
                <c:pt idx="4">
                  <c:v>7.83798351112414E-005</c:v>
                </c:pt>
                <c:pt idx="5">
                  <c:v>9.94662345762714E-005</c:v>
                </c:pt>
                <c:pt idx="6">
                  <c:v>0.000126224507526165</c:v>
                </c:pt>
                <c:pt idx="7">
                  <c:v>0.000160179699159089</c:v>
                </c:pt>
                <c:pt idx="8">
                  <c:v>0.000203266546655456</c:v>
                </c:pt>
                <c:pt idx="9">
                  <c:v>0.00025793932015491</c:v>
                </c:pt>
                <c:pt idx="10">
                  <c:v>0.000327310978666327</c:v>
                </c:pt>
                <c:pt idx="11">
                  <c:v>0.000415329382698082</c:v>
                </c:pt>
                <c:pt idx="12">
                  <c:v>0.000527000299745485</c:v>
                </c:pt>
                <c:pt idx="13">
                  <c:v>0.000668669415933327</c:v>
                </c:pt>
                <c:pt idx="14">
                  <c:v>0.000848378624511109</c:v>
                </c:pt>
                <c:pt idx="15">
                  <c:v>0.00107631560372627</c:v>
                </c:pt>
                <c:pt idx="16">
                  <c:v>0.00136538022414397</c:v>
                </c:pt>
                <c:pt idx="17">
                  <c:v>0.00173189671825217</c:v>
                </c:pt>
                <c:pt idx="18">
                  <c:v>0.00219650682674159</c:v>
                </c:pt>
                <c:pt idx="19">
                  <c:v>0.00278528621475388</c:v>
                </c:pt>
                <c:pt idx="20">
                  <c:v>0.00353113402279476</c:v>
                </c:pt>
                <c:pt idx="21">
                  <c:v>0.00447549280311273</c:v>
                </c:pt>
                <c:pt idx="22">
                  <c:v>0.00567046199078613</c:v>
                </c:pt>
                <c:pt idx="23">
                  <c:v>0.0071813701569349</c:v>
                </c:pt>
                <c:pt idx="24">
                  <c:v>0.00908986569497395</c:v>
                </c:pt>
                <c:pt idx="25">
                  <c:v>0.0114975660130579</c:v>
                </c:pt>
                <c:pt idx="26">
                  <c:v>0.0145302619903412</c:v>
                </c:pt>
                <c:pt idx="27">
                  <c:v>0.018342592886207</c:v>
                </c:pt>
                <c:pt idx="28">
                  <c:v>0.0231229665607216</c:v>
                </c:pt>
                <c:pt idx="29">
                  <c:v>0.0290982737841867</c:v>
                </c:pt>
                <c:pt idx="30">
                  <c:v>0.0365376018882103</c:v>
                </c:pt>
                <c:pt idx="31">
                  <c:v>0.0457536624455832</c:v>
                </c:pt>
                <c:pt idx="32">
                  <c:v>0.0570999988903794</c:v>
                </c:pt>
                <c:pt idx="33">
                  <c:v>0.070961271889777</c:v>
                </c:pt>
                <c:pt idx="34">
                  <c:v>0.0877331732610419</c:v>
                </c:pt>
                <c:pt idx="35">
                  <c:v>0.107788102443563</c:v>
                </c:pt>
                <c:pt idx="36">
                  <c:v>0.13142318714261</c:v>
                </c:pt>
                <c:pt idx="37">
                  <c:v>0.158789278880565</c:v>
                </c:pt>
                <c:pt idx="38">
                  <c:v>0.189803932733555</c:v>
                </c:pt>
                <c:pt idx="39">
                  <c:v>0.224058299106528</c:v>
                </c:pt>
                <c:pt idx="40">
                  <c:v>0.260736252616498</c:v>
                </c:pt>
                <c:pt idx="41">
                  <c:v>0.298571038594119</c:v>
                </c:pt>
                <c:pt idx="42">
                  <c:v>0.335865841267504</c:v>
                </c:pt>
                <c:pt idx="43">
                  <c:v>0.37059614182754</c:v>
                </c:pt>
                <c:pt idx="44">
                  <c:v>0.400593385510274</c:v>
                </c:pt>
                <c:pt idx="45">
                  <c:v>0.423786691667968</c:v>
                </c:pt>
                <c:pt idx="46">
                  <c:v>0.438461099097748</c:v>
                </c:pt>
                <c:pt idx="47">
                  <c:v>0.443484404293465</c:v>
                </c:pt>
                <c:pt idx="48">
                  <c:v>0.438461099097748</c:v>
                </c:pt>
                <c:pt idx="49">
                  <c:v>0.423786691667967</c:v>
                </c:pt>
                <c:pt idx="50">
                  <c:v>0.400593385510273</c:v>
                </c:pt>
                <c:pt idx="51">
                  <c:v>0.370596141827539</c:v>
                </c:pt>
                <c:pt idx="52">
                  <c:v>0.335865841267502</c:v>
                </c:pt>
                <c:pt idx="53">
                  <c:v>0.298571038594118</c:v>
                </c:pt>
                <c:pt idx="54">
                  <c:v>0.260736252616496</c:v>
                </c:pt>
                <c:pt idx="55">
                  <c:v>0.224058299106527</c:v>
                </c:pt>
                <c:pt idx="56">
                  <c:v>0.189803932733553</c:v>
                </c:pt>
                <c:pt idx="57">
                  <c:v>0.158789278880564</c:v>
                </c:pt>
                <c:pt idx="58">
                  <c:v>0.131423187142609</c:v>
                </c:pt>
                <c:pt idx="59">
                  <c:v>0.107788102443562</c:v>
                </c:pt>
                <c:pt idx="60">
                  <c:v>0.0877331732610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5.27630098747183E-006</c:v>
                </c:pt>
                <c:pt idx="1">
                  <c:v>6.6959566689717E-006</c:v>
                </c:pt>
                <c:pt idx="2">
                  <c:v>8.49758546619926E-006</c:v>
                </c:pt>
                <c:pt idx="3">
                  <c:v>1.07839592341516E-005</c:v>
                </c:pt>
                <c:pt idx="4">
                  <c:v>1.36854999205123E-005</c:v>
                </c:pt>
                <c:pt idx="5">
                  <c:v>1.73677179028907E-005</c:v>
                </c:pt>
                <c:pt idx="6">
                  <c:v>2.20406509122095E-005</c:v>
                </c:pt>
                <c:pt idx="7">
                  <c:v>2.79708413367685E-005</c:v>
                </c:pt>
                <c:pt idx="8">
                  <c:v>3.54965341025173E-005</c:v>
                </c:pt>
                <c:pt idx="9">
                  <c:v>4.50469603959151E-005</c:v>
                </c:pt>
                <c:pt idx="10">
                  <c:v>5.71668045292675E-005</c:v>
                </c:pt>
                <c:pt idx="11">
                  <c:v>7.25472452386334E-005</c:v>
                </c:pt>
                <c:pt idx="12">
                  <c:v>9.20653350317539E-005</c:v>
                </c:pt>
                <c:pt idx="13">
                  <c:v>0.000116833952479162</c:v>
                </c:pt>
                <c:pt idx="14">
                  <c:v>0.000148265158438375</c:v>
                </c:pt>
                <c:pt idx="15">
                  <c:v>0.000188150540495857</c:v>
                </c:pt>
                <c:pt idx="16">
                  <c:v>0.000238763080757974</c:v>
                </c:pt>
                <c:pt idx="17">
                  <c:v>0.000302986280550826</c:v>
                </c:pt>
                <c:pt idx="18">
                  <c:v>0.000384477783195595</c:v>
                </c:pt>
                <c:pt idx="19">
                  <c:v>0.000487876627936717</c:v>
                </c:pt>
                <c:pt idx="20">
                  <c:v>0.00061906563477724</c:v>
                </c:pt>
                <c:pt idx="21">
                  <c:v>0.00078550336841249</c:v>
                </c:pt>
                <c:pt idx="22">
                  <c:v>0.000996643782949485</c:v>
                </c:pt>
                <c:pt idx="23">
                  <c:v>0.00126446614422213</c:v>
                </c:pt>
                <c:pt idx="24">
                  <c:v>0.00160414330490195</c:v>
                </c:pt>
                <c:pt idx="25">
                  <c:v>0.002034882998803</c:v>
                </c:pt>
                <c:pt idx="26">
                  <c:v>0.00258098460993719</c:v>
                </c:pt>
                <c:pt idx="27">
                  <c:v>0.0032731628426906</c:v>
                </c:pt>
                <c:pt idx="28">
                  <c:v>0.004150199657572</c:v>
                </c:pt>
                <c:pt idx="29">
                  <c:v>0.00526099617152522</c:v>
                </c:pt>
                <c:pt idx="30">
                  <c:v>0.00666710577373562</c:v>
                </c:pt>
                <c:pt idx="31">
                  <c:v>0.00844583630115701</c:v>
                </c:pt>
                <c:pt idx="32">
                  <c:v>0.0106940089998759</c:v>
                </c:pt>
                <c:pt idx="33">
                  <c:v>0.0135324490118609</c:v>
                </c:pt>
                <c:pt idx="34">
                  <c:v>0.0171112466002784</c:v>
                </c:pt>
                <c:pt idx="35">
                  <c:v>0.0216157557288976</c:v>
                </c:pt>
                <c:pt idx="36">
                  <c:v>0.0272731662182936</c:v>
                </c:pt>
                <c:pt idx="37">
                  <c:v>0.034359269955712</c:v>
                </c:pt>
                <c:pt idx="38">
                  <c:v>0.0432047076619459</c:v>
                </c:pt>
                <c:pt idx="39">
                  <c:v>0.0541994987467402</c:v>
                </c:pt>
                <c:pt idx="40">
                  <c:v>0.0677940078902553</c:v>
                </c:pt>
                <c:pt idx="41">
                  <c:v>0.0844937209016379</c:v>
                </c:pt>
                <c:pt idx="42">
                  <c:v>0.10484441986132</c:v>
                </c:pt>
                <c:pt idx="43">
                  <c:v>0.129403858172461</c:v>
                </c:pt>
                <c:pt idx="44">
                  <c:v>0.158696353360904</c:v>
                </c:pt>
                <c:pt idx="45">
                  <c:v>0.193148548836277</c:v>
                </c:pt>
                <c:pt idx="46">
                  <c:v>0.233008640395501</c:v>
                </c:pt>
                <c:pt idx="47">
                  <c:v>0.278257797853269</c:v>
                </c:pt>
                <c:pt idx="48">
                  <c:v>0.328530260506754</c:v>
                </c:pt>
                <c:pt idx="49">
                  <c:v>0.383064759495758</c:v>
                </c:pt>
                <c:pt idx="50">
                  <c:v>0.440710261128824</c:v>
                </c:pt>
                <c:pt idx="51">
                  <c:v>0.500000000000001</c:v>
                </c:pt>
                <c:pt idx="52">
                  <c:v>0.559289738871178</c:v>
                </c:pt>
                <c:pt idx="53">
                  <c:v>0.616935240504245</c:v>
                </c:pt>
                <c:pt idx="54">
                  <c:v>0.671469739493249</c:v>
                </c:pt>
                <c:pt idx="55">
                  <c:v>0.721742202146734</c:v>
                </c:pt>
                <c:pt idx="56">
                  <c:v>0.766991359604501</c:v>
                </c:pt>
                <c:pt idx="57">
                  <c:v>0.806851451163724</c:v>
                </c:pt>
                <c:pt idx="58">
                  <c:v>0.841303646639098</c:v>
                </c:pt>
                <c:pt idx="59">
                  <c:v>0.87059614182754</c:v>
                </c:pt>
                <c:pt idx="60">
                  <c:v>0.895155580138681</c:v>
                </c:pt>
              </c:numCache>
            </c:numRef>
          </c:yVal>
          <c:smooth val="1"/>
        </c:ser>
        <c:axId val="93938328"/>
        <c:axId val="41580663"/>
      </c:scatterChart>
      <c:valAx>
        <c:axId val="939383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663"/>
        <c:crossesAt val="0"/>
        <c:crossBetween val="midCat"/>
        <c:majorUnit val="1"/>
        <c:minorUnit val="0.25"/>
      </c:valAx>
      <c:valAx>
        <c:axId val="415806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3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612905045681791</c:v>
                </c:pt>
                <c:pt idx="1">
                  <c:v>0.575996530681031</c:v>
                </c:pt>
                <c:pt idx="2">
                  <c:v>0.538220295434042</c:v>
                </c:pt>
                <c:pt idx="3">
                  <c:v>0.5</c:v>
                </c:pt>
                <c:pt idx="4">
                  <c:v>0.461779704565958</c:v>
                </c:pt>
                <c:pt idx="5">
                  <c:v>0.424003469318969</c:v>
                </c:pt>
                <c:pt idx="6">
                  <c:v>0.387094954318209</c:v>
                </c:pt>
                <c:pt idx="7">
                  <c:v>0.351438979105257</c:v>
                </c:pt>
                <c:pt idx="8">
                  <c:v>0.317366685200787</c:v>
                </c:pt>
                <c:pt idx="9">
                  <c:v>0.285145387720601</c:v>
                </c:pt>
                <c:pt idx="10">
                  <c:v>0.254973532298704</c:v>
                </c:pt>
                <c:pt idx="11">
                  <c:v>0.226980528767095</c:v>
                </c:pt>
                <c:pt idx="12">
                  <c:v>0.201230725247805</c:v>
                </c:pt>
                <c:pt idx="13">
                  <c:v>0.177730476935662</c:v>
                </c:pt>
                <c:pt idx="14">
                  <c:v>0.156437160333111</c:v>
                </c:pt>
                <c:pt idx="15">
                  <c:v>0.13726905149284</c:v>
                </c:pt>
                <c:pt idx="16">
                  <c:v>0.120115169090124</c:v>
                </c:pt>
                <c:pt idx="17">
                  <c:v>0.10484441986132</c:v>
                </c:pt>
                <c:pt idx="18">
                  <c:v>0.0913136252387972</c:v>
                </c:pt>
                <c:pt idx="19">
                  <c:v>0.0793742202977122</c:v>
                </c:pt>
                <c:pt idx="20">
                  <c:v>0.0688775822904765</c:v>
                </c:pt>
                <c:pt idx="21">
                  <c:v>0.0596790621000453</c:v>
                </c:pt>
                <c:pt idx="22">
                  <c:v>0.0516408624770744</c:v>
                </c:pt>
                <c:pt idx="23">
                  <c:v>0.0446339408429212</c:v>
                </c:pt>
                <c:pt idx="24">
                  <c:v>0.0385391217959245</c:v>
                </c:pt>
                <c:pt idx="25">
                  <c:v>0.033247594503149</c:v>
                </c:pt>
                <c:pt idx="26">
                  <c:v>0.0286609503996758</c:v>
                </c:pt>
                <c:pt idx="27">
                  <c:v>0.0246908925757312</c:v>
                </c:pt>
                <c:pt idx="28">
                  <c:v>0.0212587236162687</c:v>
                </c:pt>
                <c:pt idx="29">
                  <c:v>0.0182946957087828</c:v>
                </c:pt>
                <c:pt idx="30">
                  <c:v>0.0157372867126151</c:v>
                </c:pt>
                <c:pt idx="31">
                  <c:v>0.0135324490118608</c:v>
                </c:pt>
                <c:pt idx="32">
                  <c:v>0.0116328643216815</c:v>
                </c:pt>
                <c:pt idx="33">
                  <c:v>0.00999722689702387</c:v>
                </c:pt>
                <c:pt idx="34">
                  <c:v>0.00858956939939193</c:v>
                </c:pt>
                <c:pt idx="35">
                  <c:v>0.00737863957795504</c:v>
                </c:pt>
                <c:pt idx="36">
                  <c:v>0.00633733150352289</c:v>
                </c:pt>
                <c:pt idx="37">
                  <c:v>0.00544217199203101</c:v>
                </c:pt>
                <c:pt idx="38">
                  <c:v>0.00467286075863793</c:v>
                </c:pt>
                <c:pt idx="39">
                  <c:v>0.00401186150123478</c:v>
                </c:pt>
                <c:pt idx="40">
                  <c:v>0.003444040321678</c:v>
                </c:pt>
                <c:pt idx="41">
                  <c:v>0.00295634749754803</c:v>
                </c:pt>
                <c:pt idx="42">
                  <c:v>0.00253753849698257</c:v>
                </c:pt>
                <c:pt idx="43">
                  <c:v>0.00217793019434087</c:v>
                </c:pt>
                <c:pt idx="44">
                  <c:v>0.00186918842893347</c:v>
                </c:pt>
                <c:pt idx="45">
                  <c:v>0.00160414330490188</c:v>
                </c:pt>
                <c:pt idx="46">
                  <c:v>0.00137662892356782</c:v>
                </c:pt>
                <c:pt idx="47">
                  <c:v>0.00118134454662999</c:v>
                </c:pt>
                <c:pt idx="48">
                  <c:v>0.00101373449366138</c:v>
                </c:pt>
                <c:pt idx="49">
                  <c:v>0.000869884370222285</c:v>
                </c:pt>
                <c:pt idx="50">
                  <c:v>0.00074643149741227</c:v>
                </c:pt>
                <c:pt idx="51">
                  <c:v>0.000640487666497713</c:v>
                </c:pt>
                <c:pt idx="52">
                  <c:v>0.000549572572024593</c:v>
                </c:pt>
                <c:pt idx="53">
                  <c:v>0.000471556483514268</c:v>
                </c:pt>
                <c:pt idx="54">
                  <c:v>0.000404610900254232</c:v>
                </c:pt>
                <c:pt idx="55">
                  <c:v>0.000347166097160345</c:v>
                </c:pt>
                <c:pt idx="56">
                  <c:v>0.00029787461382258</c:v>
                </c:pt>
                <c:pt idx="57">
                  <c:v>0.000255579865373834</c:v>
                </c:pt>
                <c:pt idx="58">
                  <c:v>0.000219289164507419</c:v>
                </c:pt>
                <c:pt idx="59">
                  <c:v>0.000188150540495813</c:v>
                </c:pt>
                <c:pt idx="60">
                  <c:v>0.000161432825039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249825902825369</c:v>
                </c:pt>
                <c:pt idx="1">
                  <c:v>0.267566308985858</c:v>
                </c:pt>
                <c:pt idx="2">
                  <c:v>0.284049227630296</c:v>
                </c:pt>
                <c:pt idx="3">
                  <c:v>0.298769274752195</c:v>
                </c:pt>
                <c:pt idx="4">
                  <c:v>0.311239766666946</c:v>
                </c:pt>
                <c:pt idx="5">
                  <c:v>0.321022998382327</c:v>
                </c:pt>
                <c:pt idx="6">
                  <c:v>0.32775965796119</c:v>
                </c:pt>
                <c:pt idx="7">
                  <c:v>0.331194335693956</c:v>
                </c:pt>
                <c:pt idx="8">
                  <c:v>0.331194335693956</c:v>
                </c:pt>
                <c:pt idx="9">
                  <c:v>0.32775965796119</c:v>
                </c:pt>
                <c:pt idx="10">
                  <c:v>0.321022998382327</c:v>
                </c:pt>
                <c:pt idx="11">
                  <c:v>0.311239766666946</c:v>
                </c:pt>
                <c:pt idx="12">
                  <c:v>0.298769274752195</c:v>
                </c:pt>
                <c:pt idx="13">
                  <c:v>0.284049227630296</c:v>
                </c:pt>
                <c:pt idx="14">
                  <c:v>0.267566308985858</c:v>
                </c:pt>
                <c:pt idx="15">
                  <c:v>0.249825902825369</c:v>
                </c:pt>
                <c:pt idx="16">
                  <c:v>0.231323810015133</c:v>
                </c:pt>
                <c:pt idx="17">
                  <c:v>0.212522265339467</c:v>
                </c:pt>
                <c:pt idx="18">
                  <c:v>0.193831762481803</c:v>
                </c:pt>
                <c:pt idx="19">
                  <c:v>0.175599312000991</c:v>
                </c:pt>
                <c:pt idx="20">
                  <c:v>0.158102946476619</c:v>
                </c:pt>
                <c:pt idx="21">
                  <c:v>0.141551663147759</c:v>
                </c:pt>
                <c:pt idx="22">
                  <c:v>0.126089614458588</c:v>
                </c:pt>
                <c:pt idx="23">
                  <c:v>0.11180321949019</c:v>
                </c:pt>
                <c:pt idx="24">
                  <c:v>0.0987299296969153</c:v>
                </c:pt>
                <c:pt idx="25">
                  <c:v>0.086867574586975</c:v>
                </c:pt>
                <c:pt idx="26">
                  <c:v>0.076183469461644</c:v>
                </c:pt>
                <c:pt idx="27">
                  <c:v>0.066622732663066</c:v>
                </c:pt>
                <c:pt idx="28">
                  <c:v>0.0581154966814437</c:v>
                </c:pt>
                <c:pt idx="29">
                  <c:v>0.0505828865816936</c:v>
                </c:pt>
                <c:pt idx="30">
                  <c:v>0.0439417753874302</c:v>
                </c:pt>
                <c:pt idx="31">
                  <c:v>0.0381084134652137</c:v>
                </c:pt>
                <c:pt idx="32">
                  <c:v>0.0330010765212396</c:v>
                </c:pt>
                <c:pt idx="33">
                  <c:v>0.0285418948989006</c:v>
                </c:pt>
                <c:pt idx="34">
                  <c:v>0.024658025103757</c:v>
                </c:pt>
                <c:pt idx="35">
                  <c:v>0.0212823108217207</c:v>
                </c:pt>
                <c:pt idx="36">
                  <c:v>0.0183535610722083</c:v>
                </c:pt>
                <c:pt idx="37">
                  <c:v>0.0158165516242377</c:v>
                </c:pt>
                <c:pt idx="38">
                  <c:v>0.0136218349501449</c:v>
                </c:pt>
                <c:pt idx="39">
                  <c:v>0.0117254252113803</c:v>
                </c:pt>
                <c:pt idx="40">
                  <c:v>0.0100884086901828</c:v>
                </c:pt>
                <c:pt idx="41">
                  <c:v>0.00867651682413351</c:v>
                </c:pt>
                <c:pt idx="42">
                  <c:v>0.0074596884000413</c:v>
                </c:pt>
                <c:pt idx="43">
                  <c:v>0.00641163920505106</c:v>
                </c:pt>
                <c:pt idx="44">
                  <c:v>0.00550945114902157</c:v>
                </c:pt>
                <c:pt idx="45">
                  <c:v>0.00473318819862101</c:v>
                </c:pt>
                <c:pt idx="46">
                  <c:v>0.00406554306846318</c:v>
                </c:pt>
                <c:pt idx="47">
                  <c:v>0.00349151621200794</c:v>
                </c:pt>
                <c:pt idx="48">
                  <c:v>0.0029981270075734</c:v>
                </c:pt>
                <c:pt idx="49">
                  <c:v>0.00257415595145571</c:v>
                </c:pt>
                <c:pt idx="50">
                  <c:v>0.00220991600013576</c:v>
                </c:pt>
                <c:pt idx="51">
                  <c:v>0.00189705083048486</c:v>
                </c:pt>
                <c:pt idx="52">
                  <c:v>0.00162835762231628</c:v>
                </c:pt>
                <c:pt idx="53">
                  <c:v>0.0013976319454192</c:v>
                </c:pt>
                <c:pt idx="54">
                  <c:v>0.00119953240464765</c:v>
                </c:pt>
                <c:pt idx="55">
                  <c:v>0.00102946282640748</c:v>
                </c:pt>
                <c:pt idx="56">
                  <c:v>0.000883469932807413</c:v>
                </c:pt>
                <c:pt idx="57">
                  <c:v>0.000758154628287544</c:v>
                </c:pt>
                <c:pt idx="58">
                  <c:v>0.000650595205714866</c:v>
                </c:pt>
                <c:pt idx="59">
                  <c:v>0.000558280956916457</c:v>
                </c:pt>
                <c:pt idx="60">
                  <c:v>0.0004790548414579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104021456989691</c:v>
                </c:pt>
                <c:pt idx="1">
                  <c:v>0.117898038537187</c:v>
                </c:pt>
                <c:pt idx="2">
                  <c:v>0.133096536092741</c:v>
                </c:pt>
                <c:pt idx="3">
                  <c:v>0.14958986277073</c:v>
                </c:pt>
                <c:pt idx="4">
                  <c:v>0.16730146666705</c:v>
                </c:pt>
                <c:pt idx="5">
                  <c:v>0.186095950008228</c:v>
                </c:pt>
                <c:pt idx="6">
                  <c:v>0.205771167422889</c:v>
                </c:pt>
                <c:pt idx="7">
                  <c:v>0.22605305996199</c:v>
                </c:pt>
                <c:pt idx="8">
                  <c:v>0.246594559243938</c:v>
                </c:pt>
                <c:pt idx="9">
                  <c:v>0.266979785228085</c:v>
                </c:pt>
                <c:pt idx="10">
                  <c:v>0.286734417826129</c:v>
                </c:pt>
                <c:pt idx="11">
                  <c:v>0.305342544232847</c:v>
                </c:pt>
                <c:pt idx="12">
                  <c:v>0.322269523064338</c:v>
                </c:pt>
                <c:pt idx="13">
                  <c:v>0.336989570186237</c:v>
                </c:pt>
                <c:pt idx="14">
                  <c:v>0.349016001913935</c:v>
                </c:pt>
                <c:pt idx="15">
                  <c:v>0.357931513383087</c:v>
                </c:pt>
                <c:pt idx="16">
                  <c:v>0.363415633174141</c:v>
                </c:pt>
                <c:pt idx="17">
                  <c:v>0.365266629598426</c:v>
                </c:pt>
                <c:pt idx="18">
                  <c:v>0.363415633174141</c:v>
                </c:pt>
                <c:pt idx="19">
                  <c:v>0.357931513383087</c:v>
                </c:pt>
                <c:pt idx="20">
                  <c:v>0.349016001913935</c:v>
                </c:pt>
                <c:pt idx="21">
                  <c:v>0.336989570186237</c:v>
                </c:pt>
                <c:pt idx="22">
                  <c:v>0.322269523064337</c:v>
                </c:pt>
                <c:pt idx="23">
                  <c:v>0.305342544232847</c:v>
                </c:pt>
                <c:pt idx="24">
                  <c:v>0.286734417826129</c:v>
                </c:pt>
                <c:pt idx="25">
                  <c:v>0.266979785228085</c:v>
                </c:pt>
                <c:pt idx="26">
                  <c:v>0.246594559243937</c:v>
                </c:pt>
                <c:pt idx="27">
                  <c:v>0.226053059961989</c:v>
                </c:pt>
                <c:pt idx="28">
                  <c:v>0.205771167422888</c:v>
                </c:pt>
                <c:pt idx="29">
                  <c:v>0.186095950008227</c:v>
                </c:pt>
                <c:pt idx="30">
                  <c:v>0.16730146666705</c:v>
                </c:pt>
                <c:pt idx="31">
                  <c:v>0.14958986277073</c:v>
                </c:pt>
                <c:pt idx="32">
                  <c:v>0.133096536092741</c:v>
                </c:pt>
                <c:pt idx="33">
                  <c:v>0.117898038537187</c:v>
                </c:pt>
                <c:pt idx="34">
                  <c:v>0.104021456989691</c:v>
                </c:pt>
                <c:pt idx="35">
                  <c:v>0.0914542186904482</c:v>
                </c:pt>
                <c:pt idx="36">
                  <c:v>0.0801535272855886</c:v>
                </c:pt>
                <c:pt idx="37">
                  <c:v>0.0700549016225285</c:v>
                </c:pt>
                <c:pt idx="38">
                  <c:v>0.0610795245889295</c:v>
                </c:pt>
                <c:pt idx="39">
                  <c:v>0.0531402955778614</c:v>
                </c:pt>
                <c:pt idx="40">
                  <c:v>0.0461466130881845</c:v>
                </c:pt>
                <c:pt idx="41">
                  <c:v>0.0400079981553929</c:v>
                </c:pt>
                <c:pt idx="42">
                  <c:v>0.0346367139458973</c:v>
                </c:pt>
                <c:pt idx="43">
                  <c:v>0.0299495523965325</c:v>
                </c:pt>
                <c:pt idx="44">
                  <c:v>0.0258689549251938</c:v>
                </c:pt>
                <c:pt idx="45">
                  <c:v>0.0223236188961528</c:v>
                </c:pt>
                <c:pt idx="46">
                  <c:v>0.0192487205837002</c:v>
                </c:pt>
                <c:pt idx="47">
                  <c:v>0.0165858628576308</c:v>
                </c:pt>
                <c:pt idx="48">
                  <c:v>0.0142828342075481</c:v>
                </c:pt>
                <c:pt idx="49">
                  <c:v>0.0122932463909371</c:v>
                </c:pt>
                <c:pt idx="50">
                  <c:v>0.0105761015143128</c:v>
                </c:pt>
                <c:pt idx="51">
                  <c:v>0.00909532582469896</c:v>
                </c:pt>
                <c:pt idx="52">
                  <c:v>0.007819296702683</c:v>
                </c:pt>
                <c:pt idx="53">
                  <c:v>0.00672038097045846</c:v>
                </c:pt>
                <c:pt idx="54">
                  <c:v>0.00577449627305315</c:v>
                </c:pt>
                <c:pt idx="55">
                  <c:v>0.00496070257995507</c:v>
                </c:pt>
                <c:pt idx="56">
                  <c:v>0.00426082744540102</c:v>
                </c:pt>
                <c:pt idx="57">
                  <c:v>0.00365912626497655</c:v>
                </c:pt>
                <c:pt idx="58">
                  <c:v>0.0031419771310125</c:v>
                </c:pt>
                <c:pt idx="59">
                  <c:v>0.00269760882426573</c:v>
                </c:pt>
                <c:pt idx="60">
                  <c:v>0.002315859831050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307100560061665</c:v>
                </c:pt>
                <c:pt idx="1">
                  <c:v>0.0355827742983765</c:v>
                </c:pt>
                <c:pt idx="2">
                  <c:v>0.0411899005212433</c:v>
                </c:pt>
                <c:pt idx="3">
                  <c:v>0.0476290009758399</c:v>
                </c:pt>
                <c:pt idx="4">
                  <c:v>0.0550062013414075</c:v>
                </c:pt>
                <c:pt idx="5">
                  <c:v>0.0634354102984457</c:v>
                </c:pt>
                <c:pt idx="6">
                  <c:v>0.0730368887941896</c:v>
                </c:pt>
                <c:pt idx="7">
                  <c:v>0.0839349856608423</c:v>
                </c:pt>
                <c:pt idx="8">
                  <c:v>0.0962548504619281</c:v>
                </c:pt>
                <c:pt idx="9">
                  <c:v>0.1101179421931</c:v>
                </c:pt>
                <c:pt idx="10">
                  <c:v>0.125636187171159</c:v>
                </c:pt>
                <c:pt idx="11">
                  <c:v>0.142904711321251</c:v>
                </c:pt>
                <c:pt idx="12">
                  <c:v>0.161993190223048</c:v>
                </c:pt>
                <c:pt idx="13">
                  <c:v>0.182936029539022</c:v>
                </c:pt>
                <c:pt idx="14">
                  <c:v>0.205721805150827</c:v>
                </c:pt>
                <c:pt idx="15">
                  <c:v>0.230282639722973</c:v>
                </c:pt>
                <c:pt idx="16">
                  <c:v>0.256484437320926</c:v>
                </c:pt>
                <c:pt idx="17">
                  <c:v>0.284119090697638</c:v>
                </c:pt>
                <c:pt idx="18">
                  <c:v>0.312899857309334</c:v>
                </c:pt>
                <c:pt idx="19">
                  <c:v>0.342461013475288</c:v>
                </c:pt>
                <c:pt idx="20">
                  <c:v>0.372362606841895</c:v>
                </c:pt>
                <c:pt idx="21">
                  <c:v>0.402100642465914</c:v>
                </c:pt>
                <c:pt idx="22">
                  <c:v>0.431122417709524</c:v>
                </c:pt>
                <c:pt idx="23">
                  <c:v>0.45884607513633</c:v>
                </c:pt>
                <c:pt idx="24">
                  <c:v>0.484682905442234</c:v>
                </c:pt>
                <c:pt idx="25">
                  <c:v>0.508060625820471</c:v>
                </c:pt>
                <c:pt idx="26">
                  <c:v>0.528445851804618</c:v>
                </c:pt>
                <c:pt idx="27">
                  <c:v>0.545364263306373</c:v>
                </c:pt>
                <c:pt idx="28">
                  <c:v>0.558417451946288</c:v>
                </c:pt>
                <c:pt idx="29">
                  <c:v>0.567295990765633</c:v>
                </c:pt>
                <c:pt idx="30">
                  <c:v>0.5717887459851</c:v>
                </c:pt>
                <c:pt idx="31">
                  <c:v>0.571788745985099</c:v>
                </c:pt>
                <c:pt idx="32">
                  <c:v>0.567295990765633</c:v>
                </c:pt>
                <c:pt idx="33">
                  <c:v>0.558417451946287</c:v>
                </c:pt>
                <c:pt idx="34">
                  <c:v>0.545364263306373</c:v>
                </c:pt>
                <c:pt idx="35">
                  <c:v>0.528445851804618</c:v>
                </c:pt>
                <c:pt idx="36">
                  <c:v>0.508060625820471</c:v>
                </c:pt>
                <c:pt idx="37">
                  <c:v>0.484682905442233</c:v>
                </c:pt>
                <c:pt idx="38">
                  <c:v>0.458846075136329</c:v>
                </c:pt>
                <c:pt idx="39">
                  <c:v>0.431122417709523</c:v>
                </c:pt>
                <c:pt idx="40">
                  <c:v>0.402100642465913</c:v>
                </c:pt>
                <c:pt idx="41">
                  <c:v>0.372362606841894</c:v>
                </c:pt>
                <c:pt idx="42">
                  <c:v>0.342461013475287</c:v>
                </c:pt>
                <c:pt idx="43">
                  <c:v>0.312899857309333</c:v>
                </c:pt>
                <c:pt idx="44">
                  <c:v>0.284119090697637</c:v>
                </c:pt>
                <c:pt idx="45">
                  <c:v>0.256484437320925</c:v>
                </c:pt>
                <c:pt idx="46">
                  <c:v>0.230282639722972</c:v>
                </c:pt>
                <c:pt idx="47">
                  <c:v>0.205721805150827</c:v>
                </c:pt>
                <c:pt idx="48">
                  <c:v>0.182936029539021</c:v>
                </c:pt>
                <c:pt idx="49">
                  <c:v>0.161993190223047</c:v>
                </c:pt>
                <c:pt idx="50">
                  <c:v>0.14290471132125</c:v>
                </c:pt>
                <c:pt idx="51">
                  <c:v>0.125636187171158</c:v>
                </c:pt>
                <c:pt idx="52">
                  <c:v>0.1101179421931</c:v>
                </c:pt>
                <c:pt idx="53">
                  <c:v>0.0962548504619276</c:v>
                </c:pt>
                <c:pt idx="54">
                  <c:v>0.083934985660842</c:v>
                </c:pt>
                <c:pt idx="55">
                  <c:v>0.0730368887941892</c:v>
                </c:pt>
                <c:pt idx="56">
                  <c:v>0.0634354102984454</c:v>
                </c:pt>
                <c:pt idx="57">
                  <c:v>0.0550062013414072</c:v>
                </c:pt>
                <c:pt idx="58">
                  <c:v>0.0476290009758396</c:v>
                </c:pt>
                <c:pt idx="59">
                  <c:v>0.0411899005212432</c:v>
                </c:pt>
                <c:pt idx="60">
                  <c:v>0.0355827742983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00223966388315991</c:v>
                </c:pt>
                <c:pt idx="1">
                  <c:v>0.00260918140038764</c:v>
                </c:pt>
                <c:pt idx="2">
                  <c:v>0.00303942942142381</c:v>
                </c:pt>
                <c:pt idx="3">
                  <c:v>0.00354030501772045</c:v>
                </c:pt>
                <c:pt idx="4">
                  <c:v>0.00412328818661332</c:v>
                </c:pt>
                <c:pt idx="5">
                  <c:v>0.00480168432553328</c:v>
                </c:pt>
                <c:pt idx="6">
                  <c:v>0.00559090000611068</c:v>
                </c:pt>
                <c:pt idx="7">
                  <c:v>0.00650875520773286</c:v>
                </c:pt>
                <c:pt idx="8">
                  <c:v>0.00757583490573055</c:v>
                </c:pt>
                <c:pt idx="9">
                  <c:v>0.00881588235039391</c:v>
                </c:pt>
                <c:pt idx="10">
                  <c:v>0.0102562353981138</c:v>
                </c:pt>
                <c:pt idx="11">
                  <c:v>0.0119283057069589</c:v>
                </c:pt>
                <c:pt idx="12">
                  <c:v>0.0138680982836817</c:v>
                </c:pt>
                <c:pt idx="13">
                  <c:v>0.016116765514442</c:v>
                </c:pt>
                <c:pt idx="14">
                  <c:v>0.0187211851192862</c:v>
                </c:pt>
                <c:pt idx="15">
                  <c:v>0.0217345450781833</c:v>
                </c:pt>
                <c:pt idx="16">
                  <c:v>0.0252169100779978</c:v>
                </c:pt>
                <c:pt idx="17">
                  <c:v>0.0292357330019143</c:v>
                </c:pt>
                <c:pt idx="18">
                  <c:v>0.0338662610372867</c:v>
                </c:pt>
                <c:pt idx="19">
                  <c:v>0.0391917688508904</c:v>
                </c:pt>
                <c:pt idx="20">
                  <c:v>0.0453035309735518</c:v>
                </c:pt>
                <c:pt idx="21">
                  <c:v>0.0523004225220904</c:v>
                </c:pt>
                <c:pt idx="22">
                  <c:v>0.0602880128910849</c:v>
                </c:pt>
                <c:pt idx="23">
                  <c:v>0.0693769934006887</c:v>
                </c:pt>
                <c:pt idx="24">
                  <c:v>0.0796807609171159</c:v>
                </c:pt>
                <c:pt idx="25">
                  <c:v>0.0913119708494593</c:v>
                </c:pt>
                <c:pt idx="26">
                  <c:v>0.104377882377509</c:v>
                </c:pt>
                <c:pt idx="27">
                  <c:v>0.118974355784057</c:v>
                </c:pt>
                <c:pt idx="28">
                  <c:v>0.135178436716843</c:v>
                </c:pt>
                <c:pt idx="29">
                  <c:v>0.153039584359932</c:v>
                </c:pt>
                <c:pt idx="30">
                  <c:v>0.172569774848129</c:v>
                </c:pt>
                <c:pt idx="31">
                  <c:v>0.193732934263947</c:v>
                </c:pt>
                <c:pt idx="32">
                  <c:v>0.21643441050278</c:v>
                </c:pt>
                <c:pt idx="33">
                  <c:v>0.24051144687768</c:v>
                </c:pt>
                <c:pt idx="34">
                  <c:v>0.265725822723713</c:v>
                </c:pt>
                <c:pt idx="35">
                  <c:v>0.291759917005213</c:v>
                </c:pt>
                <c:pt idx="36">
                  <c:v>0.318217372027733</c:v>
                </c:pt>
                <c:pt idx="37">
                  <c:v>0.344629249021257</c:v>
                </c:pt>
                <c:pt idx="38">
                  <c:v>0.370466079327161</c:v>
                </c:pt>
                <c:pt idx="39">
                  <c:v>0.39515558013868</c:v>
                </c:pt>
                <c:pt idx="40">
                  <c:v>0.418105126343918</c:v>
                </c:pt>
                <c:pt idx="41">
                  <c:v>0.438727479188191</c:v>
                </c:pt>
                <c:pt idx="42">
                  <c:v>0.45646788534868</c:v>
                </c:pt>
                <c:pt idx="43">
                  <c:v>0.47083054395908</c:v>
                </c:pt>
                <c:pt idx="44">
                  <c:v>0.481402589551408</c:v>
                </c:pt>
                <c:pt idx="45">
                  <c:v>0.487874083512303</c:v>
                </c:pt>
                <c:pt idx="46">
                  <c:v>0.490052935402591</c:v>
                </c:pt>
                <c:pt idx="47">
                  <c:v>0.487874083512303</c:v>
                </c:pt>
                <c:pt idx="48">
                  <c:v>0.481402589551408</c:v>
                </c:pt>
                <c:pt idx="49">
                  <c:v>0.47083054395908</c:v>
                </c:pt>
                <c:pt idx="50">
                  <c:v>0.456467885348679</c:v>
                </c:pt>
                <c:pt idx="51">
                  <c:v>0.43872747918819</c:v>
                </c:pt>
                <c:pt idx="52">
                  <c:v>0.418105126343917</c:v>
                </c:pt>
                <c:pt idx="53">
                  <c:v>0.395155580138679</c:v>
                </c:pt>
                <c:pt idx="54">
                  <c:v>0.37046607932716</c:v>
                </c:pt>
                <c:pt idx="55">
                  <c:v>0.344629249021256</c:v>
                </c:pt>
                <c:pt idx="56">
                  <c:v>0.318217372027732</c:v>
                </c:pt>
                <c:pt idx="57">
                  <c:v>0.291759917005211</c:v>
                </c:pt>
                <c:pt idx="58">
                  <c:v>0.265725822723712</c:v>
                </c:pt>
                <c:pt idx="59">
                  <c:v>0.240511446877679</c:v>
                </c:pt>
                <c:pt idx="60">
                  <c:v>0.2164344105027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10-5"</c:f>
              <c:strCache>
                <c:ptCount val="1"/>
                <c:pt idx="0">
                  <c:v>ORF10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0297874613822617</c:v>
                </c:pt>
                <c:pt idx="1">
                  <c:v>0.000347166097160386</c:v>
                </c:pt>
                <c:pt idx="2">
                  <c:v>0.000404610900254233</c:v>
                </c:pt>
                <c:pt idx="3">
                  <c:v>0.000471556483514323</c:v>
                </c:pt>
                <c:pt idx="4">
                  <c:v>0.000549572572024623</c:v>
                </c:pt>
                <c:pt idx="5">
                  <c:v>0.000640487666497759</c:v>
                </c:pt>
                <c:pt idx="6">
                  <c:v>0.000746431497412264</c:v>
                </c:pt>
                <c:pt idx="7">
                  <c:v>0.000869884370222249</c:v>
                </c:pt>
                <c:pt idx="8">
                  <c:v>0.00101373449366139</c:v>
                </c:pt>
                <c:pt idx="9">
                  <c:v>0.00118134454663005</c:v>
                </c:pt>
                <c:pt idx="10">
                  <c:v>0.00137662892356785</c:v>
                </c:pt>
                <c:pt idx="11">
                  <c:v>0.00160414330490194</c:v>
                </c:pt>
                <c:pt idx="12">
                  <c:v>0.00186918842893345</c:v>
                </c:pt>
                <c:pt idx="13">
                  <c:v>0.0021779301943409</c:v>
                </c:pt>
                <c:pt idx="14">
                  <c:v>0.00253753849698254</c:v>
                </c:pt>
                <c:pt idx="15">
                  <c:v>0.00295634749754803</c:v>
                </c:pt>
                <c:pt idx="16">
                  <c:v>0.00344404032167805</c:v>
                </c:pt>
                <c:pt idx="17">
                  <c:v>0.00401186150123478</c:v>
                </c:pt>
                <c:pt idx="18">
                  <c:v>0.00467286075863795</c:v>
                </c:pt>
                <c:pt idx="19">
                  <c:v>0.00544217199203105</c:v>
                </c:pt>
                <c:pt idx="20">
                  <c:v>0.00633733150352295</c:v>
                </c:pt>
                <c:pt idx="21">
                  <c:v>0.00737863957795513</c:v>
                </c:pt>
                <c:pt idx="22">
                  <c:v>0.00858956939939195</c:v>
                </c:pt>
                <c:pt idx="23">
                  <c:v>0.00999722689702398</c:v>
                </c:pt>
                <c:pt idx="24">
                  <c:v>0.0116328643216816</c:v>
                </c:pt>
                <c:pt idx="25">
                  <c:v>0.0135324490118609</c:v>
                </c:pt>
                <c:pt idx="26">
                  <c:v>0.0157372867126152</c:v>
                </c:pt>
                <c:pt idx="27">
                  <c:v>0.0182946957087829</c:v>
                </c:pt>
                <c:pt idx="28">
                  <c:v>0.0212587236162688</c:v>
                </c:pt>
                <c:pt idx="29">
                  <c:v>0.0246908925757313</c:v>
                </c:pt>
                <c:pt idx="30">
                  <c:v>0.0286609503996759</c:v>
                </c:pt>
                <c:pt idx="31">
                  <c:v>0.0332475945031491</c:v>
                </c:pt>
                <c:pt idx="32">
                  <c:v>0.0385391217959247</c:v>
                </c:pt>
                <c:pt idx="33">
                  <c:v>0.0446339408429214</c:v>
                </c:pt>
                <c:pt idx="34">
                  <c:v>0.0516408624770747</c:v>
                </c:pt>
                <c:pt idx="35">
                  <c:v>0.0596790621000455</c:v>
                </c:pt>
                <c:pt idx="36">
                  <c:v>0.0688775822904768</c:v>
                </c:pt>
                <c:pt idx="37">
                  <c:v>0.0793742202977127</c:v>
                </c:pt>
                <c:pt idx="38">
                  <c:v>0.0913136252387976</c:v>
                </c:pt>
                <c:pt idx="39">
                  <c:v>0.10484441986132</c:v>
                </c:pt>
                <c:pt idx="40">
                  <c:v>0.120115169090125</c:v>
                </c:pt>
                <c:pt idx="41">
                  <c:v>0.13726905149284</c:v>
                </c:pt>
                <c:pt idx="42">
                  <c:v>0.156437160333112</c:v>
                </c:pt>
                <c:pt idx="43">
                  <c:v>0.177730476935663</c:v>
                </c:pt>
                <c:pt idx="44">
                  <c:v>0.201230725247805</c:v>
                </c:pt>
                <c:pt idx="45">
                  <c:v>0.226980528767096</c:v>
                </c:pt>
                <c:pt idx="46">
                  <c:v>0.254973532298705</c:v>
                </c:pt>
                <c:pt idx="47">
                  <c:v>0.285145387720602</c:v>
                </c:pt>
                <c:pt idx="48">
                  <c:v>0.317366685200788</c:v>
                </c:pt>
                <c:pt idx="49">
                  <c:v>0.351438979105259</c:v>
                </c:pt>
                <c:pt idx="50">
                  <c:v>0.38709495431821</c:v>
                </c:pt>
                <c:pt idx="51">
                  <c:v>0.42400346931897</c:v>
                </c:pt>
                <c:pt idx="52">
                  <c:v>0.461779704565959</c:v>
                </c:pt>
                <c:pt idx="53">
                  <c:v>0.500000000000001</c:v>
                </c:pt>
                <c:pt idx="54">
                  <c:v>0.538220295434043</c:v>
                </c:pt>
                <c:pt idx="55">
                  <c:v>0.575996530681032</c:v>
                </c:pt>
                <c:pt idx="56">
                  <c:v>0.612905045681792</c:v>
                </c:pt>
                <c:pt idx="57">
                  <c:v>0.648561020894743</c:v>
                </c:pt>
                <c:pt idx="58">
                  <c:v>0.682633314799214</c:v>
                </c:pt>
                <c:pt idx="59">
                  <c:v>0.7148546122794</c:v>
                </c:pt>
                <c:pt idx="60">
                  <c:v>0.745026467701297</c:v>
                </c:pt>
              </c:numCache>
            </c:numRef>
          </c:yVal>
          <c:smooth val="1"/>
        </c:ser>
        <c:axId val="42061315"/>
        <c:axId val="46886660"/>
      </c:scatterChart>
      <c:valAx>
        <c:axId val="420613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60"/>
        <c:crossesAt val="0"/>
        <c:crossBetween val="midCat"/>
        <c:majorUnit val="1"/>
        <c:minorUnit val="0.25"/>
      </c:valAx>
      <c:valAx>
        <c:axId val="468866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3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440710261128823</c:v>
                </c:pt>
                <c:pt idx="1">
                  <c:v>0.383064759495756</c:v>
                </c:pt>
                <c:pt idx="2">
                  <c:v>0.328530260506752</c:v>
                </c:pt>
                <c:pt idx="3">
                  <c:v>0.278257797853268</c:v>
                </c:pt>
                <c:pt idx="4">
                  <c:v>0.2330086403955</c:v>
                </c:pt>
                <c:pt idx="5">
                  <c:v>0.193148548836276</c:v>
                </c:pt>
                <c:pt idx="6">
                  <c:v>0.158696353360903</c:v>
                </c:pt>
                <c:pt idx="7">
                  <c:v>0.12940385817246</c:v>
                </c:pt>
                <c:pt idx="8">
                  <c:v>0.10484441986132</c:v>
                </c:pt>
                <c:pt idx="9">
                  <c:v>0.0844937209016374</c:v>
                </c:pt>
                <c:pt idx="10">
                  <c:v>0.0677940078902549</c:v>
                </c:pt>
                <c:pt idx="11">
                  <c:v>0.0541994987467399</c:v>
                </c:pt>
                <c:pt idx="12">
                  <c:v>0.0432047076619456</c:v>
                </c:pt>
                <c:pt idx="13">
                  <c:v>0.0343592699557117</c:v>
                </c:pt>
                <c:pt idx="14">
                  <c:v>0.0272731662182935</c:v>
                </c:pt>
                <c:pt idx="15">
                  <c:v>0.0216157557288974</c:v>
                </c:pt>
                <c:pt idx="16">
                  <c:v>0.0171112466002783</c:v>
                </c:pt>
                <c:pt idx="17">
                  <c:v>0.0135324490118608</c:v>
                </c:pt>
                <c:pt idx="18">
                  <c:v>0.0106940089998758</c:v>
                </c:pt>
                <c:pt idx="19">
                  <c:v>0.00844583630115692</c:v>
                </c:pt>
                <c:pt idx="20">
                  <c:v>0.00666710577373553</c:v>
                </c:pt>
                <c:pt idx="21">
                  <c:v>0.0052609961715252</c:v>
                </c:pt>
                <c:pt idx="22">
                  <c:v>0.00415019965757202</c:v>
                </c:pt>
                <c:pt idx="23">
                  <c:v>0.00327316284269052</c:v>
                </c:pt>
                <c:pt idx="24">
                  <c:v>0.00258098460993716</c:v>
                </c:pt>
                <c:pt idx="25">
                  <c:v>0.00203488299880295</c:v>
                </c:pt>
                <c:pt idx="26">
                  <c:v>0.00160414330490188</c:v>
                </c:pt>
                <c:pt idx="27">
                  <c:v>0.00126446614422215</c:v>
                </c:pt>
                <c:pt idx="28">
                  <c:v>0.000996643782949502</c:v>
                </c:pt>
                <c:pt idx="29">
                  <c:v>0.000785503368412432</c:v>
                </c:pt>
                <c:pt idx="30">
                  <c:v>0.000619065634777205</c:v>
                </c:pt>
                <c:pt idx="31">
                  <c:v>0.000487876627936701</c:v>
                </c:pt>
                <c:pt idx="32">
                  <c:v>0.000384477783195614</c:v>
                </c:pt>
                <c:pt idx="33">
                  <c:v>0.00030298628055081</c:v>
                </c:pt>
                <c:pt idx="34">
                  <c:v>0.000238763080757987</c:v>
                </c:pt>
                <c:pt idx="35">
                  <c:v>0.000188150540495813</c:v>
                </c:pt>
                <c:pt idx="36">
                  <c:v>0.000148265158438354</c:v>
                </c:pt>
                <c:pt idx="37">
                  <c:v>0.000116833952479189</c:v>
                </c:pt>
                <c:pt idx="38">
                  <c:v>9.20653350316991E-005</c:v>
                </c:pt>
                <c:pt idx="39">
                  <c:v>7.25472452386411E-005</c:v>
                </c:pt>
                <c:pt idx="40">
                  <c:v>5.71668045292739E-005</c:v>
                </c:pt>
                <c:pt idx="41">
                  <c:v>4.5046960395867E-005</c:v>
                </c:pt>
                <c:pt idx="42">
                  <c:v>3.54965341025082E-005</c:v>
                </c:pt>
                <c:pt idx="43">
                  <c:v>2.79708413367663E-005</c:v>
                </c:pt>
                <c:pt idx="44">
                  <c:v>2.20406509121585E-005</c:v>
                </c:pt>
                <c:pt idx="45">
                  <c:v>1.73677179028386E-005</c:v>
                </c:pt>
                <c:pt idx="46">
                  <c:v>1.36854999205349E-005</c:v>
                </c:pt>
                <c:pt idx="47">
                  <c:v>1.07839592341508E-005</c:v>
                </c:pt>
                <c:pt idx="48">
                  <c:v>8.49758546617174E-006</c:v>
                </c:pt>
                <c:pt idx="49">
                  <c:v>6.69595666902278E-006</c:v>
                </c:pt>
                <c:pt idx="50">
                  <c:v>5.27630098745568E-006</c:v>
                </c:pt>
                <c:pt idx="51">
                  <c:v>4.15763498884392E-006</c:v>
                </c:pt>
                <c:pt idx="52">
                  <c:v>3.27614452666491E-006</c:v>
                </c:pt>
                <c:pt idx="53">
                  <c:v>2.58154479215733E-006</c:v>
                </c:pt>
                <c:pt idx="54">
                  <c:v>2.03421200695164E-006</c:v>
                </c:pt>
                <c:pt idx="55">
                  <c:v>1.60292318829303E-006</c:v>
                </c:pt>
                <c:pt idx="56">
                  <c:v>1.26307508951928E-006</c:v>
                </c:pt>
                <c:pt idx="57">
                  <c:v>9.95280733606663E-007</c:v>
                </c:pt>
                <c:pt idx="58">
                  <c:v>7.8426349359173E-007</c:v>
                </c:pt>
                <c:pt idx="59">
                  <c:v>6.17985638773355E-007</c:v>
                </c:pt>
                <c:pt idx="60">
                  <c:v>4.8696163901240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491495730980922</c:v>
                </c:pt>
                <c:pt idx="1">
                  <c:v>0.532441519602606</c:v>
                </c:pt>
                <c:pt idx="2">
                  <c:v>0.566625319631928</c:v>
                </c:pt>
                <c:pt idx="3">
                  <c:v>0.592338343974272</c:v>
                </c:pt>
                <c:pt idx="4">
                  <c:v>0.608295006243597</c:v>
                </c:pt>
                <c:pt idx="5">
                  <c:v>0.613702902327447</c:v>
                </c:pt>
                <c:pt idx="6">
                  <c:v>0.608295006243597</c:v>
                </c:pt>
                <c:pt idx="7">
                  <c:v>0.592338343974272</c:v>
                </c:pt>
                <c:pt idx="8">
                  <c:v>0.566625319631928</c:v>
                </c:pt>
                <c:pt idx="9">
                  <c:v>0.532441519602606</c:v>
                </c:pt>
                <c:pt idx="10">
                  <c:v>0.491495730980922</c:v>
                </c:pt>
                <c:pt idx="11">
                  <c:v>0.44580050125326</c:v>
                </c:pt>
                <c:pt idx="12">
                  <c:v>0.397505553466877</c:v>
                </c:pt>
                <c:pt idx="13">
                  <c:v>0.348705489540044</c:v>
                </c:pt>
                <c:pt idx="14">
                  <c:v>0.301257094288458</c:v>
                </c:pt>
                <c:pt idx="15">
                  <c:v>0.25664204212437</c:v>
                </c:pt>
                <c:pt idx="16">
                  <c:v>0.215897393795221</c:v>
                </c:pt>
                <c:pt idx="17">
                  <c:v>0.179616099824415</c:v>
                </c:pt>
                <c:pt idx="18">
                  <c:v>0.148002344361027</c:v>
                </c:pt>
                <c:pt idx="19">
                  <c:v>0.120958021871303</c:v>
                </c:pt>
                <c:pt idx="20">
                  <c:v>0.0981773140875841</c:v>
                </c:pt>
                <c:pt idx="21">
                  <c:v>0.0792327247301121</c:v>
                </c:pt>
                <c:pt idx="22">
                  <c:v>0.0636438082326828</c:v>
                </c:pt>
                <c:pt idx="23">
                  <c:v>0.0509263359040493</c:v>
                </c:pt>
                <c:pt idx="24">
                  <c:v>0.0406237230520085</c:v>
                </c:pt>
                <c:pt idx="25">
                  <c:v>0.0323243869569088</c:v>
                </c:pt>
                <c:pt idx="26">
                  <c:v>0.0256690229133916</c:v>
                </c:pt>
                <c:pt idx="27">
                  <c:v>0.0203512895846752</c:v>
                </c:pt>
                <c:pt idx="28">
                  <c:v>0.0161146028173288</c:v>
                </c:pt>
                <c:pt idx="29">
                  <c:v>0.0127469456434484</c:v>
                </c:pt>
                <c:pt idx="30">
                  <c:v>0.0100749433650986</c:v>
                </c:pt>
                <c:pt idx="31">
                  <c:v>0.00795795967322022</c:v>
                </c:pt>
                <c:pt idx="32">
                  <c:v>0.00628262799053991</c:v>
                </c:pt>
                <c:pt idx="33">
                  <c:v>0.00495800989097439</c:v>
                </c:pt>
                <c:pt idx="34">
                  <c:v>0.00391143657681403</c:v>
                </c:pt>
                <c:pt idx="35">
                  <c:v>0.00308501230219471</c:v>
                </c:pt>
                <c:pt idx="36">
                  <c:v>0.00243271945149881</c:v>
                </c:pt>
                <c:pt idx="37">
                  <c:v>0.00191804904632376</c:v>
                </c:pt>
                <c:pt idx="38">
                  <c:v>0.00151207796987018</c:v>
                </c:pt>
                <c:pt idx="39">
                  <c:v>0.00119191889898351</c:v>
                </c:pt>
                <c:pt idx="40">
                  <c:v>0.000939476978420228</c:v>
                </c:pt>
                <c:pt idx="41">
                  <c:v>0.000740456408016565</c:v>
                </c:pt>
                <c:pt idx="42">
                  <c:v>0.000583569100674697</c:v>
                </c:pt>
                <c:pt idx="43">
                  <c:v>0.000459905786599935</c:v>
                </c:pt>
                <c:pt idx="44">
                  <c:v>0.000362437132283455</c:v>
                </c:pt>
                <c:pt idx="45">
                  <c:v>0.000285618562647971</c:v>
                </c:pt>
                <c:pt idx="46">
                  <c:v>0.000225077580837452</c:v>
                </c:pt>
                <c:pt idx="47">
                  <c:v>0.000177366581261662</c:v>
                </c:pt>
                <c:pt idx="48">
                  <c:v>0.000139767572972183</c:v>
                </c:pt>
                <c:pt idx="49">
                  <c:v>0.000110137995810167</c:v>
                </c:pt>
                <c:pt idx="50">
                  <c:v>8.67890340442434E-005</c:v>
                </c:pt>
                <c:pt idx="51">
                  <c:v>6.83896102497972E-005</c:v>
                </c:pt>
                <c:pt idx="52">
                  <c:v>5.3890660002609E-005</c:v>
                </c:pt>
                <c:pt idx="53">
                  <c:v>4.24654156037096E-005</c:v>
                </c:pt>
                <c:pt idx="54">
                  <c:v>3.34623220955566E-005</c:v>
                </c:pt>
                <c:pt idx="55">
                  <c:v>2.63679181484733E-005</c:v>
                </c:pt>
                <c:pt idx="56">
                  <c:v>2.07775758226392E-005</c:v>
                </c:pt>
                <c:pt idx="57">
                  <c:v>1.6372437169232E-005</c:v>
                </c:pt>
                <c:pt idx="58">
                  <c:v>1.29012364269432E-005</c:v>
                </c:pt>
                <c:pt idx="59">
                  <c:v>1.01659735953774E-005</c:v>
                </c:pt>
                <c:pt idx="60">
                  <c:v>8.0106238271593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652130232803179</c:v>
                </c:pt>
                <c:pt idx="1">
                  <c:v>0.081220558058947</c:v>
                </c:pt>
                <c:pt idx="2">
                  <c:v>0.100694220203748</c:v>
                </c:pt>
                <c:pt idx="3">
                  <c:v>0.124142862000935</c:v>
                </c:pt>
                <c:pt idx="4">
                  <c:v>0.152029247587168</c:v>
                </c:pt>
                <c:pt idx="5">
                  <c:v>0.18470271253512</c:v>
                </c:pt>
                <c:pt idx="6">
                  <c:v>0.222314631395624</c:v>
                </c:pt>
                <c:pt idx="7">
                  <c:v>0.264725348841407</c:v>
                </c:pt>
                <c:pt idx="8">
                  <c:v>0.311419013906474</c:v>
                </c:pt>
                <c:pt idx="9">
                  <c:v>0.361449003766859</c:v>
                </c:pt>
                <c:pt idx="10">
                  <c:v>0.41343709491053</c:v>
                </c:pt>
                <c:pt idx="11">
                  <c:v>0.465640730044289</c:v>
                </c:pt>
                <c:pt idx="12">
                  <c:v>0.516085031209232</c:v>
                </c:pt>
                <c:pt idx="13">
                  <c:v>0.562735741757504</c:v>
                </c:pt>
                <c:pt idx="14">
                  <c:v>0.603675731602993</c:v>
                </c:pt>
                <c:pt idx="15">
                  <c:v>0.637248481245095</c:v>
                </c:pt>
                <c:pt idx="16">
                  <c:v>0.66214693974318</c:v>
                </c:pt>
                <c:pt idx="17">
                  <c:v>0.677447592991263</c:v>
                </c:pt>
                <c:pt idx="18">
                  <c:v>0.682607293278194</c:v>
                </c:pt>
                <c:pt idx="19">
                  <c:v>0.677447592991262</c:v>
                </c:pt>
                <c:pt idx="20">
                  <c:v>0.66214693974318</c:v>
                </c:pt>
                <c:pt idx="21">
                  <c:v>0.637248481245094</c:v>
                </c:pt>
                <c:pt idx="22">
                  <c:v>0.603675731602992</c:v>
                </c:pt>
                <c:pt idx="23">
                  <c:v>0.562735741757503</c:v>
                </c:pt>
                <c:pt idx="24">
                  <c:v>0.51608503120923</c:v>
                </c:pt>
                <c:pt idx="25">
                  <c:v>0.465640730044287</c:v>
                </c:pt>
                <c:pt idx="26">
                  <c:v>0.413437094910529</c:v>
                </c:pt>
                <c:pt idx="27">
                  <c:v>0.361449003766858</c:v>
                </c:pt>
                <c:pt idx="28">
                  <c:v>0.311419013906473</c:v>
                </c:pt>
                <c:pt idx="29">
                  <c:v>0.264725348841406</c:v>
                </c:pt>
                <c:pt idx="30">
                  <c:v>0.222314631395623</c:v>
                </c:pt>
                <c:pt idx="31">
                  <c:v>0.184702712535119</c:v>
                </c:pt>
                <c:pt idx="32">
                  <c:v>0.152029247587167</c:v>
                </c:pt>
                <c:pt idx="33">
                  <c:v>0.124142862000935</c:v>
                </c:pt>
                <c:pt idx="34">
                  <c:v>0.100694220203748</c:v>
                </c:pt>
                <c:pt idx="35">
                  <c:v>0.0812205580589468</c:v>
                </c:pt>
                <c:pt idx="36">
                  <c:v>0.0652130232803176</c:v>
                </c:pt>
                <c:pt idx="37">
                  <c:v>0.0521646157479369</c:v>
                </c:pt>
                <c:pt idx="38">
                  <c:v>0.0416005643570437</c:v>
                </c:pt>
                <c:pt idx="39">
                  <c:v>0.0330948038114896</c:v>
                </c:pt>
                <c:pt idx="40">
                  <c:v>0.0262765224353438</c:v>
                </c:pt>
                <c:pt idx="41">
                  <c:v>0.020830252360485</c:v>
                </c:pt>
                <c:pt idx="42">
                  <c:v>0.0164921809655011</c:v>
                </c:pt>
                <c:pt idx="43">
                  <c:v>0.0130445723839241</c:v>
                </c:pt>
                <c:pt idx="44">
                  <c:v>0.0103095312166802</c:v>
                </c:pt>
                <c:pt idx="45">
                  <c:v>0.00814285002060611</c:v>
                </c:pt>
                <c:pt idx="46">
                  <c:v>0.00642834269297754</c:v>
                </c:pt>
                <c:pt idx="47">
                  <c:v>0.00507284563102939</c:v>
                </c:pt>
                <c:pt idx="48">
                  <c:v>0.00400193449913355</c:v>
                </c:pt>
                <c:pt idx="49">
                  <c:v>0.00315632889021134</c:v>
                </c:pt>
                <c:pt idx="50">
                  <c:v>0.00248891927490547</c:v>
                </c:pt>
                <c:pt idx="51">
                  <c:v>0.0019623357535643</c:v>
                </c:pt>
                <c:pt idx="52">
                  <c:v>0.00154697650037261</c:v>
                </c:pt>
                <c:pt idx="53">
                  <c:v>0.00121941918382629</c:v>
                </c:pt>
                <c:pt idx="54">
                  <c:v>0.000961147248846994</c:v>
                </c:pt>
                <c:pt idx="55">
                  <c:v>0.000757532527075666</c:v>
                </c:pt>
                <c:pt idx="56">
                  <c:v>0.000597024983865047</c:v>
                </c:pt>
                <c:pt idx="57">
                  <c:v>0.000470508910033862</c:v>
                </c:pt>
                <c:pt idx="58">
                  <c:v>0.000370792283275079</c:v>
                </c:pt>
                <c:pt idx="59">
                  <c:v>0.000292202321316659</c:v>
                </c:pt>
                <c:pt idx="60">
                  <c:v>0.0002302654952918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196191897515994</c:v>
                </c:pt>
                <c:pt idx="1">
                  <c:v>0.0024876594742781</c:v>
                </c:pt>
                <c:pt idx="2">
                  <c:v>0.0031535558746225</c:v>
                </c:pt>
                <c:pt idx="3">
                  <c:v>0.00399653002730308</c:v>
                </c:pt>
                <c:pt idx="4">
                  <c:v>0.00506296246883366</c:v>
                </c:pt>
                <c:pt idx="5">
                  <c:v>0.00641095330235401</c:v>
                </c:pt>
                <c:pt idx="6">
                  <c:v>0.00811302438993869</c:v>
                </c:pt>
                <c:pt idx="7">
                  <c:v>0.0102592861691703</c:v>
                </c:pt>
                <c:pt idx="8">
                  <c:v>0.0129610469427064</c:v>
                </c:pt>
                <c:pt idx="9">
                  <c:v>0.0163547595573723</c:v>
                </c:pt>
                <c:pt idx="10">
                  <c:v>0.0206060604445579</c:v>
                </c:pt>
                <c:pt idx="11">
                  <c:v>0.0259134336545549</c:v>
                </c:pt>
                <c:pt idx="12">
                  <c:v>0.03251069866207</c:v>
                </c:pt>
                <c:pt idx="13">
                  <c:v>0.0406670497348793</c:v>
                </c:pt>
                <c:pt idx="14">
                  <c:v>0.0506827612899769</c:v>
                </c:pt>
                <c:pt idx="15">
                  <c:v>0.0628779651727403</c:v>
                </c:pt>
                <c:pt idx="16">
                  <c:v>0.0775712536430267</c:v>
                </c:pt>
                <c:pt idx="17">
                  <c:v>0.0950445882167491</c:v>
                </c:pt>
                <c:pt idx="18">
                  <c:v>0.115491645698958</c:v>
                </c:pt>
                <c:pt idx="19">
                  <c:v>0.138949050089537</c:v>
                </c:pt>
                <c:pt idx="20">
                  <c:v>0.165214632505245</c:v>
                </c:pt>
                <c:pt idx="21">
                  <c:v>0.193764076951631</c:v>
                </c:pt>
                <c:pt idx="22">
                  <c:v>0.223685840645433</c:v>
                </c:pt>
                <c:pt idx="23">
                  <c:v>0.253660901323296</c:v>
                </c:pt>
                <c:pt idx="24">
                  <c:v>0.28201390776792</c:v>
                </c:pt>
                <c:pt idx="25">
                  <c:v>0.306851451163724</c:v>
                </c:pt>
                <c:pt idx="26">
                  <c:v>0.326281098475677</c:v>
                </c:pt>
                <c:pt idx="27">
                  <c:v>0.338677442650976</c:v>
                </c:pt>
                <c:pt idx="28">
                  <c:v>0.342939478986495</c:v>
                </c:pt>
                <c:pt idx="29">
                  <c:v>0.338677442650976</c:v>
                </c:pt>
                <c:pt idx="30">
                  <c:v>0.326281098475677</c:v>
                </c:pt>
                <c:pt idx="31">
                  <c:v>0.306851451163723</c:v>
                </c:pt>
                <c:pt idx="32">
                  <c:v>0.282013907767919</c:v>
                </c:pt>
                <c:pt idx="33">
                  <c:v>0.253660901323295</c:v>
                </c:pt>
                <c:pt idx="34">
                  <c:v>0.223685840645432</c:v>
                </c:pt>
                <c:pt idx="35">
                  <c:v>0.19376407695163</c:v>
                </c:pt>
                <c:pt idx="36">
                  <c:v>0.165214632505244</c:v>
                </c:pt>
                <c:pt idx="37">
                  <c:v>0.138949050089536</c:v>
                </c:pt>
                <c:pt idx="38">
                  <c:v>0.115491645698957</c:v>
                </c:pt>
                <c:pt idx="39">
                  <c:v>0.0950445882167486</c:v>
                </c:pt>
                <c:pt idx="40">
                  <c:v>0.0775712536430263</c:v>
                </c:pt>
                <c:pt idx="41">
                  <c:v>0.0628779651727399</c:v>
                </c:pt>
                <c:pt idx="42">
                  <c:v>0.0506827612899765</c:v>
                </c:pt>
                <c:pt idx="43">
                  <c:v>0.040667049734879</c:v>
                </c:pt>
                <c:pt idx="44">
                  <c:v>0.0325106986620698</c:v>
                </c:pt>
                <c:pt idx="45">
                  <c:v>0.0259134336545548</c:v>
                </c:pt>
                <c:pt idx="46">
                  <c:v>0.0206060604445578</c:v>
                </c:pt>
                <c:pt idx="47">
                  <c:v>0.0163547595573722</c:v>
                </c:pt>
                <c:pt idx="48">
                  <c:v>0.0129610469427064</c:v>
                </c:pt>
                <c:pt idx="49">
                  <c:v>0.0102592861691703</c:v>
                </c:pt>
                <c:pt idx="50">
                  <c:v>0.00811302438993866</c:v>
                </c:pt>
                <c:pt idx="51">
                  <c:v>0.00641095330235397</c:v>
                </c:pt>
                <c:pt idx="52">
                  <c:v>0.00506296246883364</c:v>
                </c:pt>
                <c:pt idx="53">
                  <c:v>0.00399653002730305</c:v>
                </c:pt>
                <c:pt idx="54">
                  <c:v>0.0031535558746224</c:v>
                </c:pt>
                <c:pt idx="55">
                  <c:v>0.00248765947427809</c:v>
                </c:pt>
                <c:pt idx="56">
                  <c:v>0.00196191897515996</c:v>
                </c:pt>
                <c:pt idx="57">
                  <c:v>0.00154700637086624</c:v>
                </c:pt>
                <c:pt idx="58">
                  <c:v>0.00121966552170627</c:v>
                </c:pt>
                <c:pt idx="59">
                  <c:v>0.000961479863671344</c:v>
                </c:pt>
                <c:pt idx="60">
                  <c:v>0.0007578807021915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56189883024797</c:v>
                </c:pt>
                <c:pt idx="1">
                  <c:v>0.000712956123173855</c:v>
                </c:pt>
                <c:pt idx="2">
                  <c:v>0.000904578447917728</c:v>
                </c:pt>
                <c:pt idx="3">
                  <c:v>0.00114763219174296</c:v>
                </c:pt>
                <c:pt idx="4">
                  <c:v>0.00145587814646357</c:v>
                </c:pt>
                <c:pt idx="5">
                  <c:v>0.00184673245830714</c:v>
                </c:pt>
                <c:pt idx="6">
                  <c:v>0.00234222152917921</c:v>
                </c:pt>
                <c:pt idx="7">
                  <c:v>0.00297017656213977</c:v>
                </c:pt>
                <c:pt idx="8">
                  <c:v>0.00376572187437639</c:v>
                </c:pt>
                <c:pt idx="9">
                  <c:v>0.0047731195435885</c:v>
                </c:pt>
                <c:pt idx="10">
                  <c:v>0.00604804013895837</c:v>
                </c:pt>
                <c:pt idx="11">
                  <c:v>0.00766033293274452</c:v>
                </c:pt>
                <c:pt idx="12">
                  <c:v>0.00969736521692641</c:v>
                </c:pt>
                <c:pt idx="13">
                  <c:v>0.0122679828676387</c:v>
                </c:pt>
                <c:pt idx="14">
                  <c:v>0.0155071032953764</c:v>
                </c:pt>
                <c:pt idx="15">
                  <c:v>0.0195808727300946</c:v>
                </c:pt>
                <c:pt idx="16">
                  <c:v>0.0246921816083564</c:v>
                </c:pt>
                <c:pt idx="17">
                  <c:v>0.0310861071130214</c:v>
                </c:pt>
                <c:pt idx="18">
                  <c:v>0.0390545080043739</c:v>
                </c:pt>
                <c:pt idx="19">
                  <c:v>0.048938502575215</c:v>
                </c:pt>
                <c:pt idx="20">
                  <c:v>0.0611269021165197</c:v>
                </c:pt>
                <c:pt idx="21">
                  <c:v>0.0760478846004808</c:v>
                </c:pt>
                <c:pt idx="22">
                  <c:v>0.0941504108614444</c:v>
                </c:pt>
                <c:pt idx="23">
                  <c:v>0.1158714091606</c:v>
                </c:pt>
                <c:pt idx="24">
                  <c:v>0.141585106760625</c:v>
                </c:pt>
                <c:pt idx="25">
                  <c:v>0.17153279310738</c:v>
                </c:pt>
                <c:pt idx="26">
                  <c:v>0.205735474177207</c:v>
                </c:pt>
                <c:pt idx="27">
                  <c:v>0.243898527897556</c:v>
                </c:pt>
                <c:pt idx="28">
                  <c:v>0.285325552844807</c:v>
                </c:pt>
                <c:pt idx="29">
                  <c:v>0.328865260749017</c:v>
                </c:pt>
                <c:pt idx="30">
                  <c:v>0.372916253238569</c:v>
                </c:pt>
                <c:pt idx="31">
                  <c:v>0.415506279098363</c:v>
                </c:pt>
                <c:pt idx="32">
                  <c:v>0.454445319009858</c:v>
                </c:pt>
                <c:pt idx="33">
                  <c:v>0.487531382331784</c:v>
                </c:pt>
                <c:pt idx="34">
                  <c:v>0.512773386132345</c:v>
                </c:pt>
                <c:pt idx="35">
                  <c:v>0.528593653310456</c:v>
                </c:pt>
                <c:pt idx="36">
                  <c:v>0.533982719209</c:v>
                </c:pt>
                <c:pt idx="37">
                  <c:v>0.528593653310456</c:v>
                </c:pt>
                <c:pt idx="38">
                  <c:v>0.512773386132344</c:v>
                </c:pt>
                <c:pt idx="39">
                  <c:v>0.487531382331783</c:v>
                </c:pt>
                <c:pt idx="40">
                  <c:v>0.454445319009856</c:v>
                </c:pt>
                <c:pt idx="41">
                  <c:v>0.415506279098362</c:v>
                </c:pt>
                <c:pt idx="42">
                  <c:v>0.372916253238567</c:v>
                </c:pt>
                <c:pt idx="43">
                  <c:v>0.328865260749015</c:v>
                </c:pt>
                <c:pt idx="44">
                  <c:v>0.285325552844806</c:v>
                </c:pt>
                <c:pt idx="45">
                  <c:v>0.243898527897555</c:v>
                </c:pt>
                <c:pt idx="46">
                  <c:v>0.205735474177206</c:v>
                </c:pt>
                <c:pt idx="47">
                  <c:v>0.171532793107378</c:v>
                </c:pt>
                <c:pt idx="48">
                  <c:v>0.141585106760624</c:v>
                </c:pt>
                <c:pt idx="49">
                  <c:v>0.115871409160599</c:v>
                </c:pt>
                <c:pt idx="50">
                  <c:v>0.0941504108614437</c:v>
                </c:pt>
                <c:pt idx="51">
                  <c:v>0.0760478846004803</c:v>
                </c:pt>
                <c:pt idx="52">
                  <c:v>0.0611269021165192</c:v>
                </c:pt>
                <c:pt idx="53">
                  <c:v>0.0489385025752145</c:v>
                </c:pt>
                <c:pt idx="54">
                  <c:v>0.0390545080043736</c:v>
                </c:pt>
                <c:pt idx="55">
                  <c:v>0.0310861071130211</c:v>
                </c:pt>
                <c:pt idx="56">
                  <c:v>0.0246921816083562</c:v>
                </c:pt>
                <c:pt idx="57">
                  <c:v>0.0195808727300945</c:v>
                </c:pt>
                <c:pt idx="58">
                  <c:v>0.0155071032953763</c:v>
                </c:pt>
                <c:pt idx="59">
                  <c:v>0.0122679828676386</c:v>
                </c:pt>
                <c:pt idx="60">
                  <c:v>0.009697365216926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11-5"</c:f>
              <c:strCache>
                <c:ptCount val="1"/>
                <c:pt idx="0">
                  <c:v>ORF11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7:$BK$77</c:f>
              <c:numCache>
                <c:formatCode>General</c:formatCode>
                <c:ptCount val="61"/>
                <c:pt idx="0">
                  <c:v>5.04708478602957E-005</c:v>
                </c:pt>
                <c:pt idx="1">
                  <c:v>6.4049659772434E-005</c:v>
                </c:pt>
                <c:pt idx="2">
                  <c:v>8.12813757976021E-005</c:v>
                </c:pt>
                <c:pt idx="3">
                  <c:v>0.00010314845255865</c:v>
                </c:pt>
                <c:pt idx="4">
                  <c:v>0.000130897440535484</c:v>
                </c:pt>
                <c:pt idx="5">
                  <c:v>0.000166109889583648</c:v>
                </c:pt>
                <c:pt idx="6">
                  <c:v>0.000210792239421205</c:v>
                </c:pt>
                <c:pt idx="7">
                  <c:v>0.000267489746448308</c:v>
                </c:pt>
                <c:pt idx="8">
                  <c:v>0.000339430822799679</c:v>
                </c:pt>
                <c:pt idx="9">
                  <c:v>0.000430709823407448</c:v>
                </c:pt>
                <c:pt idx="10">
                  <c:v>0.000546518389538605</c:v>
                </c:pt>
                <c:pt idx="11">
                  <c:v>0.000693438033380736</c:v>
                </c:pt>
                <c:pt idx="12">
                  <c:v>0.000879809830470321</c:v>
                </c:pt>
                <c:pt idx="13">
                  <c:v>0.00111620098578375</c:v>
                </c:pt>
                <c:pt idx="14">
                  <c:v>0.00141599276440609</c:v>
                </c:pt>
                <c:pt idx="15">
                  <c:v>0.00179611991804502</c:v>
                </c:pt>
                <c:pt idx="16">
                  <c:v>0.00227799832938636</c:v>
                </c:pt>
                <c:pt idx="17">
                  <c:v>0.002888685059495</c:v>
                </c:pt>
                <c:pt idx="18">
                  <c:v>0.00366232302963528</c:v>
                </c:pt>
                <c:pt idx="19">
                  <c:v>0.00464193053674798</c:v>
                </c:pt>
                <c:pt idx="20">
                  <c:v>0.00588160240532313</c:v>
                </c:pt>
                <c:pt idx="21">
                  <c:v>0.00744919251820754</c:v>
                </c:pt>
                <c:pt idx="22">
                  <c:v>0.00942954285565378</c:v>
                </c:pt>
                <c:pt idx="23">
                  <c:v>0.0119283057069589</c:v>
                </c:pt>
                <c:pt idx="24">
                  <c:v>0.0150763636014754</c:v>
                </c:pt>
                <c:pt idx="25">
                  <c:v>0.0190347711189604</c:v>
                </c:pt>
                <c:pt idx="26">
                  <c:v>0.024000003375603</c:v>
                </c:pt>
                <c:pt idx="27">
                  <c:v>0.03020907029814</c:v>
                </c:pt>
                <c:pt idx="28">
                  <c:v>0.0379437114904207</c:v>
                </c:pt>
                <c:pt idx="29">
                  <c:v>0.0475323929730046</c:v>
                </c:pt>
                <c:pt idx="30">
                  <c:v>0.0593481715890983</c:v>
                </c:pt>
                <c:pt idx="31">
                  <c:v>0.0737997119017619</c:v>
                </c:pt>
                <c:pt idx="32">
                  <c:v>0.0913119708494594</c:v>
                </c:pt>
                <c:pt idx="33">
                  <c:v>0.112292611572183</c:v>
                </c:pt>
                <c:pt idx="34">
                  <c:v>0.137080597632006</c:v>
                </c:pt>
                <c:pt idx="35">
                  <c:v>0.165875382617984</c:v>
                </c:pt>
                <c:pt idx="36">
                  <c:v>0.198649370439788</c:v>
                </c:pt>
                <c:pt idx="37">
                  <c:v>0.235053090191322</c:v>
                </c:pt>
                <c:pt idx="38">
                  <c:v>0.274330761760013</c:v>
                </c:pt>
                <c:pt idx="39">
                  <c:v>0.315270751605502</c:v>
                </c:pt>
                <c:pt idx="40">
                  <c:v>0.356216540227186</c:v>
                </c:pt>
                <c:pt idx="41">
                  <c:v>0.395155580138681</c:v>
                </c:pt>
                <c:pt idx="42">
                  <c:v>0.429885880698717</c:v>
                </c:pt>
                <c:pt idx="43">
                  <c:v>0.458238887143341</c:v>
                </c:pt>
                <c:pt idx="44">
                  <c:v>0.478321190656971</c:v>
                </c:pt>
                <c:pt idx="45">
                  <c:v>0.488733561751233</c:v>
                </c:pt>
                <c:pt idx="46">
                  <c:v>0.488733561751232</c:v>
                </c:pt>
                <c:pt idx="47">
                  <c:v>0.478321190656971</c:v>
                </c:pt>
                <c:pt idx="48">
                  <c:v>0.45823888714334</c:v>
                </c:pt>
                <c:pt idx="49">
                  <c:v>0.429885880698716</c:v>
                </c:pt>
                <c:pt idx="50">
                  <c:v>0.395155580138679</c:v>
                </c:pt>
                <c:pt idx="51">
                  <c:v>0.356216540227184</c:v>
                </c:pt>
                <c:pt idx="52">
                  <c:v>0.3152707516055</c:v>
                </c:pt>
                <c:pt idx="53">
                  <c:v>0.274330761760011</c:v>
                </c:pt>
                <c:pt idx="54">
                  <c:v>0.235053090191321</c:v>
                </c:pt>
                <c:pt idx="55">
                  <c:v>0.198649370439787</c:v>
                </c:pt>
                <c:pt idx="56">
                  <c:v>0.165875382617982</c:v>
                </c:pt>
                <c:pt idx="57">
                  <c:v>0.137080597632005</c:v>
                </c:pt>
                <c:pt idx="58">
                  <c:v>0.112292611572182</c:v>
                </c:pt>
                <c:pt idx="59">
                  <c:v>0.0913119708494585</c:v>
                </c:pt>
                <c:pt idx="60">
                  <c:v>0.07379971190176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RF11-6"</c:f>
              <c:strCache>
                <c:ptCount val="1"/>
                <c:pt idx="0">
                  <c:v>ORF11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8:$BK$78</c:f>
              <c:numCache>
                <c:formatCode>General</c:formatCode>
                <c:ptCount val="61"/>
                <c:pt idx="0">
                  <c:v>6.6959566689717E-006</c:v>
                </c:pt>
                <c:pt idx="1">
                  <c:v>8.49758546619926E-006</c:v>
                </c:pt>
                <c:pt idx="2">
                  <c:v>1.07839592341516E-005</c:v>
                </c:pt>
                <c:pt idx="3">
                  <c:v>1.36854999205123E-005</c:v>
                </c:pt>
                <c:pt idx="4">
                  <c:v>1.73677179028907E-005</c:v>
                </c:pt>
                <c:pt idx="5">
                  <c:v>2.20406509122095E-005</c:v>
                </c:pt>
                <c:pt idx="6">
                  <c:v>2.79708413367685E-005</c:v>
                </c:pt>
                <c:pt idx="7">
                  <c:v>3.54965341025173E-005</c:v>
                </c:pt>
                <c:pt idx="8">
                  <c:v>4.50469603959151E-005</c:v>
                </c:pt>
                <c:pt idx="9">
                  <c:v>5.71668045292675E-005</c:v>
                </c:pt>
                <c:pt idx="10">
                  <c:v>7.25472452386334E-005</c:v>
                </c:pt>
                <c:pt idx="11">
                  <c:v>9.20653350317539E-005</c:v>
                </c:pt>
                <c:pt idx="12">
                  <c:v>0.000116833952479162</c:v>
                </c:pt>
                <c:pt idx="13">
                  <c:v>0.000148265158438375</c:v>
                </c:pt>
                <c:pt idx="14">
                  <c:v>0.000188150540495857</c:v>
                </c:pt>
                <c:pt idx="15">
                  <c:v>0.000238763080757974</c:v>
                </c:pt>
                <c:pt idx="16">
                  <c:v>0.000302986280550826</c:v>
                </c:pt>
                <c:pt idx="17">
                  <c:v>0.000384477783195595</c:v>
                </c:pt>
                <c:pt idx="18">
                  <c:v>0.000487876627936717</c:v>
                </c:pt>
                <c:pt idx="19">
                  <c:v>0.00061906563477724</c:v>
                </c:pt>
                <c:pt idx="20">
                  <c:v>0.000785503368412491</c:v>
                </c:pt>
                <c:pt idx="21">
                  <c:v>0.000996643782949485</c:v>
                </c:pt>
                <c:pt idx="22">
                  <c:v>0.00126446614422213</c:v>
                </c:pt>
                <c:pt idx="23">
                  <c:v>0.00160414330490195</c:v>
                </c:pt>
                <c:pt idx="24">
                  <c:v>0.002034882998803</c:v>
                </c:pt>
                <c:pt idx="25">
                  <c:v>0.00258098460993719</c:v>
                </c:pt>
                <c:pt idx="26">
                  <c:v>0.0032731628426906</c:v>
                </c:pt>
                <c:pt idx="27">
                  <c:v>0.004150199657572</c:v>
                </c:pt>
                <c:pt idx="28">
                  <c:v>0.00526099617152522</c:v>
                </c:pt>
                <c:pt idx="29">
                  <c:v>0.00666710577373562</c:v>
                </c:pt>
                <c:pt idx="30">
                  <c:v>0.00844583630115702</c:v>
                </c:pt>
                <c:pt idx="31">
                  <c:v>0.0106940089998759</c:v>
                </c:pt>
                <c:pt idx="32">
                  <c:v>0.0135324490118609</c:v>
                </c:pt>
                <c:pt idx="33">
                  <c:v>0.0171112466002784</c:v>
                </c:pt>
                <c:pt idx="34">
                  <c:v>0.0216157557288976</c:v>
                </c:pt>
                <c:pt idx="35">
                  <c:v>0.0272731662182936</c:v>
                </c:pt>
                <c:pt idx="36">
                  <c:v>0.034359269955712</c:v>
                </c:pt>
                <c:pt idx="37">
                  <c:v>0.0432047076619459</c:v>
                </c:pt>
                <c:pt idx="38">
                  <c:v>0.0541994987467402</c:v>
                </c:pt>
                <c:pt idx="39">
                  <c:v>0.0677940078902553</c:v>
                </c:pt>
                <c:pt idx="40">
                  <c:v>0.0844937209016379</c:v>
                </c:pt>
                <c:pt idx="41">
                  <c:v>0.10484441986132</c:v>
                </c:pt>
                <c:pt idx="42">
                  <c:v>0.129403858172461</c:v>
                </c:pt>
                <c:pt idx="43">
                  <c:v>0.158696353360904</c:v>
                </c:pt>
                <c:pt idx="44">
                  <c:v>0.193148548836277</c:v>
                </c:pt>
                <c:pt idx="45">
                  <c:v>0.233008640395501</c:v>
                </c:pt>
                <c:pt idx="46">
                  <c:v>0.278257797853269</c:v>
                </c:pt>
                <c:pt idx="47">
                  <c:v>0.328530260506754</c:v>
                </c:pt>
                <c:pt idx="48">
                  <c:v>0.383064759495758</c:v>
                </c:pt>
                <c:pt idx="49">
                  <c:v>0.440710261128824</c:v>
                </c:pt>
                <c:pt idx="50">
                  <c:v>0.500000000000001</c:v>
                </c:pt>
                <c:pt idx="51">
                  <c:v>0.559289738871178</c:v>
                </c:pt>
                <c:pt idx="52">
                  <c:v>0.616935240504245</c:v>
                </c:pt>
                <c:pt idx="53">
                  <c:v>0.671469739493249</c:v>
                </c:pt>
                <c:pt idx="54">
                  <c:v>0.721742202146734</c:v>
                </c:pt>
                <c:pt idx="55">
                  <c:v>0.766991359604501</c:v>
                </c:pt>
                <c:pt idx="56">
                  <c:v>0.806851451163724</c:v>
                </c:pt>
                <c:pt idx="57">
                  <c:v>0.841303646639098</c:v>
                </c:pt>
                <c:pt idx="58">
                  <c:v>0.87059614182754</c:v>
                </c:pt>
                <c:pt idx="59">
                  <c:v>0.895155580138681</c:v>
                </c:pt>
                <c:pt idx="60">
                  <c:v>0.915506279098363</c:v>
                </c:pt>
              </c:numCache>
            </c:numRef>
          </c:yVal>
          <c:smooth val="1"/>
        </c:ser>
        <c:axId val="31945001"/>
        <c:axId val="74428003"/>
      </c:scatterChart>
      <c:valAx>
        <c:axId val="319450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03"/>
        <c:crossesAt val="0"/>
        <c:crossBetween val="midCat"/>
        <c:majorUnit val="1"/>
        <c:minorUnit val="0.25"/>
      </c:valAx>
      <c:valAx>
        <c:axId val="744280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0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9:$BK$79</c:f>
              <c:numCache>
                <c:formatCode>General</c:formatCode>
                <c:ptCount val="61"/>
                <c:pt idx="0">
                  <c:v>0.997708238153523</c:v>
                </c:pt>
                <c:pt idx="1">
                  <c:v>0.996941599118463</c:v>
                </c:pt>
                <c:pt idx="2">
                  <c:v>0.995919553231621</c:v>
                </c:pt>
                <c:pt idx="3">
                  <c:v>0.994557828007969</c:v>
                </c:pt>
                <c:pt idx="4">
                  <c:v>0.992744978773535</c:v>
                </c:pt>
                <c:pt idx="5">
                  <c:v>0.990334117870675</c:v>
                </c:pt>
                <c:pt idx="6">
                  <c:v>0.987132506057979</c:v>
                </c:pt>
                <c:pt idx="7">
                  <c:v>0.982888753399722</c:v>
                </c:pt>
                <c:pt idx="8">
                  <c:v>0.977277610554229</c:v>
                </c:pt>
                <c:pt idx="9">
                  <c:v>0.969882834984043</c:v>
                </c:pt>
                <c:pt idx="10">
                  <c:v>0.960179561516403</c:v>
                </c:pt>
                <c:pt idx="11">
                  <c:v>0.947519209339572</c:v>
                </c:pt>
                <c:pt idx="12">
                  <c:v>0.931122417709523</c:v>
                </c:pt>
                <c:pt idx="13">
                  <c:v>0.910088827773776</c:v>
                </c:pt>
                <c:pt idx="14">
                  <c:v>0.88343616768887</c:v>
                </c:pt>
                <c:pt idx="15">
                  <c:v>0.850183373054092</c:v>
                </c:pt>
                <c:pt idx="16">
                  <c:v>0.80949004115876</c:v>
                </c:pt>
                <c:pt idx="17">
                  <c:v>0.760852682178277</c:v>
                </c:pt>
                <c:pt idx="18">
                  <c:v>0.704333534228682</c:v>
                </c:pt>
                <c:pt idx="19">
                  <c:v>0.640763617828111</c:v>
                </c:pt>
                <c:pt idx="20">
                  <c:v>0.571834546331684</c:v>
                </c:pt>
                <c:pt idx="21">
                  <c:v>0.499999999999999</c:v>
                </c:pt>
                <c:pt idx="22">
                  <c:v>0.428165453668314</c:v>
                </c:pt>
                <c:pt idx="23">
                  <c:v>0.359236382171887</c:v>
                </c:pt>
                <c:pt idx="24">
                  <c:v>0.295666465771316</c:v>
                </c:pt>
                <c:pt idx="25">
                  <c:v>0.239147317821722</c:v>
                </c:pt>
                <c:pt idx="26">
                  <c:v>0.190509958841239</c:v>
                </c:pt>
                <c:pt idx="27">
                  <c:v>0.149816626945907</c:v>
                </c:pt>
                <c:pt idx="28">
                  <c:v>0.116563832311129</c:v>
                </c:pt>
                <c:pt idx="29">
                  <c:v>0.089911172226223</c:v>
                </c:pt>
                <c:pt idx="30">
                  <c:v>0.0688775822904764</c:v>
                </c:pt>
                <c:pt idx="31">
                  <c:v>0.0524807906604281</c:v>
                </c:pt>
                <c:pt idx="32">
                  <c:v>0.0398204384835964</c:v>
                </c:pt>
                <c:pt idx="33">
                  <c:v>0.0301171650159566</c:v>
                </c:pt>
                <c:pt idx="34">
                  <c:v>0.0227223894457709</c:v>
                </c:pt>
                <c:pt idx="35">
                  <c:v>0.0171112466002783</c:v>
                </c:pt>
                <c:pt idx="36">
                  <c:v>0.0128674939420211</c:v>
                </c:pt>
                <c:pt idx="37">
                  <c:v>0.00966588212932462</c:v>
                </c:pt>
                <c:pt idx="38">
                  <c:v>0.00725502122646482</c:v>
                </c:pt>
                <c:pt idx="39">
                  <c:v>0.00544217199203101</c:v>
                </c:pt>
                <c:pt idx="40">
                  <c:v>0.00408044676837871</c:v>
                </c:pt>
                <c:pt idx="41">
                  <c:v>0.00305840088153719</c:v>
                </c:pt>
                <c:pt idx="42">
                  <c:v>0.00229176184647728</c:v>
                </c:pt>
                <c:pt idx="43">
                  <c:v>0.00171696267063903</c:v>
                </c:pt>
                <c:pt idx="44">
                  <c:v>0.00128614363074231</c:v>
                </c:pt>
                <c:pt idx="45">
                  <c:v>0.000963321079959556</c:v>
                </c:pt>
                <c:pt idx="46">
                  <c:v>0.000721468579926832</c:v>
                </c:pt>
                <c:pt idx="47">
                  <c:v>0.000540303008447096</c:v>
                </c:pt>
                <c:pt idx="48">
                  <c:v>0.000404610900254232</c:v>
                </c:pt>
                <c:pt idx="49">
                  <c:v>0.00030298628055081</c:v>
                </c:pt>
                <c:pt idx="50">
                  <c:v>0.000226880546403185</c:v>
                </c:pt>
                <c:pt idx="51">
                  <c:v>0.00016988821387498</c:v>
                </c:pt>
                <c:pt idx="52">
                  <c:v>0.000127210518405474</c:v>
                </c:pt>
                <c:pt idx="53">
                  <c:v>9.52528848362499E-005</c:v>
                </c:pt>
                <c:pt idx="54">
                  <c:v>7.13230268422072E-005</c:v>
                </c:pt>
                <c:pt idx="55">
                  <c:v>5.34046142774969E-005</c:v>
                </c:pt>
                <c:pt idx="56">
                  <c:v>3.99876465241311E-005</c:v>
                </c:pt>
                <c:pt idx="57">
                  <c:v>2.9941354431462E-005</c:v>
                </c:pt>
                <c:pt idx="58">
                  <c:v>2.24189848696543E-005</c:v>
                </c:pt>
                <c:pt idx="59">
                  <c:v>1.67864795104222E-005</c:v>
                </c:pt>
                <c:pt idx="60">
                  <c:v>1.2569056860867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0:$BK$80</c:f>
              <c:numCache>
                <c:formatCode>General</c:formatCode>
                <c:ptCount val="61"/>
                <c:pt idx="0">
                  <c:v>0.00229083206935203</c:v>
                </c:pt>
                <c:pt idx="1">
                  <c:v>0.00305715912204871</c:v>
                </c:pt>
                <c:pt idx="2">
                  <c:v>0.00407878834247864</c:v>
                </c:pt>
                <c:pt idx="3">
                  <c:v>0.00543995708962276</c:v>
                </c:pt>
                <c:pt idx="4">
                  <c:v>0.00725206312519433</c:v>
                </c:pt>
                <c:pt idx="5">
                  <c:v>0.00966193145370487</c:v>
                </c:pt>
                <c:pt idx="6">
                  <c:v>0.0128622176410338</c:v>
                </c:pt>
                <c:pt idx="7">
                  <c:v>0.0171041998714638</c:v>
                </c:pt>
                <c:pt idx="8">
                  <c:v>0.0227129782393965</c:v>
                </c:pt>
                <c:pt idx="9">
                  <c:v>0.030104595959096</c:v>
                </c:pt>
                <c:pt idx="10">
                  <c:v>0.0398036520040863</c:v>
                </c:pt>
                <c:pt idx="11">
                  <c:v>0.0524583716755588</c:v>
                </c:pt>
                <c:pt idx="12">
                  <c:v>0.0688476409360453</c:v>
                </c:pt>
                <c:pt idx="13">
                  <c:v>0.0898711845796995</c:v>
                </c:pt>
                <c:pt idx="14">
                  <c:v>0.116510427696852</c:v>
                </c:pt>
                <c:pt idx="15">
                  <c:v>0.149745303919066</c:v>
                </c:pt>
                <c:pt idx="16">
                  <c:v>0.190414705956404</c:v>
                </c:pt>
                <c:pt idx="17">
                  <c:v>0.239020107303318</c:v>
                </c:pt>
                <c:pt idx="18">
                  <c:v>0.295496577557443</c:v>
                </c:pt>
                <c:pt idx="19">
                  <c:v>0.359009501625486</c:v>
                </c:pt>
                <c:pt idx="20">
                  <c:v>0.427862467387765</c:v>
                </c:pt>
                <c:pt idx="21">
                  <c:v>0.499595389099747</c:v>
                </c:pt>
                <c:pt idx="22">
                  <c:v>0.571294243323239</c:v>
                </c:pt>
                <c:pt idx="23">
                  <c:v>0.640042149248186</c:v>
                </c:pt>
                <c:pt idx="24">
                  <c:v>0.703370213148725</c:v>
                </c:pt>
                <c:pt idx="25">
                  <c:v>0.759566538547536</c:v>
                </c:pt>
                <c:pt idx="26">
                  <c:v>0.807773078488122</c:v>
                </c:pt>
                <c:pt idx="27">
                  <c:v>0.847891611207615</c:v>
                </c:pt>
                <c:pt idx="28">
                  <c:v>0.880377766807334</c:v>
                </c:pt>
                <c:pt idx="29">
                  <c:v>0.906008381005398</c:v>
                </c:pt>
                <c:pt idx="30">
                  <c:v>0.925680245717493</c:v>
                </c:pt>
                <c:pt idx="31">
                  <c:v>0.940264188113107</c:v>
                </c:pt>
                <c:pt idx="32">
                  <c:v>0.950513679387079</c:v>
                </c:pt>
                <c:pt idx="33">
                  <c:v>0.957015341042022</c:v>
                </c:pt>
                <c:pt idx="34">
                  <c:v>0.960166363953951</c:v>
                </c:pt>
                <c:pt idx="35">
                  <c:v>0.960166363953951</c:v>
                </c:pt>
                <c:pt idx="36">
                  <c:v>0.957015341042022</c:v>
                </c:pt>
                <c:pt idx="37">
                  <c:v>0.950513679387079</c:v>
                </c:pt>
                <c:pt idx="38">
                  <c:v>0.940264188113107</c:v>
                </c:pt>
                <c:pt idx="39">
                  <c:v>0.925680245717492</c:v>
                </c:pt>
                <c:pt idx="40">
                  <c:v>0.906008381005398</c:v>
                </c:pt>
                <c:pt idx="41">
                  <c:v>0.880377766807333</c:v>
                </c:pt>
                <c:pt idx="42">
                  <c:v>0.847891611207614</c:v>
                </c:pt>
                <c:pt idx="43">
                  <c:v>0.807773078488121</c:v>
                </c:pt>
                <c:pt idx="44">
                  <c:v>0.759566538547534</c:v>
                </c:pt>
                <c:pt idx="45">
                  <c:v>0.703370213148723</c:v>
                </c:pt>
                <c:pt idx="46">
                  <c:v>0.640042149248184</c:v>
                </c:pt>
                <c:pt idx="47">
                  <c:v>0.571294243323236</c:v>
                </c:pt>
                <c:pt idx="48">
                  <c:v>0.499595389099744</c:v>
                </c:pt>
                <c:pt idx="49">
                  <c:v>0.427862467387762</c:v>
                </c:pt>
                <c:pt idx="50">
                  <c:v>0.359009501625483</c:v>
                </c:pt>
                <c:pt idx="51">
                  <c:v>0.29549657755744</c:v>
                </c:pt>
                <c:pt idx="52">
                  <c:v>0.239020107303316</c:v>
                </c:pt>
                <c:pt idx="53">
                  <c:v>0.190414705956402</c:v>
                </c:pt>
                <c:pt idx="54">
                  <c:v>0.149745303919065</c:v>
                </c:pt>
                <c:pt idx="55">
                  <c:v>0.116510427696851</c:v>
                </c:pt>
                <c:pt idx="56">
                  <c:v>0.0898711845796986</c:v>
                </c:pt>
                <c:pt idx="57">
                  <c:v>0.0688476409360447</c:v>
                </c:pt>
                <c:pt idx="58">
                  <c:v>0.0524583716755582</c:v>
                </c:pt>
                <c:pt idx="59">
                  <c:v>0.0398036520040859</c:v>
                </c:pt>
                <c:pt idx="60">
                  <c:v>0.03010459595909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1:$BK$81</c:f>
              <c:numCache>
                <c:formatCode>General</c:formatCode>
                <c:ptCount val="61"/>
                <c:pt idx="0">
                  <c:v>9.29777125260305E-007</c:v>
                </c:pt>
                <c:pt idx="1">
                  <c:v>1.24175948849473E-006</c:v>
                </c:pt>
                <c:pt idx="2">
                  <c:v>1.65842590009437E-006</c:v>
                </c:pt>
                <c:pt idx="3">
                  <c:v>2.21490240828051E-006</c:v>
                </c:pt>
                <c:pt idx="4">
                  <c:v>2.95810127054964E-006</c:v>
                </c:pt>
                <c:pt idx="5">
                  <c:v>3.95067561982633E-006</c:v>
                </c:pt>
                <c:pt idx="6">
                  <c:v>5.27630098747184E-006</c:v>
                </c:pt>
                <c:pt idx="7">
                  <c:v>7.04672881457099E-006</c:v>
                </c:pt>
                <c:pt idx="8">
                  <c:v>9.41120637454746E-006</c:v>
                </c:pt>
                <c:pt idx="9">
                  <c:v>1.25690568608483E-005</c:v>
                </c:pt>
                <c:pt idx="10">
                  <c:v>1.67864795104075E-005</c:v>
                </c:pt>
                <c:pt idx="11">
                  <c:v>2.24189848696874E-005</c:v>
                </c:pt>
                <c:pt idx="12">
                  <c:v>2.99413544315083E-005</c:v>
                </c:pt>
                <c:pt idx="13">
                  <c:v>3.99876465241691E-005</c:v>
                </c:pt>
                <c:pt idx="14">
                  <c:v>5.34046142774928E-005</c:v>
                </c:pt>
                <c:pt idx="15">
                  <c:v>7.1323026842157E-005</c:v>
                </c:pt>
                <c:pt idx="16">
                  <c:v>9.52528848362194E-005</c:v>
                </c:pt>
                <c:pt idx="17">
                  <c:v>0.000127210518405443</c:v>
                </c:pt>
                <c:pt idx="18">
                  <c:v>0.000169888213874942</c:v>
                </c:pt>
                <c:pt idx="19">
                  <c:v>0.00022688054640321</c:v>
                </c:pt>
                <c:pt idx="20">
                  <c:v>0.000302986280550826</c:v>
                </c:pt>
                <c:pt idx="21">
                  <c:v>0.000404610900254235</c:v>
                </c:pt>
                <c:pt idx="22">
                  <c:v>0.000540303008447156</c:v>
                </c:pt>
                <c:pt idx="23">
                  <c:v>0.000721468579926786</c:v>
                </c:pt>
                <c:pt idx="24">
                  <c:v>0.000963321079959619</c:v>
                </c:pt>
                <c:pt idx="25">
                  <c:v>0.00128614363074233</c:v>
                </c:pt>
                <c:pt idx="26">
                  <c:v>0.00171696267063903</c:v>
                </c:pt>
                <c:pt idx="27">
                  <c:v>0.00229176184647731</c:v>
                </c:pt>
                <c:pt idx="28">
                  <c:v>0.00305840088153722</c:v>
                </c:pt>
                <c:pt idx="29">
                  <c:v>0.00408044676837875</c:v>
                </c:pt>
                <c:pt idx="30">
                  <c:v>0.00544217199203106</c:v>
                </c:pt>
                <c:pt idx="31">
                  <c:v>0.00725502122646491</c:v>
                </c:pt>
                <c:pt idx="32">
                  <c:v>0.00966588212932472</c:v>
                </c:pt>
                <c:pt idx="33">
                  <c:v>0.0128674939420213</c:v>
                </c:pt>
                <c:pt idx="34">
                  <c:v>0.0171112466002784</c:v>
                </c:pt>
                <c:pt idx="35">
                  <c:v>0.0227223894457711</c:v>
                </c:pt>
                <c:pt idx="36">
                  <c:v>0.0301171650159569</c:v>
                </c:pt>
                <c:pt idx="37">
                  <c:v>0.0398204384835968</c:v>
                </c:pt>
                <c:pt idx="38">
                  <c:v>0.0524807906604285</c:v>
                </c:pt>
                <c:pt idx="39">
                  <c:v>0.0688775822904769</c:v>
                </c:pt>
                <c:pt idx="40">
                  <c:v>0.0899111722262237</c:v>
                </c:pt>
                <c:pt idx="41">
                  <c:v>0.11656383231113</c:v>
                </c:pt>
                <c:pt idx="42">
                  <c:v>0.149816626945909</c:v>
                </c:pt>
                <c:pt idx="43">
                  <c:v>0.19050995884124</c:v>
                </c:pt>
                <c:pt idx="44">
                  <c:v>0.239147317821723</c:v>
                </c:pt>
                <c:pt idx="45">
                  <c:v>0.295666465771318</c:v>
                </c:pt>
                <c:pt idx="46">
                  <c:v>0.359236382171889</c:v>
                </c:pt>
                <c:pt idx="47">
                  <c:v>0.428165453668316</c:v>
                </c:pt>
                <c:pt idx="48">
                  <c:v>0.500000000000002</c:v>
                </c:pt>
                <c:pt idx="49">
                  <c:v>0.571834546331687</c:v>
                </c:pt>
                <c:pt idx="50">
                  <c:v>0.640763617828113</c:v>
                </c:pt>
                <c:pt idx="51">
                  <c:v>0.704333534228685</c:v>
                </c:pt>
                <c:pt idx="52">
                  <c:v>0.760852682178279</c:v>
                </c:pt>
                <c:pt idx="53">
                  <c:v>0.809490041158762</c:v>
                </c:pt>
                <c:pt idx="54">
                  <c:v>0.850183373054093</c:v>
                </c:pt>
                <c:pt idx="55">
                  <c:v>0.883436167688871</c:v>
                </c:pt>
                <c:pt idx="56">
                  <c:v>0.910088827773777</c:v>
                </c:pt>
                <c:pt idx="57">
                  <c:v>0.931122417709524</c:v>
                </c:pt>
                <c:pt idx="58">
                  <c:v>0.947519209339572</c:v>
                </c:pt>
                <c:pt idx="59">
                  <c:v>0.960179561516404</c:v>
                </c:pt>
                <c:pt idx="60">
                  <c:v>0.969882834984044</c:v>
                </c:pt>
              </c:numCache>
            </c:numRef>
          </c:yVal>
          <c:smooth val="1"/>
        </c:ser>
        <c:axId val="61561350"/>
        <c:axId val="11319793"/>
      </c:scatterChart>
      <c:valAx>
        <c:axId val="615613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793"/>
        <c:crossesAt val="0"/>
        <c:crossBetween val="midCat"/>
        <c:majorUnit val="1"/>
        <c:minorUnit val="0.25"/>
      </c:valAx>
      <c:valAx>
        <c:axId val="113197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3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6:$BK$86</c:f>
              <c:numCache>
                <c:formatCode>General</c:formatCode>
                <c:ptCount val="61"/>
                <c:pt idx="0">
                  <c:v>0.817240150452557</c:v>
                </c:pt>
                <c:pt idx="1">
                  <c:v>0.796019616584748</c:v>
                </c:pt>
                <c:pt idx="2">
                  <c:v>0.773019471232904</c:v>
                </c:pt>
                <c:pt idx="3">
                  <c:v>0.748246116667367</c:v>
                </c:pt>
                <c:pt idx="4">
                  <c:v>0.721742202146732</c:v>
                </c:pt>
                <c:pt idx="5">
                  <c:v>0.69359065171789</c:v>
                </c:pt>
                <c:pt idx="6">
                  <c:v>0.663917225720414</c:v>
                </c:pt>
                <c:pt idx="7">
                  <c:v>0.632891138302362</c:v>
                </c:pt>
                <c:pt idx="8">
                  <c:v>0.600723355422285</c:v>
                </c:pt>
                <c:pt idx="9">
                  <c:v>0.567662372686903</c:v>
                </c:pt>
                <c:pt idx="10">
                  <c:v>0.533987506806829</c:v>
                </c:pt>
                <c:pt idx="11">
                  <c:v>0.5</c:v>
                </c:pt>
                <c:pt idx="12">
                  <c:v>0.466012493193171</c:v>
                </c:pt>
                <c:pt idx="13">
                  <c:v>0.432337627313096</c:v>
                </c:pt>
                <c:pt idx="14">
                  <c:v>0.399276644577715</c:v>
                </c:pt>
                <c:pt idx="15">
                  <c:v>0.367108861697638</c:v>
                </c:pt>
                <c:pt idx="16">
                  <c:v>0.336082774279586</c:v>
                </c:pt>
                <c:pt idx="17">
                  <c:v>0.30640934828211</c:v>
                </c:pt>
                <c:pt idx="18">
                  <c:v>0.278257797853267</c:v>
                </c:pt>
                <c:pt idx="19">
                  <c:v>0.251753883332632</c:v>
                </c:pt>
                <c:pt idx="20">
                  <c:v>0.226980528767095</c:v>
                </c:pt>
                <c:pt idx="21">
                  <c:v>0.203980383415251</c:v>
                </c:pt>
                <c:pt idx="22">
                  <c:v>0.182759849547442</c:v>
                </c:pt>
                <c:pt idx="23">
                  <c:v>0.163294067931405</c:v>
                </c:pt>
                <c:pt idx="24">
                  <c:v>0.145532380438322</c:v>
                </c:pt>
                <c:pt idx="25">
                  <c:v>0.12940385817246</c:v>
                </c:pt>
                <c:pt idx="26">
                  <c:v>0.11482257441516</c:v>
                </c:pt>
                <c:pt idx="27">
                  <c:v>0.101692397986564</c:v>
                </c:pt>
                <c:pt idx="28">
                  <c:v>0.0899111722262231</c:v>
                </c:pt>
                <c:pt idx="29">
                  <c:v>0.0793742202977124</c:v>
                </c:pt>
                <c:pt idx="30">
                  <c:v>0.0699771757424978</c:v>
                </c:pt>
                <c:pt idx="31">
                  <c:v>0.0616181780851127</c:v>
                </c:pt>
                <c:pt idx="32">
                  <c:v>0.0541994987467399</c:v>
                </c:pt>
                <c:pt idx="33">
                  <c:v>0.0476286754621071</c:v>
                </c:pt>
                <c:pt idx="34">
                  <c:v>0.0418192369634498</c:v>
                </c:pt>
                <c:pt idx="35">
                  <c:v>0.036691096817404</c:v>
                </c:pt>
                <c:pt idx="36">
                  <c:v>0.0321706884278958</c:v>
                </c:pt>
                <c:pt idx="37">
                  <c:v>0.0281909042508803</c:v>
                </c:pt>
                <c:pt idx="38">
                  <c:v>0.0246908925757312</c:v>
                </c:pt>
                <c:pt idx="39">
                  <c:v>0.0216157557288974</c:v>
                </c:pt>
                <c:pt idx="40">
                  <c:v>0.0189161848038343</c:v>
                </c:pt>
                <c:pt idx="41">
                  <c:v>0.0165480583063885</c:v>
                </c:pt>
                <c:pt idx="42">
                  <c:v>0.014472025531002</c:v>
                </c:pt>
                <c:pt idx="43">
                  <c:v>0.0126530900348509</c:v>
                </c:pt>
                <c:pt idx="44">
                  <c:v>0.0110602041683312</c:v>
                </c:pt>
                <c:pt idx="45">
                  <c:v>0.00966588212932462</c:v>
                </c:pt>
                <c:pt idx="46">
                  <c:v>0.00844583630115692</c:v>
                </c:pt>
                <c:pt idx="47">
                  <c:v>0.00737863957795504</c:v>
                </c:pt>
                <c:pt idx="48">
                  <c:v>0.00644541485455208</c:v>
                </c:pt>
                <c:pt idx="49">
                  <c:v>0.0056295517540218</c:v>
                </c:pt>
                <c:pt idx="50">
                  <c:v>0.00491644989301798</c:v>
                </c:pt>
                <c:pt idx="51">
                  <c:v>0.00429328746740176</c:v>
                </c:pt>
                <c:pt idx="52">
                  <c:v>0.00374881361634727</c:v>
                </c:pt>
                <c:pt idx="53">
                  <c:v>0.00327316284269052</c:v>
                </c:pt>
                <c:pt idx="54">
                  <c:v>0.00285768969175415</c:v>
                </c:pt>
                <c:pt idx="55">
                  <c:v>0.0024948218898917</c:v>
                </c:pt>
                <c:pt idx="56">
                  <c:v>0.00217793019434087</c:v>
                </c:pt>
                <c:pt idx="57">
                  <c:v>0.0019012132900702</c:v>
                </c:pt>
                <c:pt idx="58">
                  <c:v>0.00165959617408906</c:v>
                </c:pt>
                <c:pt idx="59">
                  <c:v>0.00144864058356864</c:v>
                </c:pt>
                <c:pt idx="60">
                  <c:v>0.001264466144222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7:$BK$87</c:f>
              <c:numCache>
                <c:formatCode>General</c:formatCode>
                <c:ptCount val="61"/>
                <c:pt idx="0">
                  <c:v>0.154568945296562</c:v>
                </c:pt>
                <c:pt idx="1">
                  <c:v>0.171809694987356</c:v>
                </c:pt>
                <c:pt idx="2">
                  <c:v>0.190289431949692</c:v>
                </c:pt>
                <c:pt idx="3">
                  <c:v>0.209934646369183</c:v>
                </c:pt>
                <c:pt idx="4">
                  <c:v>0.23062912239116</c:v>
                </c:pt>
                <c:pt idx="5">
                  <c:v>0.25220984953537</c:v>
                </c:pt>
                <c:pt idx="6">
                  <c:v>0.274464596194473</c:v>
                </c:pt>
                <c:pt idx="7">
                  <c:v>0.29713168595514</c:v>
                </c:pt>
                <c:pt idx="8">
                  <c:v>0.319902424280003</c:v>
                </c:pt>
                <c:pt idx="9">
                  <c:v>0.342426455086873</c:v>
                </c:pt>
                <c:pt idx="10">
                  <c:v>0.364320095206608</c:v>
                </c:pt>
                <c:pt idx="11">
                  <c:v>0.38517742558484</c:v>
                </c:pt>
                <c:pt idx="12">
                  <c:v>0.404583648634368</c:v>
                </c:pt>
                <c:pt idx="13">
                  <c:v>0.422129992248581</c:v>
                </c:pt>
                <c:pt idx="14">
                  <c:v>0.43742928749088</c:v>
                </c:pt>
                <c:pt idx="15">
                  <c:v>0.450131288754919</c:v>
                </c:pt>
                <c:pt idx="16">
                  <c:v>0.459936842305162</c:v>
                </c:pt>
                <c:pt idx="17">
                  <c:v>0.466610122950794</c:v>
                </c:pt>
                <c:pt idx="18">
                  <c:v>0.4699883188141</c:v>
                </c:pt>
                <c:pt idx="19">
                  <c:v>0.469988318814099</c:v>
                </c:pt>
                <c:pt idx="20">
                  <c:v>0.466610122950794</c:v>
                </c:pt>
                <c:pt idx="21">
                  <c:v>0.459936842305162</c:v>
                </c:pt>
                <c:pt idx="22">
                  <c:v>0.450131288754919</c:v>
                </c:pt>
                <c:pt idx="23">
                  <c:v>0.437429287490879</c:v>
                </c:pt>
                <c:pt idx="24">
                  <c:v>0.422129992248581</c:v>
                </c:pt>
                <c:pt idx="25">
                  <c:v>0.404583648634368</c:v>
                </c:pt>
                <c:pt idx="26">
                  <c:v>0.38517742558484</c:v>
                </c:pt>
                <c:pt idx="27">
                  <c:v>0.364320095206607</c:v>
                </c:pt>
                <c:pt idx="28">
                  <c:v>0.342426455086873</c:v>
                </c:pt>
                <c:pt idx="29">
                  <c:v>0.319902424280002</c:v>
                </c:pt>
                <c:pt idx="30">
                  <c:v>0.29713168595514</c:v>
                </c:pt>
                <c:pt idx="31">
                  <c:v>0.274464596194473</c:v>
                </c:pt>
                <c:pt idx="32">
                  <c:v>0.25220984953537</c:v>
                </c:pt>
                <c:pt idx="33">
                  <c:v>0.23062912239116</c:v>
                </c:pt>
                <c:pt idx="34">
                  <c:v>0.209934646369183</c:v>
                </c:pt>
                <c:pt idx="35">
                  <c:v>0.190289431949691</c:v>
                </c:pt>
                <c:pt idx="36">
                  <c:v>0.171809694987355</c:v>
                </c:pt>
                <c:pt idx="37">
                  <c:v>0.154568945296562</c:v>
                </c:pt>
                <c:pt idx="38">
                  <c:v>0.138603175355674</c:v>
                </c:pt>
                <c:pt idx="39">
                  <c:v>0.123916624709425</c:v>
                </c:pt>
                <c:pt idx="40">
                  <c:v>0.110487673368626</c:v>
                </c:pt>
                <c:pt idx="41">
                  <c:v>0.0982745161087711</c:v>
                </c:pt>
                <c:pt idx="42">
                  <c:v>0.0872203724555615</c:v>
                </c:pt>
                <c:pt idx="43">
                  <c:v>0.0772580821913722</c:v>
                </c:pt>
                <c:pt idx="44">
                  <c:v>0.068314016129381</c:v>
                </c:pt>
                <c:pt idx="45">
                  <c:v>0.0603112936131732</c:v>
                </c:pt>
                <c:pt idx="46">
                  <c:v>0.0531723417839557</c:v>
                </c:pt>
                <c:pt idx="47">
                  <c:v>0.0468208591687848</c:v>
                </c:pt>
                <c:pt idx="48">
                  <c:v>0.0411832606075551</c:v>
                </c:pt>
                <c:pt idx="49">
                  <c:v>0.0361896852094279</c:v>
                </c:pt>
                <c:pt idx="50">
                  <c:v>0.031774646924386</c:v>
                </c:pt>
                <c:pt idx="51">
                  <c:v>0.0278774009604941</c:v>
                </c:pt>
                <c:pt idx="52">
                  <c:v>0.0244420906345331</c:v>
                </c:pt>
                <c:pt idx="53">
                  <c:v>0.0214177297330407</c:v>
                </c:pt>
                <c:pt idx="54">
                  <c:v>0.0187580660371433</c:v>
                </c:pt>
                <c:pt idx="55">
                  <c:v>0.0164213629139425</c:v>
                </c:pt>
                <c:pt idx="56">
                  <c:v>0.0143701281120476</c:v>
                </c:pt>
                <c:pt idx="57">
                  <c:v>0.0125708122409318</c:v>
                </c:pt>
                <c:pt idx="58">
                  <c:v>0.0109934938607619</c:v>
                </c:pt>
                <c:pt idx="59">
                  <c:v>0.00961156358476256</c:v>
                </c:pt>
                <c:pt idx="60">
                  <c:v>0.008401415985102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8:$BK$88</c:f>
              <c:numCache>
                <c:formatCode>General</c:formatCode>
                <c:ptCount val="61"/>
                <c:pt idx="0">
                  <c:v>0.0260129740565395</c:v>
                </c:pt>
                <c:pt idx="1">
                  <c:v>0.0296758665380042</c:v>
                </c:pt>
                <c:pt idx="2">
                  <c:v>0.03383340712565</c:v>
                </c:pt>
                <c:pt idx="3">
                  <c:v>0.0385460741207593</c:v>
                </c:pt>
                <c:pt idx="4">
                  <c:v>0.04387986184576</c:v>
                </c:pt>
                <c:pt idx="5">
                  <c:v>0.0499062112793382</c:v>
                </c:pt>
                <c:pt idx="6">
                  <c:v>0.0567017281920949</c:v>
                </c:pt>
                <c:pt idx="7">
                  <c:v>0.0643476239884762</c:v>
                </c:pt>
                <c:pt idx="8">
                  <c:v>0.0729288054431605</c:v>
                </c:pt>
                <c:pt idx="9">
                  <c:v>0.0825325326482683</c:v>
                </c:pt>
                <c:pt idx="10">
                  <c:v>0.0932465616854069</c:v>
                </c:pt>
                <c:pt idx="11">
                  <c:v>0.105156692285835</c:v>
                </c:pt>
                <c:pt idx="12">
                  <c:v>0.11834365400413</c:v>
                </c:pt>
                <c:pt idx="13">
                  <c:v>0.132879290403472</c:v>
                </c:pt>
                <c:pt idx="14">
                  <c:v>0.148822042400404</c:v>
                </c:pt>
                <c:pt idx="15">
                  <c:v>0.166211791241054</c:v>
                </c:pt>
                <c:pt idx="16">
                  <c:v>0.185064198611418</c:v>
                </c:pt>
                <c:pt idx="17">
                  <c:v>0.205364773038199</c:v>
                </c:pt>
                <c:pt idx="18">
                  <c:v>0.227062990756902</c:v>
                </c:pt>
                <c:pt idx="19">
                  <c:v>0.250066893602388</c:v>
                </c:pt>
                <c:pt idx="20">
                  <c:v>0.274238659854215</c:v>
                </c:pt>
                <c:pt idx="21">
                  <c:v>0.299391677462182</c:v>
                </c:pt>
                <c:pt idx="22">
                  <c:v>0.325289624734189</c:v>
                </c:pt>
                <c:pt idx="23">
                  <c:v>0.351647969115608</c:v>
                </c:pt>
                <c:pt idx="24">
                  <c:v>0.378138128566357</c:v>
                </c:pt>
                <c:pt idx="25">
                  <c:v>0.404394315108059</c:v>
                </c:pt>
                <c:pt idx="26">
                  <c:v>0.430022824257502</c:v>
                </c:pt>
                <c:pt idx="27">
                  <c:v>0.454613286509117</c:v>
                </c:pt>
                <c:pt idx="28">
                  <c:v>0.47775120046068</c:v>
                </c:pt>
                <c:pt idx="29">
                  <c:v>0.499030957435721</c:v>
                </c:pt>
                <c:pt idx="30">
                  <c:v>0.518068563887202</c:v>
                </c:pt>
                <c:pt idx="31">
                  <c:v>0.534513367547953</c:v>
                </c:pt>
                <c:pt idx="32">
                  <c:v>0.548058271279568</c:v>
                </c:pt>
                <c:pt idx="33">
                  <c:v>0.558448134215327</c:v>
                </c:pt>
                <c:pt idx="34">
                  <c:v>0.565486267119925</c:v>
                </c:pt>
                <c:pt idx="35">
                  <c:v>0.569039087817653</c:v>
                </c:pt>
                <c:pt idx="36">
                  <c:v>0.569039087817653</c:v>
                </c:pt>
                <c:pt idx="37">
                  <c:v>0.565486267119925</c:v>
                </c:pt>
                <c:pt idx="38">
                  <c:v>0.558448134215327</c:v>
                </c:pt>
                <c:pt idx="39">
                  <c:v>0.548058271279567</c:v>
                </c:pt>
                <c:pt idx="40">
                  <c:v>0.534513367547953</c:v>
                </c:pt>
                <c:pt idx="41">
                  <c:v>0.518068563887202</c:v>
                </c:pt>
                <c:pt idx="42">
                  <c:v>0.499030957435721</c:v>
                </c:pt>
                <c:pt idx="43">
                  <c:v>0.47775120046068</c:v>
                </c:pt>
                <c:pt idx="44">
                  <c:v>0.454613286509116</c:v>
                </c:pt>
                <c:pt idx="45">
                  <c:v>0.430022824257502</c:v>
                </c:pt>
                <c:pt idx="46">
                  <c:v>0.404394315108058</c:v>
                </c:pt>
                <c:pt idx="47">
                  <c:v>0.378138128566356</c:v>
                </c:pt>
                <c:pt idx="48">
                  <c:v>0.351647969115607</c:v>
                </c:pt>
                <c:pt idx="49">
                  <c:v>0.325289624734188</c:v>
                </c:pt>
                <c:pt idx="50">
                  <c:v>0.299391677462181</c:v>
                </c:pt>
                <c:pt idx="51">
                  <c:v>0.274238659854214</c:v>
                </c:pt>
                <c:pt idx="52">
                  <c:v>0.250066893602387</c:v>
                </c:pt>
                <c:pt idx="53">
                  <c:v>0.227062990756901</c:v>
                </c:pt>
                <c:pt idx="54">
                  <c:v>0.205364773038198</c:v>
                </c:pt>
                <c:pt idx="55">
                  <c:v>0.185064198611417</c:v>
                </c:pt>
                <c:pt idx="56">
                  <c:v>0.166211791241054</c:v>
                </c:pt>
                <c:pt idx="57">
                  <c:v>0.148822042400403</c:v>
                </c:pt>
                <c:pt idx="58">
                  <c:v>0.132879290403471</c:v>
                </c:pt>
                <c:pt idx="59">
                  <c:v>0.118343654004129</c:v>
                </c:pt>
                <c:pt idx="60">
                  <c:v>0.1051566922858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9:$BK$89</c:f>
              <c:numCache>
                <c:formatCode>General</c:formatCode>
                <c:ptCount val="61"/>
                <c:pt idx="0">
                  <c:v>0.00121460911438128</c:v>
                </c:pt>
                <c:pt idx="1">
                  <c:v>0.00139114085499645</c:v>
                </c:pt>
                <c:pt idx="2">
                  <c:v>0.00159322354753199</c:v>
                </c:pt>
                <c:pt idx="3">
                  <c:v>0.00182452225912194</c:v>
                </c:pt>
                <c:pt idx="4">
                  <c:v>0.00208921744225832</c:v>
                </c:pt>
                <c:pt idx="5">
                  <c:v>0.00239207417733167</c:v>
                </c:pt>
                <c:pt idx="6">
                  <c:v>0.00273851969867708</c:v>
                </c:pt>
                <c:pt idx="7">
                  <c:v>0.00313472986413017</c:v>
                </c:pt>
                <c:pt idx="8">
                  <c:v>0.00358772516279795</c:v>
                </c:pt>
                <c:pt idx="9">
                  <c:v>0.00410547673526453</c:v>
                </c:pt>
                <c:pt idx="10">
                  <c:v>0.00469702268480966</c:v>
                </c:pt>
                <c:pt idx="11">
                  <c:v>0.00537259466192285</c:v>
                </c:pt>
                <c:pt idx="12">
                  <c:v>0.00614375427531326</c:v>
                </c:pt>
                <c:pt idx="13">
                  <c:v>0.00702353828082913</c:v>
                </c:pt>
                <c:pt idx="14">
                  <c:v>0.00802661067645006</c:v>
                </c:pt>
                <c:pt idx="15">
                  <c:v>0.00916941872843342</c:v>
                </c:pt>
                <c:pt idx="16">
                  <c:v>0.0104703485026773</c:v>
                </c:pt>
                <c:pt idx="17">
                  <c:v>0.0119498735995728</c:v>
                </c:pt>
                <c:pt idx="18">
                  <c:v>0.0136306884074001</c:v>
                </c:pt>
                <c:pt idx="19">
                  <c:v>0.0155378142160294</c:v>
                </c:pt>
                <c:pt idx="20">
                  <c:v>0.0176986628968939</c:v>
                </c:pt>
                <c:pt idx="21">
                  <c:v>0.0201430385110156</c:v>
                </c:pt>
                <c:pt idx="22">
                  <c:v>0.0229030521596156</c:v>
                </c:pt>
                <c:pt idx="23">
                  <c:v>0.0260129197332098</c:v>
                </c:pt>
                <c:pt idx="24">
                  <c:v>0.0295086061710088</c:v>
                </c:pt>
                <c:pt idx="25">
                  <c:v>0.0334272738342325</c:v>
                </c:pt>
                <c:pt idx="26">
                  <c:v>0.0378064873146022</c:v>
                </c:pt>
                <c:pt idx="27">
                  <c:v>0.0426831234803085</c:v>
                </c:pt>
                <c:pt idx="28">
                  <c:v>0.0480919352627736</c:v>
                </c:pt>
                <c:pt idx="29">
                  <c:v>0.0540637225244566</c:v>
                </c:pt>
                <c:pt idx="30">
                  <c:v>0.06062307566842</c:v>
                </c:pt>
                <c:pt idx="31">
                  <c:v>0.0677856800873479</c:v>
                </c:pt>
                <c:pt idx="32">
                  <c:v>0.0755552046958245</c:v>
                </c:pt>
                <c:pt idx="33">
                  <c:v>0.083919847633693</c:v>
                </c:pt>
                <c:pt idx="34">
                  <c:v>0.0928486773212195</c:v>
                </c:pt>
                <c:pt idx="35">
                  <c:v>0.102287985428688</c:v>
                </c:pt>
                <c:pt idx="36">
                  <c:v>0.112157954351936</c:v>
                </c:pt>
                <c:pt idx="37">
                  <c:v>0.122350025160172</c:v>
                </c:pt>
                <c:pt idx="38">
                  <c:v>0.132725417414946</c:v>
                </c:pt>
                <c:pt idx="39">
                  <c:v>0.143115280350705</c:v>
                </c:pt>
                <c:pt idx="40">
                  <c:v>0.153322924732144</c:v>
                </c:pt>
                <c:pt idx="41">
                  <c:v>0.163128478282387</c:v>
                </c:pt>
                <c:pt idx="42">
                  <c:v>0.17229611581062</c:v>
                </c:pt>
                <c:pt idx="43">
                  <c:v>0.180583743980464</c:v>
                </c:pt>
                <c:pt idx="44">
                  <c:v>0.187754695339904</c:v>
                </c:pt>
                <c:pt idx="45">
                  <c:v>0.19359065171789</c:v>
                </c:pt>
                <c:pt idx="46">
                  <c:v>0.197904732527243</c:v>
                </c:pt>
                <c:pt idx="47">
                  <c:v>0.200553510989265</c:v>
                </c:pt>
                <c:pt idx="48">
                  <c:v>0.20144671084457</c:v>
                </c:pt>
                <c:pt idx="49">
                  <c:v>0.200553510989265</c:v>
                </c:pt>
                <c:pt idx="50">
                  <c:v>0.197904732527243</c:v>
                </c:pt>
                <c:pt idx="51">
                  <c:v>0.19359065171789</c:v>
                </c:pt>
                <c:pt idx="52">
                  <c:v>0.187754695339904</c:v>
                </c:pt>
                <c:pt idx="53">
                  <c:v>0.180583743980464</c:v>
                </c:pt>
                <c:pt idx="54">
                  <c:v>0.172296115810619</c:v>
                </c:pt>
                <c:pt idx="55">
                  <c:v>0.163128478282386</c:v>
                </c:pt>
                <c:pt idx="56">
                  <c:v>0.153322924732143</c:v>
                </c:pt>
                <c:pt idx="57">
                  <c:v>0.143115280350705</c:v>
                </c:pt>
                <c:pt idx="58">
                  <c:v>0.132725417414945</c:v>
                </c:pt>
                <c:pt idx="59">
                  <c:v>0.122350025160172</c:v>
                </c:pt>
                <c:pt idx="60">
                  <c:v>0.112157954351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0:$BK$90</c:f>
              <c:numCache>
                <c:formatCode>General</c:formatCode>
                <c:ptCount val="61"/>
                <c:pt idx="0">
                  <c:v>0.000963321079959613</c:v>
                </c:pt>
                <c:pt idx="1">
                  <c:v>0.00110368103489527</c:v>
                </c:pt>
                <c:pt idx="2">
                  <c:v>0.00126446614422212</c:v>
                </c:pt>
                <c:pt idx="3">
                  <c:v>0.00144864058356864</c:v>
                </c:pt>
                <c:pt idx="4">
                  <c:v>0.00165959617408902</c:v>
                </c:pt>
                <c:pt idx="5">
                  <c:v>0.00190121329007017</c:v>
                </c:pt>
                <c:pt idx="6">
                  <c:v>0.0021779301943409</c:v>
                </c:pt>
                <c:pt idx="7">
                  <c:v>0.00249482188989171</c:v>
                </c:pt>
                <c:pt idx="8">
                  <c:v>0.00285768969175411</c:v>
                </c:pt>
                <c:pt idx="9">
                  <c:v>0.00327316284269059</c:v>
                </c:pt>
                <c:pt idx="10">
                  <c:v>0.00374881361634734</c:v>
                </c:pt>
                <c:pt idx="11">
                  <c:v>0.00429328746740184</c:v>
                </c:pt>
                <c:pt idx="12">
                  <c:v>0.00491644989301798</c:v>
                </c:pt>
                <c:pt idx="13">
                  <c:v>0.00562955175402188</c:v>
                </c:pt>
                <c:pt idx="14">
                  <c:v>0.00644541485455206</c:v>
                </c:pt>
                <c:pt idx="15">
                  <c:v>0.00737863957795512</c:v>
                </c:pt>
                <c:pt idx="16">
                  <c:v>0.008445836301157</c:v>
                </c:pt>
                <c:pt idx="17">
                  <c:v>0.0096658821293247</c:v>
                </c:pt>
                <c:pt idx="18">
                  <c:v>0.0110602041683312</c:v>
                </c:pt>
                <c:pt idx="19">
                  <c:v>0.012653090034851</c:v>
                </c:pt>
                <c:pt idx="20">
                  <c:v>0.0144720255310021</c:v>
                </c:pt>
                <c:pt idx="21">
                  <c:v>0.0165480583063886</c:v>
                </c:pt>
                <c:pt idx="22">
                  <c:v>0.0189161848038343</c:v>
                </c:pt>
                <c:pt idx="23">
                  <c:v>0.0216157557288975</c:v>
                </c:pt>
                <c:pt idx="24">
                  <c:v>0.0246908925757313</c:v>
                </c:pt>
                <c:pt idx="25">
                  <c:v>0.0281909042508805</c:v>
                </c:pt>
                <c:pt idx="26">
                  <c:v>0.032170688427896</c:v>
                </c:pt>
                <c:pt idx="27">
                  <c:v>0.0366910968174042</c:v>
                </c:pt>
                <c:pt idx="28">
                  <c:v>0.0418192369634499</c:v>
                </c:pt>
                <c:pt idx="29">
                  <c:v>0.0476286754621073</c:v>
                </c:pt>
                <c:pt idx="30">
                  <c:v>0.0541994987467401</c:v>
                </c:pt>
                <c:pt idx="31">
                  <c:v>0.061618178085113</c:v>
                </c:pt>
                <c:pt idx="32">
                  <c:v>0.0699771757424981</c:v>
                </c:pt>
                <c:pt idx="33">
                  <c:v>0.0793742202977126</c:v>
                </c:pt>
                <c:pt idx="34">
                  <c:v>0.0899111722262235</c:v>
                </c:pt>
                <c:pt idx="35">
                  <c:v>0.101692397986564</c:v>
                </c:pt>
                <c:pt idx="36">
                  <c:v>0.11482257441516</c:v>
                </c:pt>
                <c:pt idx="37">
                  <c:v>0.129403858172461</c:v>
                </c:pt>
                <c:pt idx="38">
                  <c:v>0.145532380438323</c:v>
                </c:pt>
                <c:pt idx="39">
                  <c:v>0.163294067931406</c:v>
                </c:pt>
                <c:pt idx="40">
                  <c:v>0.182759849547443</c:v>
                </c:pt>
                <c:pt idx="41">
                  <c:v>0.203980383415252</c:v>
                </c:pt>
                <c:pt idx="42">
                  <c:v>0.226980528767096</c:v>
                </c:pt>
                <c:pt idx="43">
                  <c:v>0.251753883332633</c:v>
                </c:pt>
                <c:pt idx="44">
                  <c:v>0.278257797853268</c:v>
                </c:pt>
                <c:pt idx="45">
                  <c:v>0.306409348282111</c:v>
                </c:pt>
                <c:pt idx="46">
                  <c:v>0.336082774279587</c:v>
                </c:pt>
                <c:pt idx="47">
                  <c:v>0.367108861697639</c:v>
                </c:pt>
                <c:pt idx="48">
                  <c:v>0.399276644577716</c:v>
                </c:pt>
                <c:pt idx="49">
                  <c:v>0.432337627313097</c:v>
                </c:pt>
                <c:pt idx="50">
                  <c:v>0.466012493193172</c:v>
                </c:pt>
                <c:pt idx="51">
                  <c:v>0.500000000000001</c:v>
                </c:pt>
                <c:pt idx="52">
                  <c:v>0.53398750680683</c:v>
                </c:pt>
                <c:pt idx="53">
                  <c:v>0.567662372686904</c:v>
                </c:pt>
                <c:pt idx="54">
                  <c:v>0.600723355422286</c:v>
                </c:pt>
                <c:pt idx="55">
                  <c:v>0.632891138302363</c:v>
                </c:pt>
                <c:pt idx="56">
                  <c:v>0.663917225720415</c:v>
                </c:pt>
                <c:pt idx="57">
                  <c:v>0.693590651717891</c:v>
                </c:pt>
                <c:pt idx="58">
                  <c:v>0.721742202146733</c:v>
                </c:pt>
                <c:pt idx="59">
                  <c:v>0.748246116667368</c:v>
                </c:pt>
                <c:pt idx="60">
                  <c:v>0.773019471232905</c:v>
                </c:pt>
              </c:numCache>
            </c:numRef>
          </c:yVal>
          <c:smooth val="1"/>
        </c:ser>
        <c:axId val="30793174"/>
        <c:axId val="76924597"/>
      </c:scatterChart>
      <c:valAx>
        <c:axId val="307931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597"/>
        <c:crossesAt val="0"/>
        <c:crossBetween val="midCat"/>
        <c:majorUnit val="1"/>
        <c:minorUnit val="0.25"/>
      </c:valAx>
      <c:valAx>
        <c:axId val="769245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1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3:$BK$93</c:f>
              <c:numCache>
                <c:formatCode>General</c:formatCode>
                <c:ptCount val="61"/>
                <c:pt idx="0">
                  <c:v>0.99869180773962</c:v>
                </c:pt>
                <c:pt idx="1">
                  <c:v>0.99844945956916</c:v>
                </c:pt>
                <c:pt idx="2">
                  <c:v>0.998162297984774</c:v>
                </c:pt>
                <c:pt idx="3">
                  <c:v>0.997822069805659</c:v>
                </c:pt>
                <c:pt idx="4">
                  <c:v>0.997419015390063</c:v>
                </c:pt>
                <c:pt idx="5">
                  <c:v>0.996941599118463</c:v>
                </c:pt>
                <c:pt idx="6">
                  <c:v>0.996376193868744</c:v>
                </c:pt>
                <c:pt idx="7">
                  <c:v>0.995706712532598</c:v>
                </c:pt>
                <c:pt idx="8">
                  <c:v>0.99491417895219</c:v>
                </c:pt>
                <c:pt idx="9">
                  <c:v>0.993976230097405</c:v>
                </c:pt>
                <c:pt idx="10">
                  <c:v>0.992866540963262</c:v>
                </c:pt>
                <c:pt idx="11">
                  <c:v>0.991554163698843</c:v>
                </c:pt>
                <c:pt idx="12">
                  <c:v>0.990002773102976</c:v>
                </c:pt>
                <c:pt idx="13">
                  <c:v>0.988169812142521</c:v>
                </c:pt>
                <c:pt idx="14">
                  <c:v>0.986005533980572</c:v>
                </c:pt>
                <c:pt idx="15">
                  <c:v>0.983451941693612</c:v>
                </c:pt>
                <c:pt idx="16">
                  <c:v>0.980441634118743</c:v>
                </c:pt>
                <c:pt idx="17">
                  <c:v>0.976896576992244</c:v>
                </c:pt>
                <c:pt idx="18">
                  <c:v>0.972726833781706</c:v>
                </c:pt>
                <c:pt idx="19">
                  <c:v>0.967829311572104</c:v>
                </c:pt>
                <c:pt idx="20">
                  <c:v>0.96208660525988</c:v>
                </c:pt>
                <c:pt idx="21">
                  <c:v>0.955366059157079</c:v>
                </c:pt>
                <c:pt idx="22">
                  <c:v>0.947519209339572</c:v>
                </c:pt>
                <c:pt idx="23">
                  <c:v>0.938381821914887</c:v>
                </c:pt>
                <c:pt idx="24">
                  <c:v>0.927774798964718</c:v>
                </c:pt>
                <c:pt idx="25">
                  <c:v>0.915506279098362</c:v>
                </c:pt>
                <c:pt idx="26">
                  <c:v>0.901375302602449</c:v>
                </c:pt>
                <c:pt idx="27">
                  <c:v>0.88517742558484</c:v>
                </c:pt>
                <c:pt idx="28">
                  <c:v>0.866712630630517</c:v>
                </c:pt>
                <c:pt idx="29">
                  <c:v>0.845795765932821</c:v>
                </c:pt>
                <c:pt idx="30">
                  <c:v>0.822269523064337</c:v>
                </c:pt>
                <c:pt idx="31">
                  <c:v>0.796019616584748</c:v>
                </c:pt>
                <c:pt idx="32">
                  <c:v>0.7669913596045</c:v>
                </c:pt>
                <c:pt idx="33">
                  <c:v>0.735206279001531</c:v>
                </c:pt>
                <c:pt idx="34">
                  <c:v>0.70077687321276</c:v>
                </c:pt>
                <c:pt idx="35">
                  <c:v>0.663917225720413</c:v>
                </c:pt>
                <c:pt idx="36">
                  <c:v>0.624947117938638</c:v>
                </c:pt>
                <c:pt idx="37">
                  <c:v>0.584287684444419</c:v>
                </c:pt>
                <c:pt idx="38">
                  <c:v>0.542447580836181</c:v>
                </c:pt>
                <c:pt idx="39">
                  <c:v>0.499999999999999</c:v>
                </c:pt>
                <c:pt idx="40">
                  <c:v>0.457552419163818</c:v>
                </c:pt>
                <c:pt idx="41">
                  <c:v>0.41571231555558</c:v>
                </c:pt>
                <c:pt idx="42">
                  <c:v>0.37505288206136</c:v>
                </c:pt>
                <c:pt idx="43">
                  <c:v>0.336082774279585</c:v>
                </c:pt>
                <c:pt idx="44">
                  <c:v>0.299223126787239</c:v>
                </c:pt>
                <c:pt idx="45">
                  <c:v>0.264793720998467</c:v>
                </c:pt>
                <c:pt idx="46">
                  <c:v>0.233008640395499</c:v>
                </c:pt>
                <c:pt idx="47">
                  <c:v>0.203980383415251</c:v>
                </c:pt>
                <c:pt idx="48">
                  <c:v>0.177730476935662</c:v>
                </c:pt>
                <c:pt idx="49">
                  <c:v>0.154204234067178</c:v>
                </c:pt>
                <c:pt idx="50">
                  <c:v>0.133287369369483</c:v>
                </c:pt>
                <c:pt idx="51">
                  <c:v>0.114822574415159</c:v>
                </c:pt>
                <c:pt idx="52">
                  <c:v>0.0986246973975503</c:v>
                </c:pt>
                <c:pt idx="53">
                  <c:v>0.0844937209016372</c:v>
                </c:pt>
                <c:pt idx="54">
                  <c:v>0.072225201035282</c:v>
                </c:pt>
                <c:pt idx="55">
                  <c:v>0.0616181780851126</c:v>
                </c:pt>
                <c:pt idx="56">
                  <c:v>0.0524807906604281</c:v>
                </c:pt>
                <c:pt idx="57">
                  <c:v>0.0446339408429212</c:v>
                </c:pt>
                <c:pt idx="58">
                  <c:v>0.0379133947401195</c:v>
                </c:pt>
                <c:pt idx="59">
                  <c:v>0.0321706884278957</c:v>
                </c:pt>
                <c:pt idx="60">
                  <c:v>0.027273166218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4:$BK$94</c:f>
              <c:numCache>
                <c:formatCode>General</c:formatCode>
                <c:ptCount val="61"/>
                <c:pt idx="0">
                  <c:v>0.00130819226037979</c:v>
                </c:pt>
                <c:pt idx="1">
                  <c:v>0.00155054043083963</c:v>
                </c:pt>
                <c:pt idx="2">
                  <c:v>0.00183770201522611</c:v>
                </c:pt>
                <c:pt idx="3">
                  <c:v>0.0021779301943409</c:v>
                </c:pt>
                <c:pt idx="4">
                  <c:v>0.00258098460993718</c:v>
                </c:pt>
                <c:pt idx="5">
                  <c:v>0.00305840088153721</c:v>
                </c:pt>
                <c:pt idx="6">
                  <c:v>0.0036238061312565</c:v>
                </c:pt>
                <c:pt idx="7">
                  <c:v>0.00429328746740184</c:v>
                </c:pt>
                <c:pt idx="8">
                  <c:v>0.00508582104781026</c:v>
                </c:pt>
                <c:pt idx="9">
                  <c:v>0.00602376990259533</c:v>
                </c:pt>
                <c:pt idx="10">
                  <c:v>0.00713345903673851</c:v>
                </c:pt>
                <c:pt idx="11">
                  <c:v>0.008445836301157</c:v>
                </c:pt>
                <c:pt idx="12">
                  <c:v>0.00999722689702397</c:v>
                </c:pt>
                <c:pt idx="13">
                  <c:v>0.011830187857479</c:v>
                </c:pt>
                <c:pt idx="14">
                  <c:v>0.0139944660194281</c:v>
                </c:pt>
                <c:pt idx="15">
                  <c:v>0.0165480583063886</c:v>
                </c:pt>
                <c:pt idx="16">
                  <c:v>0.0195583658812571</c:v>
                </c:pt>
                <c:pt idx="17">
                  <c:v>0.0231034230077557</c:v>
                </c:pt>
                <c:pt idx="18">
                  <c:v>0.0272731662182936</c:v>
                </c:pt>
                <c:pt idx="19">
                  <c:v>0.032170688427896</c:v>
                </c:pt>
                <c:pt idx="20">
                  <c:v>0.0379133947401197</c:v>
                </c:pt>
                <c:pt idx="21">
                  <c:v>0.0446339408429214</c:v>
                </c:pt>
                <c:pt idx="22">
                  <c:v>0.0524807906604285</c:v>
                </c:pt>
                <c:pt idx="23">
                  <c:v>0.061618178085113</c:v>
                </c:pt>
                <c:pt idx="24">
                  <c:v>0.0722252010352825</c:v>
                </c:pt>
                <c:pt idx="25">
                  <c:v>0.0844937209016378</c:v>
                </c:pt>
                <c:pt idx="26">
                  <c:v>0.0986246973975509</c:v>
                </c:pt>
                <c:pt idx="27">
                  <c:v>0.11482257441516</c:v>
                </c:pt>
                <c:pt idx="28">
                  <c:v>0.133287369369483</c:v>
                </c:pt>
                <c:pt idx="29">
                  <c:v>0.154204234067179</c:v>
                </c:pt>
                <c:pt idx="30">
                  <c:v>0.177730476935663</c:v>
                </c:pt>
                <c:pt idx="31">
                  <c:v>0.203980383415252</c:v>
                </c:pt>
                <c:pt idx="32">
                  <c:v>0.2330086403955</c:v>
                </c:pt>
                <c:pt idx="33">
                  <c:v>0.264793720998469</c:v>
                </c:pt>
                <c:pt idx="34">
                  <c:v>0.29922312678724</c:v>
                </c:pt>
                <c:pt idx="35">
                  <c:v>0.336082774279587</c:v>
                </c:pt>
                <c:pt idx="36">
                  <c:v>0.375052882061362</c:v>
                </c:pt>
                <c:pt idx="37">
                  <c:v>0.415712315555581</c:v>
                </c:pt>
                <c:pt idx="38">
                  <c:v>0.457552419163819</c:v>
                </c:pt>
                <c:pt idx="39">
                  <c:v>0.500000000000001</c:v>
                </c:pt>
                <c:pt idx="40">
                  <c:v>0.542447580836183</c:v>
                </c:pt>
                <c:pt idx="41">
                  <c:v>0.58428768444442</c:v>
                </c:pt>
                <c:pt idx="42">
                  <c:v>0.62494711793864</c:v>
                </c:pt>
                <c:pt idx="43">
                  <c:v>0.663917225720415</c:v>
                </c:pt>
                <c:pt idx="44">
                  <c:v>0.700776873212761</c:v>
                </c:pt>
                <c:pt idx="45">
                  <c:v>0.735206279001533</c:v>
                </c:pt>
                <c:pt idx="46">
                  <c:v>0.766991359604501</c:v>
                </c:pt>
                <c:pt idx="47">
                  <c:v>0.796019616584749</c:v>
                </c:pt>
                <c:pt idx="48">
                  <c:v>0.822269523064338</c:v>
                </c:pt>
                <c:pt idx="49">
                  <c:v>0.845795765932822</c:v>
                </c:pt>
                <c:pt idx="50">
                  <c:v>0.866712630630517</c:v>
                </c:pt>
                <c:pt idx="51">
                  <c:v>0.885177425584841</c:v>
                </c:pt>
                <c:pt idx="52">
                  <c:v>0.90137530260245</c:v>
                </c:pt>
                <c:pt idx="53">
                  <c:v>0.915506279098363</c:v>
                </c:pt>
                <c:pt idx="54">
                  <c:v>0.927774798964718</c:v>
                </c:pt>
                <c:pt idx="55">
                  <c:v>0.938381821914887</c:v>
                </c:pt>
                <c:pt idx="56">
                  <c:v>0.947519209339572</c:v>
                </c:pt>
                <c:pt idx="57">
                  <c:v>0.955366059157079</c:v>
                </c:pt>
                <c:pt idx="58">
                  <c:v>0.962086605259881</c:v>
                </c:pt>
                <c:pt idx="59">
                  <c:v>0.967829311572104</c:v>
                </c:pt>
                <c:pt idx="60">
                  <c:v>0.972726833781707</c:v>
                </c:pt>
              </c:numCache>
            </c:numRef>
          </c:yVal>
          <c:smooth val="1"/>
        </c:ser>
        <c:axId val="67549452"/>
        <c:axId val="50247114"/>
      </c:scatterChart>
      <c:valAx>
        <c:axId val="675494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114"/>
        <c:crossesAt val="0"/>
        <c:crossBetween val="midCat"/>
        <c:majorUnit val="1"/>
        <c:minorUnit val="0.25"/>
      </c:valAx>
      <c:valAx>
        <c:axId val="50247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4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:$BK$100</c:f>
              <c:numCache>
                <c:formatCode>General</c:formatCode>
                <c:ptCount val="61"/>
                <c:pt idx="0">
                  <c:v>0.965071531113245</c:v>
                </c:pt>
                <c:pt idx="1">
                  <c:v>0.956795292338054</c:v>
                </c:pt>
                <c:pt idx="2">
                  <c:v>0.946666388173237</c:v>
                </c:pt>
                <c:pt idx="3">
                  <c:v>0.934325858576989</c:v>
                </c:pt>
                <c:pt idx="4">
                  <c:v>0.919373123423693</c:v>
                </c:pt>
                <c:pt idx="5">
                  <c:v>0.901375302602449</c:v>
                </c:pt>
                <c:pt idx="6">
                  <c:v>0.879884830909876</c:v>
                </c:pt>
                <c:pt idx="7">
                  <c:v>0.854467619561678</c:v>
                </c:pt>
                <c:pt idx="8">
                  <c:v>0.824743237829747</c:v>
                </c:pt>
                <c:pt idx="9">
                  <c:v>0.790436743756204</c:v>
                </c:pt>
                <c:pt idx="10">
                  <c:v>0.751438673762014</c:v>
                </c:pt>
                <c:pt idx="11">
                  <c:v>0.707865543169895</c:v>
                </c:pt>
                <c:pt idx="12">
                  <c:v>0.660109001138856</c:v>
                </c:pt>
                <c:pt idx="13">
                  <c:v>0.608859332214235</c:v>
                </c:pt>
                <c:pt idx="14">
                  <c:v>0.555090432623224</c:v>
                </c:pt>
                <c:pt idx="15">
                  <c:v>0.499999999999999</c:v>
                </c:pt>
                <c:pt idx="16">
                  <c:v>0.444909567376775</c:v>
                </c:pt>
                <c:pt idx="17">
                  <c:v>0.391140667785763</c:v>
                </c:pt>
                <c:pt idx="18">
                  <c:v>0.339890998861143</c:v>
                </c:pt>
                <c:pt idx="19">
                  <c:v>0.292134456830104</c:v>
                </c:pt>
                <c:pt idx="20">
                  <c:v>0.248561326237986</c:v>
                </c:pt>
                <c:pt idx="21">
                  <c:v>0.209563256243795</c:v>
                </c:pt>
                <c:pt idx="22">
                  <c:v>0.175256762170252</c:v>
                </c:pt>
                <c:pt idx="23">
                  <c:v>0.145532380438322</c:v>
                </c:pt>
                <c:pt idx="24">
                  <c:v>0.120115169090124</c:v>
                </c:pt>
                <c:pt idx="25">
                  <c:v>0.0986246973975503</c:v>
                </c:pt>
                <c:pt idx="26">
                  <c:v>0.0806268765763067</c:v>
                </c:pt>
                <c:pt idx="27">
                  <c:v>0.0656741414230111</c:v>
                </c:pt>
                <c:pt idx="28">
                  <c:v>0.0533336118267632</c:v>
                </c:pt>
                <c:pt idx="29">
                  <c:v>0.0432047076619456</c:v>
                </c:pt>
                <c:pt idx="30">
                  <c:v>0.0349284688867549</c:v>
                </c:pt>
                <c:pt idx="31">
                  <c:v>0.0281909042508803</c:v>
                </c:pt>
                <c:pt idx="32">
                  <c:v>0.022722389445771</c:v>
                </c:pt>
                <c:pt idx="33">
                  <c:v>0.0182946957087828</c:v>
                </c:pt>
                <c:pt idx="34">
                  <c:v>0.0147167915054153</c:v>
                </c:pt>
                <c:pt idx="35">
                  <c:v>0.0118301878574789</c:v>
                </c:pt>
                <c:pt idx="36">
                  <c:v>0.00950431126955009</c:v>
                </c:pt>
                <c:pt idx="37">
                  <c:v>0.00763218231820917</c:v>
                </c:pt>
                <c:pt idx="38">
                  <c:v>0.00612653842495992</c:v>
                </c:pt>
                <c:pt idx="39">
                  <c:v>0.00491644989301798</c:v>
                </c:pt>
                <c:pt idx="40">
                  <c:v>0.00394442446828758</c:v>
                </c:pt>
                <c:pt idx="41">
                  <c:v>0.0031639659782452</c:v>
                </c:pt>
                <c:pt idx="42">
                  <c:v>0.00253753849698257</c:v>
                </c:pt>
                <c:pt idx="43">
                  <c:v>0.00203488299880295</c:v>
                </c:pt>
                <c:pt idx="44">
                  <c:v>0.00163163456318893</c:v>
                </c:pt>
                <c:pt idx="45">
                  <c:v>0.00130819226037981</c:v>
                </c:pt>
                <c:pt idx="46">
                  <c:v>0.00104879924056356</c:v>
                </c:pt>
                <c:pt idx="47">
                  <c:v>0.000840796290771273</c:v>
                </c:pt>
                <c:pt idx="48">
                  <c:v>0.000674017660473369</c:v>
                </c:pt>
                <c:pt idx="49">
                  <c:v>0.000540303008447096</c:v>
                </c:pt>
                <c:pt idx="50">
                  <c:v>0.000433103773250343</c:v>
                </c:pt>
                <c:pt idx="51">
                  <c:v>0.000347166097160345</c:v>
                </c:pt>
                <c:pt idx="52">
                  <c:v>0.000278275670695938</c:v>
                </c:pt>
                <c:pt idx="53">
                  <c:v>0.000223052569314541</c:v>
                </c:pt>
                <c:pt idx="54">
                  <c:v>0.000178786392559083</c:v>
                </c:pt>
                <c:pt idx="55">
                  <c:v>0.000143303856112276</c:v>
                </c:pt>
                <c:pt idx="56">
                  <c:v>0.000114862491735424</c:v>
                </c:pt>
                <c:pt idx="57">
                  <c:v>9.20653350316991E-005</c:v>
                </c:pt>
                <c:pt idx="58">
                  <c:v>7.3792475083212E-005</c:v>
                </c:pt>
                <c:pt idx="59">
                  <c:v>5.91461447077002E-005</c:v>
                </c:pt>
                <c:pt idx="60">
                  <c:v>4.74066801477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1:$BK$101</c:f>
              <c:numCache>
                <c:formatCode>General</c:formatCode>
                <c:ptCount val="61"/>
                <c:pt idx="0">
                  <c:v>0.0347851650306427</c:v>
                </c:pt>
                <c:pt idx="1">
                  <c:v>0.0430259212693867</c:v>
                </c:pt>
                <c:pt idx="2">
                  <c:v>0.0531105592574489</c:v>
                </c:pt>
                <c:pt idx="3">
                  <c:v>0.0653958657523154</c:v>
                </c:pt>
                <c:pt idx="4">
                  <c:v>0.0802797104791466</c:v>
                </c:pt>
                <c:pt idx="5">
                  <c:v>0.0981915936243005</c:v>
                </c:pt>
                <c:pt idx="6">
                  <c:v>0.119574866081677</c:v>
                </c:pt>
                <c:pt idx="7">
                  <c:v>0.144858362777849</c:v>
                </c:pt>
                <c:pt idx="8">
                  <c:v>0.174415965879481</c:v>
                </c:pt>
                <c:pt idx="9">
                  <c:v>0.208514457003233</c:v>
                </c:pt>
                <c:pt idx="10">
                  <c:v>0.247253133977607</c:v>
                </c:pt>
                <c:pt idx="11">
                  <c:v>0.290502822266916</c:v>
                </c:pt>
                <c:pt idx="12">
                  <c:v>0.337856115862341</c:v>
                </c:pt>
                <c:pt idx="13">
                  <c:v>0.388603129288782</c:v>
                </c:pt>
                <c:pt idx="14">
                  <c:v>0.441745601398531</c:v>
                </c:pt>
                <c:pt idx="15">
                  <c:v>0.496055575531713</c:v>
                </c:pt>
                <c:pt idx="16">
                  <c:v>0.550173982730208</c:v>
                </c:pt>
                <c:pt idx="17">
                  <c:v>0.602732793789277</c:v>
                </c:pt>
                <c:pt idx="18">
                  <c:v>0.652476818820648</c:v>
                </c:pt>
                <c:pt idx="19">
                  <c:v>0.698361231900346</c:v>
                </c:pt>
                <c:pt idx="20">
                  <c:v>0.739608485904535</c:v>
                </c:pt>
                <c:pt idx="21">
                  <c:v>0.775719952250789</c:v>
                </c:pt>
                <c:pt idx="22">
                  <c:v>0.806448542120965</c:v>
                </c:pt>
                <c:pt idx="23">
                  <c:v>0.831745230115907</c:v>
                </c:pt>
                <c:pt idx="24">
                  <c:v>0.851693926658996</c:v>
                </c:pt>
                <c:pt idx="25">
                  <c:v>0.866446833715695</c:v>
                </c:pt>
                <c:pt idx="26">
                  <c:v>0.876168415761747</c:v>
                </c:pt>
                <c:pt idx="27">
                  <c:v>0.880992246750225</c:v>
                </c:pt>
                <c:pt idx="28">
                  <c:v>0.880992246750225</c:v>
                </c:pt>
                <c:pt idx="29">
                  <c:v>0.876168415761747</c:v>
                </c:pt>
                <c:pt idx="30">
                  <c:v>0.866446833715694</c:v>
                </c:pt>
                <c:pt idx="31">
                  <c:v>0.851693926658995</c:v>
                </c:pt>
                <c:pt idx="32">
                  <c:v>0.831745230115906</c:v>
                </c:pt>
                <c:pt idx="33">
                  <c:v>0.806448542120964</c:v>
                </c:pt>
                <c:pt idx="34">
                  <c:v>0.775719952250788</c:v>
                </c:pt>
                <c:pt idx="35">
                  <c:v>0.739608485904534</c:v>
                </c:pt>
                <c:pt idx="36">
                  <c:v>0.698361231900344</c:v>
                </c:pt>
                <c:pt idx="37">
                  <c:v>0.652476818820647</c:v>
                </c:pt>
                <c:pt idx="38">
                  <c:v>0.602732793789275</c:v>
                </c:pt>
                <c:pt idx="39">
                  <c:v>0.550173982730206</c:v>
                </c:pt>
                <c:pt idx="40">
                  <c:v>0.496055575531712</c:v>
                </c:pt>
                <c:pt idx="41">
                  <c:v>0.441745601398529</c:v>
                </c:pt>
                <c:pt idx="42">
                  <c:v>0.388603129288781</c:v>
                </c:pt>
                <c:pt idx="43">
                  <c:v>0.33785611586234</c:v>
                </c:pt>
                <c:pt idx="44">
                  <c:v>0.290502822266915</c:v>
                </c:pt>
                <c:pt idx="45">
                  <c:v>0.247253133977606</c:v>
                </c:pt>
                <c:pt idx="46">
                  <c:v>0.208514457003232</c:v>
                </c:pt>
                <c:pt idx="47">
                  <c:v>0.174415965879481</c:v>
                </c:pt>
                <c:pt idx="48">
                  <c:v>0.144858362777848</c:v>
                </c:pt>
                <c:pt idx="49">
                  <c:v>0.119574866081677</c:v>
                </c:pt>
                <c:pt idx="50">
                  <c:v>0.0981915936242999</c:v>
                </c:pt>
                <c:pt idx="51">
                  <c:v>0.0802797104791463</c:v>
                </c:pt>
                <c:pt idx="52">
                  <c:v>0.065395865752315</c:v>
                </c:pt>
                <c:pt idx="53">
                  <c:v>0.0531105592574486</c:v>
                </c:pt>
                <c:pt idx="54">
                  <c:v>0.0430259212693864</c:v>
                </c:pt>
                <c:pt idx="55">
                  <c:v>0.0347851650306426</c:v>
                </c:pt>
                <c:pt idx="56">
                  <c:v>0.0280760417591448</c:v>
                </c:pt>
                <c:pt idx="57">
                  <c:v>0.0226303241107392</c:v>
                </c:pt>
                <c:pt idx="58">
                  <c:v>0.0182209032336995</c:v>
                </c:pt>
                <c:pt idx="59">
                  <c:v>0.0146576453607075</c:v>
                </c:pt>
                <c:pt idx="60">
                  <c:v>0.011782781177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2:$BK$102</c:f>
              <c:numCache>
                <c:formatCode>General</c:formatCode>
                <c:ptCount val="61"/>
                <c:pt idx="0">
                  <c:v>0.000143303856112306</c:v>
                </c:pt>
                <c:pt idx="1">
                  <c:v>0.00017878639255906</c:v>
                </c:pt>
                <c:pt idx="2">
                  <c:v>0.000223052569314535</c:v>
                </c:pt>
                <c:pt idx="3">
                  <c:v>0.000278275670695994</c:v>
                </c:pt>
                <c:pt idx="4">
                  <c:v>0.000347166097160386</c:v>
                </c:pt>
                <c:pt idx="5">
                  <c:v>0.000433103773250297</c:v>
                </c:pt>
                <c:pt idx="6">
                  <c:v>0.000540303008447154</c:v>
                </c:pt>
                <c:pt idx="7">
                  <c:v>0.000674017660473374</c:v>
                </c:pt>
                <c:pt idx="8">
                  <c:v>0.000840796290771314</c:v>
                </c:pt>
                <c:pt idx="9">
                  <c:v>0.00104879924056361</c:v>
                </c:pt>
                <c:pt idx="10">
                  <c:v>0.00130819226037979</c:v>
                </c:pt>
                <c:pt idx="11">
                  <c:v>0.00163163456318897</c:v>
                </c:pt>
                <c:pt idx="12">
                  <c:v>0.002034882998803</c:v>
                </c:pt>
                <c:pt idx="13">
                  <c:v>0.00253753849698254</c:v>
                </c:pt>
                <c:pt idx="14">
                  <c:v>0.00316396597824524</c:v>
                </c:pt>
                <c:pt idx="15">
                  <c:v>0.00394442446828758</c:v>
                </c:pt>
                <c:pt idx="16">
                  <c:v>0.00491644989301799</c:v>
                </c:pt>
                <c:pt idx="17">
                  <c:v>0.00612653842495999</c:v>
                </c:pt>
                <c:pt idx="18">
                  <c:v>0.00763218231820928</c:v>
                </c:pt>
                <c:pt idx="19">
                  <c:v>0.00950431126955013</c:v>
                </c:pt>
                <c:pt idx="20">
                  <c:v>0.011830187857479</c:v>
                </c:pt>
                <c:pt idx="21">
                  <c:v>0.0147167915054153</c:v>
                </c:pt>
                <c:pt idx="22">
                  <c:v>0.0182946957087829</c:v>
                </c:pt>
                <c:pt idx="23">
                  <c:v>0.0227223894457711</c:v>
                </c:pt>
                <c:pt idx="24">
                  <c:v>0.0281909042508805</c:v>
                </c:pt>
                <c:pt idx="25">
                  <c:v>0.0349284688867552</c:v>
                </c:pt>
                <c:pt idx="26">
                  <c:v>0.0432047076619459</c:v>
                </c:pt>
                <c:pt idx="27">
                  <c:v>0.0533336118267636</c:v>
                </c:pt>
                <c:pt idx="28">
                  <c:v>0.0656741414230115</c:v>
                </c:pt>
                <c:pt idx="29">
                  <c:v>0.0806268765763072</c:v>
                </c:pt>
                <c:pt idx="30">
                  <c:v>0.098624697397551</c:v>
                </c:pt>
                <c:pt idx="31">
                  <c:v>0.120115169090125</c:v>
                </c:pt>
                <c:pt idx="32">
                  <c:v>0.145532380438323</c:v>
                </c:pt>
                <c:pt idx="33">
                  <c:v>0.175256762170253</c:v>
                </c:pt>
                <c:pt idx="34">
                  <c:v>0.209563256243797</c:v>
                </c:pt>
                <c:pt idx="35">
                  <c:v>0.248561326237987</c:v>
                </c:pt>
                <c:pt idx="36">
                  <c:v>0.292134456830106</c:v>
                </c:pt>
                <c:pt idx="37">
                  <c:v>0.339890998861144</c:v>
                </c:pt>
                <c:pt idx="38">
                  <c:v>0.391140667785765</c:v>
                </c:pt>
                <c:pt idx="39">
                  <c:v>0.444909567376776</c:v>
                </c:pt>
                <c:pt idx="40">
                  <c:v>0.500000000000001</c:v>
                </c:pt>
                <c:pt idx="41">
                  <c:v>0.555090432623226</c:v>
                </c:pt>
                <c:pt idx="42">
                  <c:v>0.608859332214237</c:v>
                </c:pt>
                <c:pt idx="43">
                  <c:v>0.660109001138857</c:v>
                </c:pt>
                <c:pt idx="44">
                  <c:v>0.707865543169896</c:v>
                </c:pt>
                <c:pt idx="45">
                  <c:v>0.751438673762015</c:v>
                </c:pt>
                <c:pt idx="46">
                  <c:v>0.790436743756205</c:v>
                </c:pt>
                <c:pt idx="47">
                  <c:v>0.824743237829748</c:v>
                </c:pt>
                <c:pt idx="48">
                  <c:v>0.854467619561678</c:v>
                </c:pt>
                <c:pt idx="49">
                  <c:v>0.879884830909876</c:v>
                </c:pt>
                <c:pt idx="50">
                  <c:v>0.90137530260245</c:v>
                </c:pt>
                <c:pt idx="51">
                  <c:v>0.919373123423693</c:v>
                </c:pt>
                <c:pt idx="52">
                  <c:v>0.934325858576989</c:v>
                </c:pt>
                <c:pt idx="53">
                  <c:v>0.946666388173237</c:v>
                </c:pt>
                <c:pt idx="54">
                  <c:v>0.956795292338055</c:v>
                </c:pt>
                <c:pt idx="55">
                  <c:v>0.965071531113245</c:v>
                </c:pt>
                <c:pt idx="56">
                  <c:v>0.97180909574912</c:v>
                </c:pt>
                <c:pt idx="57">
                  <c:v>0.977277610554229</c:v>
                </c:pt>
                <c:pt idx="58">
                  <c:v>0.981705304291217</c:v>
                </c:pt>
                <c:pt idx="59">
                  <c:v>0.985283208494585</c:v>
                </c:pt>
                <c:pt idx="60">
                  <c:v>0.988169812142521</c:v>
                </c:pt>
              </c:numCache>
            </c:numRef>
          </c:yVal>
          <c:smooth val="1"/>
        </c:ser>
        <c:axId val="5836076"/>
        <c:axId val="43801185"/>
      </c:scatterChart>
      <c:valAx>
        <c:axId val="58360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85"/>
        <c:crossesAt val="0"/>
        <c:crossBetween val="midCat"/>
        <c:majorUnit val="1"/>
        <c:minorUnit val="0.25"/>
      </c:valAx>
      <c:valAx>
        <c:axId val="438011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0752255128909555</c:v>
                </c:pt>
                <c:pt idx="1">
                  <c:v>0.00927738095879727</c:v>
                </c:pt>
                <c:pt idx="2">
                  <c:v>0.0114039198351217</c:v>
                </c:pt>
                <c:pt idx="3">
                  <c:v>0.0139670393494483</c:v>
                </c:pt>
                <c:pt idx="4">
                  <c:v>0.0170379759799053</c:v>
                </c:pt>
                <c:pt idx="5">
                  <c:v>0.0206931392246687</c:v>
                </c:pt>
                <c:pt idx="6">
                  <c:v>0.0250121199263216</c:v>
                </c:pt>
                <c:pt idx="7">
                  <c:v>0.0300747383434794</c:v>
                </c:pt>
                <c:pt idx="8">
                  <c:v>0.0359570060202024</c:v>
                </c:pt>
                <c:pt idx="9">
                  <c:v>0.0427259448003256</c:v>
                </c:pt>
                <c:pt idx="10">
                  <c:v>0.0504333165463891</c:v>
                </c:pt>
                <c:pt idx="11">
                  <c:v>0.0591084695428787</c:v>
                </c:pt>
                <c:pt idx="12">
                  <c:v>0.0687506952383651</c:v>
                </c:pt>
                <c:pt idx="13">
                  <c:v>0.0793216938163833</c:v>
                </c:pt>
                <c:pt idx="14">
                  <c:v>0.0907389385215721</c:v>
                </c:pt>
                <c:pt idx="15">
                  <c:v>0.102870865348542</c:v>
                </c:pt>
                <c:pt idx="16">
                  <c:v>0.115534850262403</c:v>
                </c:pt>
                <c:pt idx="17">
                  <c:v>0.128498829283409</c:v>
                </c:pt>
                <c:pt idx="18">
                  <c:v>0.141487144294873</c:v>
                </c:pt>
                <c:pt idx="19">
                  <c:v>0.154190766653583</c:v>
                </c:pt>
                <c:pt idx="20">
                  <c:v>0.166281507024193</c:v>
                </c:pt>
                <c:pt idx="21">
                  <c:v>0.177429245</c:v>
                </c:pt>
                <c:pt idx="22">
                  <c:v>0.187320710543523</c:v>
                </c:pt>
                <c:pt idx="23">
                  <c:v>0.195678025279337</c:v>
                </c:pt>
                <c:pt idx="24">
                  <c:v>0.202275142042053</c:v>
                </c:pt>
                <c:pt idx="25">
                  <c:v>0.206950532992977</c:v>
                </c:pt>
                <c:pt idx="26">
                  <c:v>0.209614937859897</c:v>
                </c:pt>
                <c:pt idx="27">
                  <c:v>0.210253609668965</c:v>
                </c:pt>
                <c:pt idx="28">
                  <c:v>0.2089231698791</c:v>
                </c:pt>
                <c:pt idx="29">
                  <c:v>0.205743790164093</c:v>
                </c:pt>
                <c:pt idx="30">
                  <c:v>0.200887861432775</c:v>
                </c:pt>
                <c:pt idx="31">
                  <c:v>0.194566542004119</c:v>
                </c:pt>
                <c:pt idx="32">
                  <c:v>0.187015593162144</c:v>
                </c:pt>
                <c:pt idx="33">
                  <c:v>0.178481747712769</c:v>
                </c:pt>
                <c:pt idx="34">
                  <c:v>0.169210575389706</c:v>
                </c:pt>
                <c:pt idx="35">
                  <c:v>0.159436474148494</c:v>
                </c:pt>
                <c:pt idx="36">
                  <c:v>0.1493750869003</c:v>
                </c:pt>
                <c:pt idx="37">
                  <c:v>0.139218161078992</c:v>
                </c:pt>
                <c:pt idx="38">
                  <c:v>0.129130656623285</c:v>
                </c:pt>
                <c:pt idx="39">
                  <c:v>0.119249772455346</c:v>
                </c:pt>
                <c:pt idx="40">
                  <c:v>0.109685495789134</c:v>
                </c:pt>
                <c:pt idx="41">
                  <c:v>0.100522268764256</c:v>
                </c:pt>
                <c:pt idx="42">
                  <c:v>0.0918213964798385</c:v>
                </c:pt>
                <c:pt idx="43">
                  <c:v>0.0836238737071935</c:v>
                </c:pt>
                <c:pt idx="44">
                  <c:v>0.0759533712646171</c:v>
                </c:pt>
                <c:pt idx="45">
                  <c:v>0.068819187560912</c:v>
                </c:pt>
                <c:pt idx="46">
                  <c:v>0.0622190298702311</c:v>
                </c:pt>
                <c:pt idx="47">
                  <c:v>0.0561415400779655</c:v>
                </c:pt>
                <c:pt idx="48">
                  <c:v>0.0505685196904047</c:v>
                </c:pt>
                <c:pt idx="49">
                  <c:v>0.0454768390442404</c:v>
                </c:pt>
                <c:pt idx="50">
                  <c:v>0.0408400369590621</c:v>
                </c:pt>
                <c:pt idx="51">
                  <c:v>0.0366296310230011</c:v>
                </c:pt>
                <c:pt idx="52">
                  <c:v>0.0328161668550204</c:v>
                </c:pt>
                <c:pt idx="53">
                  <c:v>0.0293700385123842</c:v>
                </c:pt>
                <c:pt idx="54">
                  <c:v>0.0262621129734879</c:v>
                </c:pt>
                <c:pt idx="55">
                  <c:v>0.0234641903528924</c:v>
                </c:pt>
                <c:pt idx="56">
                  <c:v>0.0209493289924146</c:v>
                </c:pt>
                <c:pt idx="57">
                  <c:v>0.0186920614067348</c:v>
                </c:pt>
                <c:pt idx="58">
                  <c:v>0.0166685236578065</c:v>
                </c:pt>
                <c:pt idx="59">
                  <c:v>0.0148565173652598</c:v>
                </c:pt>
                <c:pt idx="60">
                  <c:v>0.0132355204013074</c:v>
                </c:pt>
              </c:numCache>
            </c:numRef>
          </c:yVal>
          <c:smooth val="1"/>
        </c:ser>
        <c:axId val="68251183"/>
        <c:axId val="60144306"/>
      </c:scatterChart>
      <c:valAx>
        <c:axId val="682511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06"/>
        <c:crossesAt val="0"/>
        <c:crossBetween val="midCat"/>
        <c:majorUnit val="1"/>
        <c:minorUnit val="0.25"/>
      </c:valAx>
      <c:valAx>
        <c:axId val="6014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02:$BK$14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62442815"/>
        <c:axId val="38048989"/>
      </c:scatterChart>
      <c:valAx>
        <c:axId val="624428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989"/>
        <c:crossesAt val="0"/>
        <c:crossBetween val="midCat"/>
        <c:majorUnit val="1"/>
        <c:minorUnit val="0.25"/>
      </c:valAx>
      <c:valAx>
        <c:axId val="380489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8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770396240478103</c:v>
                </c:pt>
                <c:pt idx="1">
                  <c:v>0.0839583014784933</c:v>
                </c:pt>
                <c:pt idx="2">
                  <c:v>0.091139321934014</c:v>
                </c:pt>
                <c:pt idx="3">
                  <c:v>0.0985034307439221</c:v>
                </c:pt>
                <c:pt idx="4">
                  <c:v>0.105948030018771</c:v>
                </c:pt>
                <c:pt idx="5">
                  <c:v>0.113345278634242</c:v>
                </c:pt>
                <c:pt idx="6">
                  <c:v>0.120541110018464</c:v>
                </c:pt>
                <c:pt idx="7">
                  <c:v>0.127355576471847</c:v>
                </c:pt>
                <c:pt idx="8">
                  <c:v>0.133584956846573</c:v>
                </c:pt>
                <c:pt idx="9">
                  <c:v>0.139006049183394</c:v>
                </c:pt>
                <c:pt idx="10">
                  <c:v>0.143382993486802</c:v>
                </c:pt>
                <c:pt idx="11">
                  <c:v>0.146476817079601</c:v>
                </c:pt>
                <c:pt idx="12">
                  <c:v>0.148057658410578</c:v>
                </c:pt>
                <c:pt idx="13">
                  <c:v>0.147919310521389</c:v>
                </c:pt>
                <c:pt idx="14">
                  <c:v>0.145895356485368</c:v>
                </c:pt>
                <c:pt idx="15">
                  <c:v>0.141875790298078</c:v>
                </c:pt>
                <c:pt idx="16">
                  <c:v>0.135822690122608</c:v>
                </c:pt>
                <c:pt idx="17">
                  <c:v>0.127783307857816</c:v>
                </c:pt>
                <c:pt idx="18">
                  <c:v>0.117898925558446</c:v>
                </c:pt>
                <c:pt idx="19">
                  <c:v>0.106408047499674</c:v>
                </c:pt>
                <c:pt idx="20">
                  <c:v>0.0936429486685427</c:v>
                </c:pt>
                <c:pt idx="21">
                  <c:v>0.0800192391557695</c:v>
                </c:pt>
                <c:pt idx="22">
                  <c:v>0.0660188370301092</c:v>
                </c:pt>
                <c:pt idx="23">
                  <c:v>0.0521674500807636</c:v>
                </c:pt>
                <c:pt idx="24">
                  <c:v>0.0390082302896223</c:v>
                </c:pt>
                <c:pt idx="25">
                  <c:v>0.0270735959698625</c:v>
                </c:pt>
                <c:pt idx="26">
                  <c:v>0.0168572804416457</c:v>
                </c:pt>
                <c:pt idx="27">
                  <c:v>0.00878848823420765</c:v>
                </c:pt>
                <c:pt idx="28">
                  <c:v>0.00320969416458571</c:v>
                </c:pt>
                <c:pt idx="29">
                  <c:v>0.000359204672161493</c:v>
                </c:pt>
                <c:pt idx="30">
                  <c:v>0.000359204672161535</c:v>
                </c:pt>
                <c:pt idx="31">
                  <c:v>0.00320969416458584</c:v>
                </c:pt>
                <c:pt idx="32">
                  <c:v>0.00878848823420786</c:v>
                </c:pt>
                <c:pt idx="33">
                  <c:v>0.0168572804416459</c:v>
                </c:pt>
                <c:pt idx="34">
                  <c:v>0.0270735959698629</c:v>
                </c:pt>
                <c:pt idx="35">
                  <c:v>0.0390082302896227</c:v>
                </c:pt>
                <c:pt idx="36">
                  <c:v>0.052167450080764</c:v>
                </c:pt>
                <c:pt idx="37">
                  <c:v>0.0660188370301096</c:v>
                </c:pt>
                <c:pt idx="38">
                  <c:v>0.0800192391557699</c:v>
                </c:pt>
                <c:pt idx="39">
                  <c:v>0.0936429486685432</c:v>
                </c:pt>
                <c:pt idx="40">
                  <c:v>0.106408047499674</c:v>
                </c:pt>
                <c:pt idx="41">
                  <c:v>0.117898925558446</c:v>
                </c:pt>
                <c:pt idx="42">
                  <c:v>0.127783307857817</c:v>
                </c:pt>
                <c:pt idx="43">
                  <c:v>0.135822690122608</c:v>
                </c:pt>
                <c:pt idx="44">
                  <c:v>0.141875790298078</c:v>
                </c:pt>
                <c:pt idx="45">
                  <c:v>0.145895356485368</c:v>
                </c:pt>
                <c:pt idx="46">
                  <c:v>0.147919310521389</c:v>
                </c:pt>
                <c:pt idx="47">
                  <c:v>0.148057658410578</c:v>
                </c:pt>
                <c:pt idx="48">
                  <c:v>0.146476817079601</c:v>
                </c:pt>
                <c:pt idx="49">
                  <c:v>0.143382993486802</c:v>
                </c:pt>
                <c:pt idx="50">
                  <c:v>0.139006049183394</c:v>
                </c:pt>
                <c:pt idx="51">
                  <c:v>0.133584956846572</c:v>
                </c:pt>
                <c:pt idx="52">
                  <c:v>0.127355576471847</c:v>
                </c:pt>
                <c:pt idx="53">
                  <c:v>0.120541110018463</c:v>
                </c:pt>
                <c:pt idx="54">
                  <c:v>0.113345278634241</c:v>
                </c:pt>
                <c:pt idx="55">
                  <c:v>0.105948030018771</c:v>
                </c:pt>
                <c:pt idx="56">
                  <c:v>0.0985034307439219</c:v>
                </c:pt>
                <c:pt idx="57">
                  <c:v>0.0911393219340138</c:v>
                </c:pt>
                <c:pt idx="58">
                  <c:v>0.083958301478493</c:v>
                </c:pt>
                <c:pt idx="59">
                  <c:v>0.0770396240478101</c:v>
                </c:pt>
                <c:pt idx="60">
                  <c:v>0.0704416645659013</c:v>
                </c:pt>
              </c:numCache>
            </c:numRef>
          </c:yVal>
          <c:smooth val="1"/>
        </c:ser>
        <c:axId val="5871107"/>
        <c:axId val="28839354"/>
      </c:scatterChart>
      <c:valAx>
        <c:axId val="58711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354"/>
        <c:crossesAt val="0"/>
        <c:crossBetween val="midCat"/>
        <c:majorUnit val="1"/>
        <c:minorUnit val="0.25"/>
      </c:valAx>
      <c:valAx>
        <c:axId val="2883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166679459110877</c:v>
                </c:pt>
                <c:pt idx="1">
                  <c:v>0.0204076661342502</c:v>
                </c:pt>
                <c:pt idx="2">
                  <c:v>0.02497622731836</c:v>
                </c:pt>
                <c:pt idx="3">
                  <c:v>0.0305522228827325</c:v>
                </c:pt>
                <c:pt idx="4">
                  <c:v>0.0373501845908048</c:v>
                </c:pt>
                <c:pt idx="5">
                  <c:v>0.0456265398235338</c:v>
                </c:pt>
                <c:pt idx="6">
                  <c:v>0.0556858968942733</c:v>
                </c:pt>
                <c:pt idx="7">
                  <c:v>0.0678872823725178</c:v>
                </c:pt>
                <c:pt idx="8">
                  <c:v>0.0826496929592993</c:v>
                </c:pt>
                <c:pt idx="9">
                  <c:v>0.100455953146092</c:v>
                </c:pt>
                <c:pt idx="10">
                  <c:v>0.121853364974521</c:v>
                </c:pt>
                <c:pt idx="11">
                  <c:v>0.147448985593402</c:v>
                </c:pt>
                <c:pt idx="12">
                  <c:v>0.177896590093344</c:v>
                </c:pt>
                <c:pt idx="13">
                  <c:v>0.213871550662598</c:v>
                </c:pt>
                <c:pt idx="14">
                  <c:v>0.256029175029791</c:v>
                </c:pt>
                <c:pt idx="15">
                  <c:v>0.304941848869909</c:v>
                </c:pt>
                <c:pt idx="16">
                  <c:v>0.361011187154473</c:v>
                </c:pt>
                <c:pt idx="17">
                  <c:v>0.424354109708796</c:v>
                </c:pt>
                <c:pt idx="18">
                  <c:v>0.494667210279817</c:v>
                </c:pt>
                <c:pt idx="19">
                  <c:v>0.571082628597359</c:v>
                </c:pt>
                <c:pt idx="20">
                  <c:v>0.652040577020587</c:v>
                </c:pt>
                <c:pt idx="21">
                  <c:v>0.735216569963789</c:v>
                </c:pt>
                <c:pt idx="22">
                  <c:v>0.817550448062368</c:v>
                </c:pt>
                <c:pt idx="23">
                  <c:v>0.895422224290983</c:v>
                </c:pt>
                <c:pt idx="24">
                  <c:v>0.964999204853211</c:v>
                </c:pt>
                <c:pt idx="25">
                  <c:v>1.0227369637801</c:v>
                </c:pt>
                <c:pt idx="26">
                  <c:v>1.06596088217246</c:v>
                </c:pt>
                <c:pt idx="27">
                  <c:v>1.09340446031796</c:v>
                </c:pt>
                <c:pt idx="28">
                  <c:v>1.10556088126851</c:v>
                </c:pt>
                <c:pt idx="29">
                  <c:v>1.10473308415467</c:v>
                </c:pt>
                <c:pt idx="30">
                  <c:v>1.09474145687033</c:v>
                </c:pt>
                <c:pt idx="31">
                  <c:v>1.08034052752281</c:v>
                </c:pt>
                <c:pt idx="32">
                  <c:v>1.06647047294268</c:v>
                </c:pt>
                <c:pt idx="33">
                  <c:v>1.057500485095</c:v>
                </c:pt>
                <c:pt idx="34">
                  <c:v>1.05660665887655</c:v>
                </c:pt>
                <c:pt idx="35">
                  <c:v>1.06538359962737</c:v>
                </c:pt>
                <c:pt idx="36">
                  <c:v>1.08373703738674</c:v>
                </c:pt>
                <c:pt idx="37">
                  <c:v>1.11005633199184</c:v>
                </c:pt>
                <c:pt idx="38">
                  <c:v>1.14162197490359</c:v>
                </c:pt>
                <c:pt idx="39">
                  <c:v>1.17516231223706</c:v>
                </c:pt>
                <c:pt idx="40">
                  <c:v>1.20744139134713</c:v>
                </c:pt>
                <c:pt idx="41">
                  <c:v>1.23575171283531</c:v>
                </c:pt>
                <c:pt idx="42">
                  <c:v>1.25821709714712</c:v>
                </c:pt>
                <c:pt idx="43">
                  <c:v>1.27387924475675</c:v>
                </c:pt>
                <c:pt idx="44">
                  <c:v>1.28261720376224</c:v>
                </c:pt>
                <c:pt idx="45">
                  <c:v>1.2849887913171</c:v>
                </c:pt>
                <c:pt idx="46">
                  <c:v>1.28206254776261</c:v>
                </c:pt>
                <c:pt idx="47">
                  <c:v>1.27524632015744</c:v>
                </c:pt>
                <c:pt idx="48">
                  <c:v>1.26606616085403</c:v>
                </c:pt>
                <c:pt idx="49">
                  <c:v>1.25585343257072</c:v>
                </c:pt>
                <c:pt idx="50">
                  <c:v>1.24536252084337</c:v>
                </c:pt>
                <c:pt idx="51">
                  <c:v>1.23442353705821</c:v>
                </c:pt>
                <c:pt idx="52">
                  <c:v>1.22177576366247</c:v>
                </c:pt>
                <c:pt idx="53">
                  <c:v>1.20519428327864</c:v>
                </c:pt>
                <c:pt idx="54">
                  <c:v>1.18192382498814</c:v>
                </c:pt>
                <c:pt idx="55">
                  <c:v>1.14931573911937</c:v>
                </c:pt>
                <c:pt idx="56">
                  <c:v>1.10548190384713</c:v>
                </c:pt>
                <c:pt idx="57">
                  <c:v>1.04977109409575</c:v>
                </c:pt>
                <c:pt idx="58">
                  <c:v>0.982940613820825</c:v>
                </c:pt>
                <c:pt idx="59">
                  <c:v>0.907004964987714</c:v>
                </c:pt>
                <c:pt idx="60">
                  <c:v>0.824844198784705</c:v>
                </c:pt>
              </c:numCache>
            </c:numRef>
          </c:yVal>
          <c:smooth val="1"/>
        </c:ser>
        <c:axId val="90634537"/>
        <c:axId val="14944345"/>
      </c:scatterChart>
      <c:valAx>
        <c:axId val="906345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345"/>
        <c:crossesAt val="0"/>
        <c:crossBetween val="midCat"/>
        <c:majorUnit val="1"/>
        <c:minorUnit val="0.25"/>
      </c:valAx>
      <c:valAx>
        <c:axId val="149443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828597083379302</c:v>
                </c:pt>
                <c:pt idx="1">
                  <c:v>0.00927986296689024</c:v>
                </c:pt>
                <c:pt idx="2">
                  <c:v>0.0103853128343776</c:v>
                </c:pt>
                <c:pt idx="3">
                  <c:v>0.0116128121183539</c:v>
                </c:pt>
                <c:pt idx="4">
                  <c:v>0.0129732861713505</c:v>
                </c:pt>
                <c:pt idx="5">
                  <c:v>0.014477941311368</c:v>
                </c:pt>
                <c:pt idx="6">
                  <c:v>0.0161380499607355</c:v>
                </c:pt>
                <c:pt idx="7">
                  <c:v>0.0179646591872492</c:v>
                </c:pt>
                <c:pt idx="8">
                  <c:v>0.0199682063751478</c:v>
                </c:pt>
                <c:pt idx="9">
                  <c:v>0.022158024254082</c:v>
                </c:pt>
                <c:pt idx="10">
                  <c:v>0.0245417166819075</c:v>
                </c:pt>
                <c:pt idx="11">
                  <c:v>0.0271243868819918</c:v>
                </c:pt>
                <c:pt idx="12">
                  <c:v>0.0299077019096177</c:v>
                </c:pt>
                <c:pt idx="13">
                  <c:v>0.032888781779152</c:v>
                </c:pt>
                <c:pt idx="14">
                  <c:v>0.0360589099247027</c:v>
                </c:pt>
                <c:pt idx="15">
                  <c:v>0.0394020746530549</c:v>
                </c:pt>
                <c:pt idx="16">
                  <c:v>0.0428933702228237</c:v>
                </c:pt>
                <c:pt idx="17">
                  <c:v>0.0464973123214215</c:v>
                </c:pt>
                <c:pt idx="18">
                  <c:v>0.0501661568554533</c:v>
                </c:pt>
                <c:pt idx="19">
                  <c:v>0.0538383532436265</c:v>
                </c:pt>
                <c:pt idx="20">
                  <c:v>0.0574373126691965</c:v>
                </c:pt>
                <c:pt idx="21">
                  <c:v>0.0608707249499176</c:v>
                </c:pt>
                <c:pt idx="22">
                  <c:v>0.0640307090982059</c:v>
                </c:pt>
                <c:pt idx="23">
                  <c:v>0.0667951232492454</c:v>
                </c:pt>
                <c:pt idx="24">
                  <c:v>0.069030376790842</c:v>
                </c:pt>
                <c:pt idx="25">
                  <c:v>0.0705960653616276</c:v>
                </c:pt>
                <c:pt idx="26">
                  <c:v>0.0713516702842741</c:v>
                </c:pt>
                <c:pt idx="27">
                  <c:v>0.0711654116388384</c:v>
                </c:pt>
                <c:pt idx="28">
                  <c:v>0.0699251082246847</c:v>
                </c:pt>
                <c:pt idx="29">
                  <c:v>0.0675505799013869</c:v>
                </c:pt>
                <c:pt idx="30">
                  <c:v>0.0640067487018238</c:v>
                </c:pt>
                <c:pt idx="31">
                  <c:v>0.0593161988766822</c:v>
                </c:pt>
                <c:pt idx="32">
                  <c:v>0.0535696115995675</c:v>
                </c:pt>
                <c:pt idx="33">
                  <c:v>0.0469322853077196</c:v>
                </c:pt>
                <c:pt idx="34">
                  <c:v>0.039644979982688</c:v>
                </c:pt>
                <c:pt idx="35">
                  <c:v>0.0320176575535546</c:v>
                </c:pt>
                <c:pt idx="36">
                  <c:v>0.0244153608472817</c:v>
                </c:pt>
                <c:pt idx="37">
                  <c:v>0.017236441611758</c:v>
                </c:pt>
                <c:pt idx="38">
                  <c:v>0.0108844958207248</c:v>
                </c:pt>
                <c:pt idx="39">
                  <c:v>0.00573650248011225</c:v>
                </c:pt>
                <c:pt idx="40">
                  <c:v>0.00211056243510066</c:v>
                </c:pt>
                <c:pt idx="41">
                  <c:v>0.00023708039494985</c:v>
                </c:pt>
                <c:pt idx="42">
                  <c:v>0.000237080394949883</c:v>
                </c:pt>
                <c:pt idx="43">
                  <c:v>0.00211056243510074</c:v>
                </c:pt>
                <c:pt idx="44">
                  <c:v>0.0057365024801124</c:v>
                </c:pt>
                <c:pt idx="45">
                  <c:v>0.010884495820725</c:v>
                </c:pt>
                <c:pt idx="46">
                  <c:v>0.0172364416117583</c:v>
                </c:pt>
                <c:pt idx="47">
                  <c:v>0.024415360847282</c:v>
                </c:pt>
                <c:pt idx="48">
                  <c:v>0.0320176575535548</c:v>
                </c:pt>
                <c:pt idx="49">
                  <c:v>0.0396449799826883</c:v>
                </c:pt>
                <c:pt idx="50">
                  <c:v>0.0469322853077199</c:v>
                </c:pt>
                <c:pt idx="51">
                  <c:v>0.0535696115995678</c:v>
                </c:pt>
                <c:pt idx="52">
                  <c:v>0.0593161988766823</c:v>
                </c:pt>
                <c:pt idx="53">
                  <c:v>0.0640067487018241</c:v>
                </c:pt>
                <c:pt idx="54">
                  <c:v>0.0675505799013871</c:v>
                </c:pt>
                <c:pt idx="55">
                  <c:v>0.0699251082246848</c:v>
                </c:pt>
                <c:pt idx="56">
                  <c:v>0.0711654116388385</c:v>
                </c:pt>
                <c:pt idx="57">
                  <c:v>0.0713516702842741</c:v>
                </c:pt>
                <c:pt idx="58">
                  <c:v>0.0705960653616275</c:v>
                </c:pt>
                <c:pt idx="59">
                  <c:v>0.0690303767908419</c:v>
                </c:pt>
                <c:pt idx="60">
                  <c:v>0.0667951232492453</c:v>
                </c:pt>
              </c:numCache>
            </c:numRef>
          </c:yVal>
          <c:smooth val="1"/>
        </c:ser>
        <c:axId val="5459133"/>
        <c:axId val="89254623"/>
      </c:scatterChart>
      <c:valAx>
        <c:axId val="5459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23"/>
        <c:crossesAt val="0"/>
        <c:crossBetween val="midCat"/>
        <c:majorUnit val="1"/>
        <c:minorUnit val="0.25"/>
      </c:valAx>
      <c:valAx>
        <c:axId val="89254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657097361998561</c:v>
                </c:pt>
                <c:pt idx="1">
                  <c:v>0.00738926890370814</c:v>
                </c:pt>
                <c:pt idx="2">
                  <c:v>0.00830761430123112</c:v>
                </c:pt>
                <c:pt idx="3">
                  <c:v>0.00933774847729162</c:v>
                </c:pt>
                <c:pt idx="4">
                  <c:v>0.0104926552092497</c:v>
                </c:pt>
                <c:pt idx="5">
                  <c:v>0.0117866594635322</c:v>
                </c:pt>
                <c:pt idx="6">
                  <c:v>0.0132355204013074</c:v>
                </c:pt>
                <c:pt idx="7">
                  <c:v>0.0148565173652599</c:v>
                </c:pt>
                <c:pt idx="8">
                  <c:v>0.0166685236578065</c:v>
                </c:pt>
                <c:pt idx="9">
                  <c:v>0.0186920614067348</c:v>
                </c:pt>
                <c:pt idx="10">
                  <c:v>0.0209493289924146</c:v>
                </c:pt>
                <c:pt idx="11">
                  <c:v>0.0234641903528924</c:v>
                </c:pt>
                <c:pt idx="12">
                  <c:v>0.026262112973488</c:v>
                </c:pt>
                <c:pt idx="13">
                  <c:v>0.0293700385123844</c:v>
                </c:pt>
                <c:pt idx="14">
                  <c:v>0.0328161668550205</c:v>
                </c:pt>
                <c:pt idx="15">
                  <c:v>0.0366296310230012</c:v>
                </c:pt>
                <c:pt idx="16">
                  <c:v>0.0408400369590622</c:v>
                </c:pt>
                <c:pt idx="17">
                  <c:v>0.0454768390442405</c:v>
                </c:pt>
                <c:pt idx="18">
                  <c:v>0.0505685196904049</c:v>
                </c:pt>
                <c:pt idx="19">
                  <c:v>0.0561415400779658</c:v>
                </c:pt>
                <c:pt idx="20">
                  <c:v>0.0622190298702314</c:v>
                </c:pt>
                <c:pt idx="21">
                  <c:v>0.0688191875609122</c:v>
                </c:pt>
                <c:pt idx="22">
                  <c:v>0.0759533712646173</c:v>
                </c:pt>
                <c:pt idx="23">
                  <c:v>0.0836238737071938</c:v>
                </c:pt>
                <c:pt idx="24">
                  <c:v>0.0918213964798388</c:v>
                </c:pt>
                <c:pt idx="25">
                  <c:v>0.100522268764257</c:v>
                </c:pt>
                <c:pt idx="26">
                  <c:v>0.109685495789134</c:v>
                </c:pt>
                <c:pt idx="27">
                  <c:v>0.119249772455346</c:v>
                </c:pt>
                <c:pt idx="28">
                  <c:v>0.129130656623285</c:v>
                </c:pt>
                <c:pt idx="29">
                  <c:v>0.139218161078993</c:v>
                </c:pt>
                <c:pt idx="30">
                  <c:v>0.1493750869003</c:v>
                </c:pt>
                <c:pt idx="31">
                  <c:v>0.159436474148494</c:v>
                </c:pt>
                <c:pt idx="32">
                  <c:v>0.169210575389707</c:v>
                </c:pt>
                <c:pt idx="33">
                  <c:v>0.178481747712769</c:v>
                </c:pt>
                <c:pt idx="34">
                  <c:v>0.187015593162144</c:v>
                </c:pt>
                <c:pt idx="35">
                  <c:v>0.194566542004119</c:v>
                </c:pt>
                <c:pt idx="36">
                  <c:v>0.200887861432775</c:v>
                </c:pt>
                <c:pt idx="37">
                  <c:v>0.205743790164093</c:v>
                </c:pt>
                <c:pt idx="38">
                  <c:v>0.2089231698791</c:v>
                </c:pt>
                <c:pt idx="39">
                  <c:v>0.210253609668965</c:v>
                </c:pt>
                <c:pt idx="40">
                  <c:v>0.209614937859897</c:v>
                </c:pt>
                <c:pt idx="41">
                  <c:v>0.206950532992977</c:v>
                </c:pt>
                <c:pt idx="42">
                  <c:v>0.202275142042052</c:v>
                </c:pt>
                <c:pt idx="43">
                  <c:v>0.195678025279337</c:v>
                </c:pt>
                <c:pt idx="44">
                  <c:v>0.187320710543522</c:v>
                </c:pt>
                <c:pt idx="45">
                  <c:v>0.177429245</c:v>
                </c:pt>
                <c:pt idx="46">
                  <c:v>0.166281507024192</c:v>
                </c:pt>
                <c:pt idx="47">
                  <c:v>0.154190766653583</c:v>
                </c:pt>
                <c:pt idx="48">
                  <c:v>0.141487144294873</c:v>
                </c:pt>
                <c:pt idx="49">
                  <c:v>0.128498829283408</c:v>
                </c:pt>
                <c:pt idx="50">
                  <c:v>0.115534850262402</c:v>
                </c:pt>
                <c:pt idx="51">
                  <c:v>0.102870865348541</c:v>
                </c:pt>
                <c:pt idx="52">
                  <c:v>0.0907389385215716</c:v>
                </c:pt>
                <c:pt idx="53">
                  <c:v>0.0793216938163829</c:v>
                </c:pt>
                <c:pt idx="54">
                  <c:v>0.0687506952383647</c:v>
                </c:pt>
                <c:pt idx="55">
                  <c:v>0.0591084695428784</c:v>
                </c:pt>
                <c:pt idx="56">
                  <c:v>0.0504333165463888</c:v>
                </c:pt>
                <c:pt idx="57">
                  <c:v>0.0427259448003254</c:v>
                </c:pt>
                <c:pt idx="58">
                  <c:v>0.0359570060202022</c:v>
                </c:pt>
                <c:pt idx="59">
                  <c:v>0.0300747383434792</c:v>
                </c:pt>
                <c:pt idx="60">
                  <c:v>0.0250121199263214</c:v>
                </c:pt>
              </c:numCache>
            </c:numRef>
          </c:yVal>
          <c:smooth val="1"/>
        </c:ser>
        <c:axId val="79344622"/>
        <c:axId val="41261706"/>
      </c:scatterChart>
      <c:valAx>
        <c:axId val="793446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706"/>
        <c:crossesAt val="0"/>
        <c:crossBetween val="midCat"/>
        <c:majorUnit val="1"/>
        <c:minorUnit val="0.25"/>
      </c:valAx>
      <c:valAx>
        <c:axId val="4126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6.68694318728836E-005</c:v>
                </c:pt>
                <c:pt idx="1">
                  <c:v>0.000100333135636488</c:v>
                </c:pt>
                <c:pt idx="2">
                  <c:v>0.000150450747858018</c:v>
                </c:pt>
                <c:pt idx="3">
                  <c:v>0.000225433168037445</c:v>
                </c:pt>
                <c:pt idx="4">
                  <c:v>0.000337475224231114</c:v>
                </c:pt>
                <c:pt idx="5">
                  <c:v>0.000504635437622473</c:v>
                </c:pt>
                <c:pt idx="6">
                  <c:v>0.000753558905207095</c:v>
                </c:pt>
                <c:pt idx="7">
                  <c:v>0.00112338554305836</c:v>
                </c:pt>
                <c:pt idx="8">
                  <c:v>0.00167129532889123</c:v>
                </c:pt>
                <c:pt idx="9">
                  <c:v>0.00248026144986587</c:v>
                </c:pt>
                <c:pt idx="10">
                  <c:v>0.00366968725752788</c:v>
                </c:pt>
                <c:pt idx="11">
                  <c:v>0.00540964251556972</c:v>
                </c:pt>
                <c:pt idx="12">
                  <c:v>0.00793929389410143</c:v>
                </c:pt>
                <c:pt idx="13">
                  <c:v>0.0115896863688468</c:v>
                </c:pt>
                <c:pt idx="14">
                  <c:v>0.0168100412788812</c:v>
                </c:pt>
                <c:pt idx="15">
                  <c:v>0.024194891560956</c:v>
                </c:pt>
                <c:pt idx="16">
                  <c:v>0.0345063785158188</c:v>
                </c:pt>
                <c:pt idx="17">
                  <c:v>0.0486817848951502</c:v>
                </c:pt>
                <c:pt idx="18">
                  <c:v>0.0678113275682256</c:v>
                </c:pt>
                <c:pt idx="19">
                  <c:v>0.0930669042711254</c:v>
                </c:pt>
                <c:pt idx="20">
                  <c:v>0.125561960229529</c:v>
                </c:pt>
                <c:pt idx="21">
                  <c:v>0.166130450855104</c:v>
                </c:pt>
                <c:pt idx="22">
                  <c:v>0.215033525933778</c:v>
                </c:pt>
                <c:pt idx="23">
                  <c:v>0.271636957122272</c:v>
                </c:pt>
                <c:pt idx="24">
                  <c:v>0.334142951610181</c:v>
                </c:pt>
                <c:pt idx="25">
                  <c:v>0.39948818098762</c:v>
                </c:pt>
                <c:pt idx="26">
                  <c:v>0.463510613154505</c:v>
                </c:pt>
                <c:pt idx="27">
                  <c:v>0.521424720000001</c:v>
                </c:pt>
                <c:pt idx="28">
                  <c:v>0.568538641920183</c:v>
                </c:pt>
                <c:pt idx="29">
                  <c:v>0.601041618119784</c:v>
                </c:pt>
                <c:pt idx="30">
                  <c:v>0.616642167504632</c:v>
                </c:pt>
                <c:pt idx="31">
                  <c:v>0.614879588946602</c:v>
                </c:pt>
                <c:pt idx="32">
                  <c:v>0.597045873543451</c:v>
                </c:pt>
                <c:pt idx="33">
                  <c:v>0.565784536555861</c:v>
                </c:pt>
                <c:pt idx="34">
                  <c:v>0.524517789196709</c:v>
                </c:pt>
                <c:pt idx="35">
                  <c:v>0.476867481283035</c:v>
                </c:pt>
                <c:pt idx="36">
                  <c:v>0.426191703929098</c:v>
                </c:pt>
                <c:pt idx="37">
                  <c:v>0.375292204044803</c:v>
                </c:pt>
                <c:pt idx="38">
                  <c:v>0.326289228318307</c:v>
                </c:pt>
                <c:pt idx="39">
                  <c:v>0.280625634174061</c:v>
                </c:pt>
                <c:pt idx="40">
                  <c:v>0.239151299282947</c:v>
                </c:pt>
                <c:pt idx="41">
                  <c:v>0.202244143036149</c:v>
                </c:pt>
                <c:pt idx="42">
                  <c:v>0.169936415580934</c:v>
                </c:pt>
                <c:pt idx="43">
                  <c:v>0.142027828282623</c:v>
                </c:pt>
                <c:pt idx="44">
                  <c:v>0.118177347667027</c:v>
                </c:pt>
                <c:pt idx="45">
                  <c:v>0.0979722208675904</c:v>
                </c:pt>
                <c:pt idx="46">
                  <c:v>0.0809764985984328</c:v>
                </c:pt>
                <c:pt idx="47">
                  <c:v>0.066762859613853</c:v>
                </c:pt>
                <c:pt idx="48">
                  <c:v>0.0549317722973429</c:v>
                </c:pt>
                <c:pt idx="49">
                  <c:v>0.0451215962252068</c:v>
                </c:pt>
                <c:pt idx="50">
                  <c:v>0.0370125416584256</c:v>
                </c:pt>
                <c:pt idx="51">
                  <c:v>0.0303266985163669</c:v>
                </c:pt>
                <c:pt idx="52">
                  <c:v>0.0248257270097281</c:v>
                </c:pt>
                <c:pt idx="53">
                  <c:v>0.0203073060795979</c:v>
                </c:pt>
                <c:pt idx="54">
                  <c:v>0.016601061864435</c:v>
                </c:pt>
                <c:pt idx="55">
                  <c:v>0.0135644290976169</c:v>
                </c:pt>
                <c:pt idx="56">
                  <c:v>0.0110787116127922</c:v>
                </c:pt>
                <c:pt idx="57">
                  <c:v>0.00904548317893733</c:v>
                </c:pt>
                <c:pt idx="58">
                  <c:v>0.00738338930458744</c:v>
                </c:pt>
                <c:pt idx="59">
                  <c:v>0.00602536091350482</c:v>
                </c:pt>
                <c:pt idx="60">
                  <c:v>0.00491622187645634</c:v>
                </c:pt>
              </c:numCache>
            </c:numRef>
          </c:yVal>
          <c:smooth val="1"/>
        </c:ser>
        <c:axId val="79161018"/>
        <c:axId val="51505693"/>
      </c:scatterChart>
      <c:valAx>
        <c:axId val="791610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93"/>
        <c:crossesAt val="0"/>
        <c:crossBetween val="midCat"/>
        <c:majorUnit val="1"/>
        <c:minorUnit val="0.25"/>
      </c:valAx>
      <c:valAx>
        <c:axId val="51505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156388697315763</c:v>
                </c:pt>
                <c:pt idx="1">
                  <c:v>0.0191272825409068</c:v>
                </c:pt>
                <c:pt idx="2">
                  <c:v>0.0233786139841842</c:v>
                </c:pt>
                <c:pt idx="3">
                  <c:v>0.0285521297590521</c:v>
                </c:pt>
                <c:pt idx="4">
                  <c:v>0.0348365546710979</c:v>
                </c:pt>
                <c:pt idx="5">
                  <c:v>0.0424535966318021</c:v>
                </c:pt>
                <c:pt idx="6">
                  <c:v>0.051660836131691</c:v>
                </c:pt>
                <c:pt idx="7">
                  <c:v>0.0627532388323926</c:v>
                </c:pt>
                <c:pt idx="8">
                  <c:v>0.0760621741255118</c:v>
                </c:pt>
                <c:pt idx="9">
                  <c:v>0.0919503277796741</c:v>
                </c:pt>
                <c:pt idx="10">
                  <c:v>0.110800282875306</c:v>
                </c:pt>
                <c:pt idx="11">
                  <c:v>0.132993849691466</c:v>
                </c:pt>
                <c:pt idx="12">
                  <c:v>0.158878565774021</c:v>
                </c:pt>
                <c:pt idx="13">
                  <c:v>0.188717400534902</c:v>
                </c:pt>
                <c:pt idx="14">
                  <c:v>0.222618008047692</c:v>
                </c:pt>
                <c:pt idx="15">
                  <c:v>0.260439533704152</c:v>
                </c:pt>
                <c:pt idx="16">
                  <c:v>0.301678865387146</c:v>
                </c:pt>
                <c:pt idx="17">
                  <c:v>0.345345228687495</c:v>
                </c:pt>
                <c:pt idx="18">
                  <c:v>0.389842610556477</c:v>
                </c:pt>
                <c:pt idx="19">
                  <c:v>0.432892787363652</c:v>
                </c:pt>
                <c:pt idx="20">
                  <c:v>0.471544386749853</c:v>
                </c:pt>
                <c:pt idx="21">
                  <c:v>0.502318760876742</c:v>
                </c:pt>
                <c:pt idx="22">
                  <c:v>0.521532204357766</c:v>
                </c:pt>
                <c:pt idx="23">
                  <c:v>0.525798062913629</c:v>
                </c:pt>
                <c:pt idx="24">
                  <c:v>0.512651665071396</c:v>
                </c:pt>
                <c:pt idx="25">
                  <c:v>0.481171592734739</c:v>
                </c:pt>
                <c:pt idx="26">
                  <c:v>0.432424762497279</c:v>
                </c:pt>
                <c:pt idx="27">
                  <c:v>0.369575574750029</c:v>
                </c:pt>
                <c:pt idx="28">
                  <c:v>0.29758517884414</c:v>
                </c:pt>
                <c:pt idx="29">
                  <c:v>0.222559083145904</c:v>
                </c:pt>
                <c:pt idx="30">
                  <c:v>0.150918900233204</c:v>
                </c:pt>
                <c:pt idx="31">
                  <c:v>0.0886170362964985</c:v>
                </c:pt>
                <c:pt idx="32">
                  <c:v>0.0405625837041873</c:v>
                </c:pt>
                <c:pt idx="33">
                  <c:v>0.0103159712562946</c:v>
                </c:pt>
                <c:pt idx="34">
                  <c:v>2.19623644566419E-030</c:v>
                </c:pt>
                <c:pt idx="35">
                  <c:v>0.0103159712562952</c:v>
                </c:pt>
                <c:pt idx="36">
                  <c:v>0.0405625837041885</c:v>
                </c:pt>
                <c:pt idx="37">
                  <c:v>0.0886170362965001</c:v>
                </c:pt>
                <c:pt idx="38">
                  <c:v>0.150918900233206</c:v>
                </c:pt>
                <c:pt idx="39">
                  <c:v>0.222559083145906</c:v>
                </c:pt>
                <c:pt idx="40">
                  <c:v>0.297585178844143</c:v>
                </c:pt>
                <c:pt idx="41">
                  <c:v>0.369575574750031</c:v>
                </c:pt>
                <c:pt idx="42">
                  <c:v>0.432424762497281</c:v>
                </c:pt>
                <c:pt idx="43">
                  <c:v>0.48117159273474</c:v>
                </c:pt>
                <c:pt idx="44">
                  <c:v>0.512651665071397</c:v>
                </c:pt>
                <c:pt idx="45">
                  <c:v>0.525798062913629</c:v>
                </c:pt>
                <c:pt idx="46">
                  <c:v>0.521532204357765</c:v>
                </c:pt>
                <c:pt idx="47">
                  <c:v>0.50231876087674</c:v>
                </c:pt>
                <c:pt idx="48">
                  <c:v>0.471544386749852</c:v>
                </c:pt>
                <c:pt idx="49">
                  <c:v>0.43289278736365</c:v>
                </c:pt>
                <c:pt idx="50">
                  <c:v>0.389842610556476</c:v>
                </c:pt>
                <c:pt idx="51">
                  <c:v>0.345345228687494</c:v>
                </c:pt>
                <c:pt idx="52">
                  <c:v>0.301678865387144</c:v>
                </c:pt>
                <c:pt idx="53">
                  <c:v>0.26043953370415</c:v>
                </c:pt>
                <c:pt idx="54">
                  <c:v>0.22261800804769</c:v>
                </c:pt>
                <c:pt idx="55">
                  <c:v>0.188717400534901</c:v>
                </c:pt>
                <c:pt idx="56">
                  <c:v>0.15887856577402</c:v>
                </c:pt>
                <c:pt idx="57">
                  <c:v>0.132993849691465</c:v>
                </c:pt>
                <c:pt idx="58">
                  <c:v>0.110800282875305</c:v>
                </c:pt>
                <c:pt idx="59">
                  <c:v>0.0919503277796732</c:v>
                </c:pt>
                <c:pt idx="60">
                  <c:v>0.0760621741255116</c:v>
                </c:pt>
              </c:numCache>
            </c:numRef>
          </c:yVal>
          <c:smooth val="1"/>
        </c:ser>
        <c:axId val="46773259"/>
        <c:axId val="26443493"/>
      </c:scatterChart>
      <c:valAx>
        <c:axId val="467732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93"/>
        <c:crossesAt val="0"/>
        <c:crossBetween val="midCat"/>
        <c:majorUnit val="1"/>
        <c:minorUnit val="0.25"/>
      </c:valAx>
      <c:valAx>
        <c:axId val="26443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2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0615502419316267</c:v>
                </c:pt>
                <c:pt idx="1">
                  <c:v>0.000754809558892367</c:v>
                </c:pt>
                <c:pt idx="2">
                  <c:v>0.000925601439941132</c:v>
                </c:pt>
                <c:pt idx="3">
                  <c:v>0.00113497134946139</c:v>
                </c:pt>
                <c:pt idx="4">
                  <c:v>0.00139159926098964</c:v>
                </c:pt>
                <c:pt idx="5">
                  <c:v>0.00170610101174614</c:v>
                </c:pt>
                <c:pt idx="6">
                  <c:v>0.00209145140940217</c:v>
                </c:pt>
                <c:pt idx="7">
                  <c:v>0.0025634954287087</c:v>
                </c:pt>
                <c:pt idx="8">
                  <c:v>0.00314156358238877</c:v>
                </c:pt>
                <c:pt idx="9">
                  <c:v>0.00384920928220715</c:v>
                </c:pt>
                <c:pt idx="10">
                  <c:v>0.00471508720035014</c:v>
                </c:pt>
                <c:pt idx="11">
                  <c:v>0.0057739917370121</c:v>
                </c:pt>
                <c:pt idx="12">
                  <c:v>0.00706807281183115</c:v>
                </c:pt>
                <c:pt idx="13">
                  <c:v>0.00864824096152388</c:v>
                </c:pt>
                <c:pt idx="14">
                  <c:v>0.0105757630913555</c:v>
                </c:pt>
                <c:pt idx="15">
                  <c:v>0.0129240311683736</c:v>
                </c:pt>
                <c:pt idx="16">
                  <c:v>0.0157804542983248</c:v>
                </c:pt>
                <c:pt idx="17">
                  <c:v>0.0192483738694949</c:v>
                </c:pt>
                <c:pt idx="18">
                  <c:v>0.0234488234423733</c:v>
                </c:pt>
                <c:pt idx="19">
                  <c:v>0.0285218389617184</c:v>
                </c:pt>
                <c:pt idx="20">
                  <c:v>0.0346268574142446</c:v>
                </c:pt>
                <c:pt idx="21">
                  <c:v>0.041941508729552</c:v>
                </c:pt>
                <c:pt idx="22">
                  <c:v>0.0506577939153067</c:v>
                </c:pt>
                <c:pt idx="23">
                  <c:v>0.0609742483547111</c:v>
                </c:pt>
                <c:pt idx="24">
                  <c:v>0.0730822311062947</c:v>
                </c:pt>
                <c:pt idx="25">
                  <c:v>0.0871440218077284</c:v>
                </c:pt>
                <c:pt idx="26">
                  <c:v>0.10326008900578</c:v>
                </c:pt>
                <c:pt idx="27">
                  <c:v>0.12142298737238</c:v>
                </c:pt>
                <c:pt idx="28">
                  <c:v>0.141456294982014</c:v>
                </c:pt>
                <c:pt idx="29">
                  <c:v>0.162939469825948</c:v>
                </c:pt>
                <c:pt idx="30">
                  <c:v>0.185124286892745</c:v>
                </c:pt>
                <c:pt idx="31">
                  <c:v>0.206856305410433</c:v>
                </c:pt>
                <c:pt idx="32">
                  <c:v>0.226525611145929</c:v>
                </c:pt>
                <c:pt idx="33">
                  <c:v>0.242083199094884</c:v>
                </c:pt>
                <c:pt idx="34">
                  <c:v>0.251168223981837</c:v>
                </c:pt>
                <c:pt idx="35">
                  <c:v>0.251388766343799</c:v>
                </c:pt>
                <c:pt idx="36">
                  <c:v>0.240774272359129</c:v>
                </c:pt>
                <c:pt idx="37">
                  <c:v>0.218363746536402</c:v>
                </c:pt>
                <c:pt idx="38">
                  <c:v>0.184814275008828</c:v>
                </c:pt>
                <c:pt idx="39">
                  <c:v>0.142834611216857</c:v>
                </c:pt>
                <c:pt idx="40">
                  <c:v>0.0972143043228642</c:v>
                </c:pt>
                <c:pt idx="41">
                  <c:v>0.0542785625363931</c:v>
                </c:pt>
                <c:pt idx="42">
                  <c:v>0.0207685955957004</c:v>
                </c:pt>
                <c:pt idx="43">
                  <c:v>0.0023796693605198</c:v>
                </c:pt>
                <c:pt idx="44">
                  <c:v>0.00237966936052013</c:v>
                </c:pt>
                <c:pt idx="45">
                  <c:v>0.0207685955957014</c:v>
                </c:pt>
                <c:pt idx="46">
                  <c:v>0.0542785625363946</c:v>
                </c:pt>
                <c:pt idx="47">
                  <c:v>0.0972143043228659</c:v>
                </c:pt>
                <c:pt idx="48">
                  <c:v>0.142834611216858</c:v>
                </c:pt>
                <c:pt idx="49">
                  <c:v>0.18481427500883</c:v>
                </c:pt>
                <c:pt idx="50">
                  <c:v>0.218363746536403</c:v>
                </c:pt>
                <c:pt idx="51">
                  <c:v>0.24077427235913</c:v>
                </c:pt>
                <c:pt idx="52">
                  <c:v>0.251388766343799</c:v>
                </c:pt>
                <c:pt idx="53">
                  <c:v>0.251168223981837</c:v>
                </c:pt>
                <c:pt idx="54">
                  <c:v>0.242083199094883</c:v>
                </c:pt>
                <c:pt idx="55">
                  <c:v>0.226525611145929</c:v>
                </c:pt>
                <c:pt idx="56">
                  <c:v>0.206856305410432</c:v>
                </c:pt>
                <c:pt idx="57">
                  <c:v>0.185124286892744</c:v>
                </c:pt>
                <c:pt idx="58">
                  <c:v>0.162939469825947</c:v>
                </c:pt>
                <c:pt idx="59">
                  <c:v>0.141456294982014</c:v>
                </c:pt>
                <c:pt idx="60">
                  <c:v>0.121422987372379</c:v>
                </c:pt>
              </c:numCache>
            </c:numRef>
          </c:yVal>
          <c:smooth val="1"/>
        </c:ser>
        <c:axId val="99393002"/>
        <c:axId val="67054503"/>
      </c:scatterChart>
      <c:valAx>
        <c:axId val="993930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03"/>
        <c:crossesAt val="0"/>
        <c:crossBetween val="midCat"/>
        <c:majorUnit val="1"/>
        <c:minorUnit val="0.25"/>
      </c:valAx>
      <c:valAx>
        <c:axId val="67054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0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0291528660867532</c:v>
                </c:pt>
                <c:pt idx="1">
                  <c:v>0.000357563447454349</c:v>
                </c:pt>
                <c:pt idx="2">
                  <c:v>0.000438549407651531</c:v>
                </c:pt>
                <c:pt idx="3">
                  <c:v>0.000537868407478087</c:v>
                </c:pt>
                <c:pt idx="4">
                  <c:v>0.000659665614755834</c:v>
                </c:pt>
                <c:pt idx="5">
                  <c:v>0.00080902094399589</c:v>
                </c:pt>
                <c:pt idx="6">
                  <c:v>0.000992158587341</c:v>
                </c:pt>
                <c:pt idx="7">
                  <c:v>0.0012167028784212</c:v>
                </c:pt>
                <c:pt idx="8">
                  <c:v>0.00149199041246419</c:v>
                </c:pt>
                <c:pt idx="9">
                  <c:v>0.00182945030634305</c:v>
                </c:pt>
                <c:pt idx="10">
                  <c:v>0.00224306674311391</c:v>
                </c:pt>
                <c:pt idx="11">
                  <c:v>0.00274994050406955</c:v>
                </c:pt>
                <c:pt idx="12">
                  <c:v>0.00337096900922309</c:v>
                </c:pt>
                <c:pt idx="13">
                  <c:v>0.00413166736655701</c:v>
                </c:pt>
                <c:pt idx="14">
                  <c:v>0.00506315587635981</c:v>
                </c:pt>
                <c:pt idx="15">
                  <c:v>0.00620334200111366</c:v>
                </c:pt>
                <c:pt idx="16">
                  <c:v>0.00759832640818277</c:v>
                </c:pt>
                <c:pt idx="17">
                  <c:v>0.009304062377246</c:v>
                </c:pt>
                <c:pt idx="18">
                  <c:v>0.011388294157913</c:v>
                </c:pt>
                <c:pt idx="19">
                  <c:v>0.0139327905062294</c:v>
                </c:pt>
                <c:pt idx="20">
                  <c:v>0.0170358712482475</c:v>
                </c:pt>
                <c:pt idx="21">
                  <c:v>0.0208151923882502</c:v>
                </c:pt>
                <c:pt idx="22">
                  <c:v>0.0254107019790615</c:v>
                </c:pt>
                <c:pt idx="23">
                  <c:v>0.0309875949868663</c:v>
                </c:pt>
                <c:pt idx="24">
                  <c:v>0.0377389677607521</c:v>
                </c:pt>
                <c:pt idx="25">
                  <c:v>0.0458876850710745</c:v>
                </c:pt>
                <c:pt idx="26">
                  <c:v>0.0556867059021047</c:v>
                </c:pt>
                <c:pt idx="27">
                  <c:v>0.0674167490979341</c:v>
                </c:pt>
                <c:pt idx="28">
                  <c:v>0.0813797036577399</c:v>
                </c:pt>
                <c:pt idx="29">
                  <c:v>0.0978856069834414</c:v>
                </c:pt>
                <c:pt idx="30">
                  <c:v>0.117230375230019</c:v>
                </c:pt>
                <c:pt idx="31">
                  <c:v>0.139660898352905</c:v>
                </c:pt>
                <c:pt idx="32">
                  <c:v>0.165323862890684</c:v>
                </c:pt>
                <c:pt idx="33">
                  <c:v>0.194195181962751</c:v>
                </c:pt>
                <c:pt idx="34">
                  <c:v>0.225988873400664</c:v>
                </c:pt>
                <c:pt idx="35">
                  <c:v>0.260048521130384</c:v>
                </c:pt>
                <c:pt idx="36">
                  <c:v>0.29523197879589</c:v>
                </c:pt>
                <c:pt idx="37">
                  <c:v>0.329811124246541</c:v>
                </c:pt>
                <c:pt idx="38">
                  <c:v>0.361422223676217</c:v>
                </c:pt>
                <c:pt idx="39">
                  <c:v>0.387115155417616</c:v>
                </c:pt>
                <c:pt idx="40">
                  <c:v>0.403554193316245</c:v>
                </c:pt>
                <c:pt idx="41">
                  <c:v>0.407409289476583</c:v>
                </c:pt>
                <c:pt idx="42">
                  <c:v>0.395936024190253</c:v>
                </c:pt>
                <c:pt idx="43">
                  <c:v>0.367674520204805</c:v>
                </c:pt>
                <c:pt idx="44">
                  <c:v>0.323119293344985</c:v>
                </c:pt>
                <c:pt idx="45">
                  <c:v>0.265157707895379</c:v>
                </c:pt>
                <c:pt idx="46">
                  <c:v>0.199083578340923</c:v>
                </c:pt>
                <c:pt idx="47">
                  <c:v>0.132082914060947</c:v>
                </c:pt>
                <c:pt idx="48">
                  <c:v>0.0722376013932697</c:v>
                </c:pt>
                <c:pt idx="49">
                  <c:v>0.0272402374171694</c:v>
                </c:pt>
                <c:pt idx="50">
                  <c:v>0.00309774854861544</c:v>
                </c:pt>
                <c:pt idx="51">
                  <c:v>0.00309774854861598</c:v>
                </c:pt>
                <c:pt idx="52">
                  <c:v>0.027240237417171</c:v>
                </c:pt>
                <c:pt idx="53">
                  <c:v>0.0722376013932723</c:v>
                </c:pt>
                <c:pt idx="54">
                  <c:v>0.13208291406095</c:v>
                </c:pt>
                <c:pt idx="55">
                  <c:v>0.199083578340926</c:v>
                </c:pt>
                <c:pt idx="56">
                  <c:v>0.265157707895382</c:v>
                </c:pt>
                <c:pt idx="57">
                  <c:v>0.323119293344988</c:v>
                </c:pt>
                <c:pt idx="58">
                  <c:v>0.367674520204807</c:v>
                </c:pt>
                <c:pt idx="59">
                  <c:v>0.395936024190253</c:v>
                </c:pt>
                <c:pt idx="60">
                  <c:v>0.407409289476583</c:v>
                </c:pt>
              </c:numCache>
            </c:numRef>
          </c:yVal>
          <c:smooth val="1"/>
        </c:ser>
        <c:axId val="39228944"/>
        <c:axId val="48232030"/>
      </c:scatterChart>
      <c:valAx>
        <c:axId val="392289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30"/>
        <c:crossesAt val="0"/>
        <c:crossBetween val="midCat"/>
        <c:majorUnit val="1"/>
        <c:minorUnit val="0.25"/>
      </c:valAx>
      <c:valAx>
        <c:axId val="4823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11329743"/>
        <c:axId val="97123146"/>
      </c:scatterChart>
      <c:valAx>
        <c:axId val="113297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146"/>
        <c:crossesAt val="0"/>
        <c:crossBetween val="midCat"/>
        <c:majorUnit val="1"/>
        <c:minorUnit val="0.25"/>
      </c:valAx>
      <c:valAx>
        <c:axId val="97123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7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0204890052262524</c:v>
                </c:pt>
                <c:pt idx="1">
                  <c:v>0.000286625364833342</c:v>
                </c:pt>
                <c:pt idx="2">
                  <c:v>0.000400621244758031</c:v>
                </c:pt>
                <c:pt idx="3">
                  <c:v>0.000559385400959296</c:v>
                </c:pt>
                <c:pt idx="4">
                  <c:v>0.00078012884934608</c:v>
                </c:pt>
                <c:pt idx="5">
                  <c:v>0.0010864406062156</c:v>
                </c:pt>
                <c:pt idx="6">
                  <c:v>0.00151049871094717</c:v>
                </c:pt>
                <c:pt idx="7">
                  <c:v>0.00209595100673299</c:v>
                </c:pt>
                <c:pt idx="8">
                  <c:v>0.00290160700875125</c:v>
                </c:pt>
                <c:pt idx="9">
                  <c:v>0.00400607084156158</c:v>
                </c:pt>
                <c:pt idx="10">
                  <c:v>0.00551339853757043</c:v>
                </c:pt>
                <c:pt idx="11">
                  <c:v>0.00755975765695453</c:v>
                </c:pt>
                <c:pt idx="12">
                  <c:v>0.0103208722797195</c:v>
                </c:pt>
                <c:pt idx="13">
                  <c:v>0.0140197155392183</c:v>
                </c:pt>
                <c:pt idx="14">
                  <c:v>0.0189334305281578</c:v>
                </c:pt>
                <c:pt idx="15">
                  <c:v>0.0253978020085803</c:v>
                </c:pt>
                <c:pt idx="16">
                  <c:v>0.0338067950660765</c:v>
                </c:pt>
                <c:pt idx="17">
                  <c:v>0.0446038380462526</c:v>
                </c:pt>
                <c:pt idx="18">
                  <c:v>0.0582609034979246</c:v>
                </c:pt>
                <c:pt idx="19">
                  <c:v>0.0752414433174097</c:v>
                </c:pt>
                <c:pt idx="20">
                  <c:v>0.095944412836687</c:v>
                </c:pt>
                <c:pt idx="21">
                  <c:v>0.120629529679345</c:v>
                </c:pt>
                <c:pt idx="22">
                  <c:v>0.149328837454012</c:v>
                </c:pt>
                <c:pt idx="23">
                  <c:v>0.181756179877635</c:v>
                </c:pt>
                <c:pt idx="24">
                  <c:v>0.217232877709961</c:v>
                </c:pt>
                <c:pt idx="25">
                  <c:v>0.254652178179211</c:v>
                </c:pt>
                <c:pt idx="26">
                  <c:v>0.292503876037666</c:v>
                </c:pt>
                <c:pt idx="27">
                  <c:v>0.328971746117756</c:v>
                </c:pt>
                <c:pt idx="28">
                  <c:v>0.362100500000001</c:v>
                </c:pt>
                <c:pt idx="29">
                  <c:v>0.390009800781188</c:v>
                </c:pt>
                <c:pt idx="30">
                  <c:v>0.411117029796571</c:v>
                </c:pt>
                <c:pt idx="31">
                  <c:v>0.424324548461561</c:v>
                </c:pt>
                <c:pt idx="32">
                  <c:v>0.429134310181809</c:v>
                </c:pt>
                <c:pt idx="33">
                  <c:v>0.4256707320364</c:v>
                </c:pt>
                <c:pt idx="34">
                  <c:v>0.41461518996073</c:v>
                </c:pt>
                <c:pt idx="35">
                  <c:v>0.39707457551861</c:v>
                </c:pt>
                <c:pt idx="36">
                  <c:v>0.374416566147103</c:v>
                </c:pt>
                <c:pt idx="37">
                  <c:v>0.348104313778861</c:v>
                </c:pt>
                <c:pt idx="38">
                  <c:v>0.319555593243294</c:v>
                </c:pt>
                <c:pt idx="39">
                  <c:v>0.290040309086752</c:v>
                </c:pt>
                <c:pt idx="40">
                  <c:v>0.260619586142224</c:v>
                </c:pt>
                <c:pt idx="41">
                  <c:v>0.232121893146508</c:v>
                </c:pt>
                <c:pt idx="42">
                  <c:v>0.205147487273992</c:v>
                </c:pt>
                <c:pt idx="43">
                  <c:v>0.180091416562297</c:v>
                </c:pt>
                <c:pt idx="44">
                  <c:v>0.1571763274178</c:v>
                </c:pt>
                <c:pt idx="45">
                  <c:v>0.136488332355049</c:v>
                </c:pt>
                <c:pt idx="46">
                  <c:v>0.118011399708982</c:v>
                </c:pt>
                <c:pt idx="47">
                  <c:v>0.101657662755007</c:v>
                </c:pt>
                <c:pt idx="48">
                  <c:v>0.0872925153599572</c:v>
                </c:pt>
                <c:pt idx="49">
                  <c:v>0.0747543490265326</c:v>
                </c:pt>
                <c:pt idx="50">
                  <c:v>0.0638693677460753</c:v>
                </c:pt>
                <c:pt idx="51">
                  <c:v>0.0544621984166765</c:v>
                </c:pt>
                <c:pt idx="52">
                  <c:v>0.0463630969540646</c:v>
                </c:pt>
                <c:pt idx="53">
                  <c:v>0.039412514933267</c:v>
                </c:pt>
                <c:pt idx="54">
                  <c:v>0.0334636968526727</c:v>
                </c:pt>
                <c:pt idx="55">
                  <c:v>0.0283838617398122</c:v>
                </c:pt>
                <c:pt idx="56">
                  <c:v>0.0240544070684329</c:v>
                </c:pt>
                <c:pt idx="57">
                  <c:v>0.0203704692819434</c:v>
                </c:pt>
                <c:pt idx="58">
                  <c:v>0.0172400882012001</c:v>
                </c:pt>
                <c:pt idx="59">
                  <c:v>0.0145831528159778</c:v>
                </c:pt>
                <c:pt idx="60">
                  <c:v>0.0123302519271508</c:v>
                </c:pt>
              </c:numCache>
            </c:numRef>
          </c:yVal>
          <c:smooth val="1"/>
        </c:ser>
        <c:axId val="72977333"/>
        <c:axId val="81799310"/>
      </c:scatterChart>
      <c:valAx>
        <c:axId val="729773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310"/>
        <c:crossesAt val="0"/>
        <c:crossBetween val="midCat"/>
        <c:majorUnit val="1"/>
        <c:minorUnit val="0.25"/>
      </c:valAx>
      <c:valAx>
        <c:axId val="81799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3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4054407068433</c:v>
                </c:pt>
                <c:pt idx="1">
                  <c:v>0.0283838617398124</c:v>
                </c:pt>
                <c:pt idx="2">
                  <c:v>0.0334636968526728</c:v>
                </c:pt>
                <c:pt idx="3">
                  <c:v>0.0394125149332671</c:v>
                </c:pt>
                <c:pt idx="4">
                  <c:v>0.0463630969540646</c:v>
                </c:pt>
                <c:pt idx="5">
                  <c:v>0.0544621984166767</c:v>
                </c:pt>
                <c:pt idx="6">
                  <c:v>0.0638693677460755</c:v>
                </c:pt>
                <c:pt idx="7">
                  <c:v>0.074754349026533</c:v>
                </c:pt>
                <c:pt idx="8">
                  <c:v>0.0872925153599575</c:v>
                </c:pt>
                <c:pt idx="9">
                  <c:v>0.101657662755008</c:v>
                </c:pt>
                <c:pt idx="10">
                  <c:v>0.118011399708982</c:v>
                </c:pt>
                <c:pt idx="11">
                  <c:v>0.136488332355049</c:v>
                </c:pt>
                <c:pt idx="12">
                  <c:v>0.157176327417801</c:v>
                </c:pt>
                <c:pt idx="13">
                  <c:v>0.180091416562298</c:v>
                </c:pt>
                <c:pt idx="14">
                  <c:v>0.205147487273993</c:v>
                </c:pt>
                <c:pt idx="15">
                  <c:v>0.232121893146509</c:v>
                </c:pt>
                <c:pt idx="16">
                  <c:v>0.260619586142225</c:v>
                </c:pt>
                <c:pt idx="17">
                  <c:v>0.290040309086753</c:v>
                </c:pt>
                <c:pt idx="18">
                  <c:v>0.319555593243295</c:v>
                </c:pt>
                <c:pt idx="19">
                  <c:v>0.348104313778862</c:v>
                </c:pt>
                <c:pt idx="20">
                  <c:v>0.374416566147104</c:v>
                </c:pt>
                <c:pt idx="21">
                  <c:v>0.39707457551861</c:v>
                </c:pt>
                <c:pt idx="22">
                  <c:v>0.414615189960731</c:v>
                </c:pt>
                <c:pt idx="23">
                  <c:v>0.4256707320364</c:v>
                </c:pt>
                <c:pt idx="24">
                  <c:v>0.42913431018181</c:v>
                </c:pt>
                <c:pt idx="25">
                  <c:v>0.424324548461561</c:v>
                </c:pt>
                <c:pt idx="26">
                  <c:v>0.411117029796571</c:v>
                </c:pt>
                <c:pt idx="27">
                  <c:v>0.390009800781187</c:v>
                </c:pt>
                <c:pt idx="28">
                  <c:v>0.3621005</c:v>
                </c:pt>
                <c:pt idx="29">
                  <c:v>0.328971746117755</c:v>
                </c:pt>
                <c:pt idx="30">
                  <c:v>0.292503876037664</c:v>
                </c:pt>
                <c:pt idx="31">
                  <c:v>0.25465217817921</c:v>
                </c:pt>
                <c:pt idx="32">
                  <c:v>0.21723287770996</c:v>
                </c:pt>
                <c:pt idx="33">
                  <c:v>0.181756179877634</c:v>
                </c:pt>
                <c:pt idx="34">
                  <c:v>0.149328837454011</c:v>
                </c:pt>
                <c:pt idx="35">
                  <c:v>0.120629529679344</c:v>
                </c:pt>
                <c:pt idx="36">
                  <c:v>0.0959444128366862</c:v>
                </c:pt>
                <c:pt idx="37">
                  <c:v>0.0752414433174091</c:v>
                </c:pt>
                <c:pt idx="38">
                  <c:v>0.0582609034979242</c:v>
                </c:pt>
                <c:pt idx="39">
                  <c:v>0.0446038380462522</c:v>
                </c:pt>
                <c:pt idx="40">
                  <c:v>0.0338067950660763</c:v>
                </c:pt>
                <c:pt idx="41">
                  <c:v>0.02539780200858</c:v>
                </c:pt>
                <c:pt idx="42">
                  <c:v>0.0189334305281576</c:v>
                </c:pt>
                <c:pt idx="43">
                  <c:v>0.0140197155392181</c:v>
                </c:pt>
                <c:pt idx="44">
                  <c:v>0.0103208722797194</c:v>
                </c:pt>
                <c:pt idx="45">
                  <c:v>0.00755975765695445</c:v>
                </c:pt>
                <c:pt idx="46">
                  <c:v>0.00551339853757037</c:v>
                </c:pt>
                <c:pt idx="47">
                  <c:v>0.00400607084156154</c:v>
                </c:pt>
                <c:pt idx="48">
                  <c:v>0.00290160700875123</c:v>
                </c:pt>
                <c:pt idx="49">
                  <c:v>0.00209595100673297</c:v>
                </c:pt>
                <c:pt idx="50">
                  <c:v>0.00151049871094716</c:v>
                </c:pt>
                <c:pt idx="51">
                  <c:v>0.00108644060621559</c:v>
                </c:pt>
                <c:pt idx="52">
                  <c:v>0.000780128849346078</c:v>
                </c:pt>
                <c:pt idx="53">
                  <c:v>0.000559385400959292</c:v>
                </c:pt>
                <c:pt idx="54">
                  <c:v>0.000400621244758029</c:v>
                </c:pt>
                <c:pt idx="55">
                  <c:v>0.000286625364833338</c:v>
                </c:pt>
                <c:pt idx="56">
                  <c:v>0.00020489005226252</c:v>
                </c:pt>
                <c:pt idx="57">
                  <c:v>0.000146355932229223</c:v>
                </c:pt>
                <c:pt idx="58">
                  <c:v>0.000104479686012513</c:v>
                </c:pt>
                <c:pt idx="59">
                  <c:v>7.45464353649507E-005</c:v>
                </c:pt>
                <c:pt idx="60">
                  <c:v>5.31655711490544E-005</c:v>
                </c:pt>
              </c:numCache>
            </c:numRef>
          </c:yVal>
          <c:smooth val="1"/>
        </c:ser>
        <c:axId val="13975896"/>
        <c:axId val="87466662"/>
      </c:scatterChart>
      <c:valAx>
        <c:axId val="139758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662"/>
        <c:crossesAt val="0"/>
        <c:crossBetween val="midCat"/>
        <c:majorUnit val="1"/>
        <c:minorUnit val="0.25"/>
      </c:valAx>
      <c:valAx>
        <c:axId val="87466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8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92472011428826E-005</c:v>
                </c:pt>
                <c:pt idx="1">
                  <c:v>2.70133005108642E-005</c:v>
                </c:pt>
                <c:pt idx="2">
                  <c:v>3.79028934764429E-005</c:v>
                </c:pt>
                <c:pt idx="3">
                  <c:v>5.31655711490561E-005</c:v>
                </c:pt>
                <c:pt idx="4">
                  <c:v>7.45464353649527E-005</c:v>
                </c:pt>
                <c:pt idx="5">
                  <c:v>0.000104479686012512</c:v>
                </c:pt>
                <c:pt idx="6">
                  <c:v>0.000146355932229225</c:v>
                </c:pt>
                <c:pt idx="7">
                  <c:v>0.000204890052262524</c:v>
                </c:pt>
                <c:pt idx="8">
                  <c:v>0.000286625364833343</c:v>
                </c:pt>
                <c:pt idx="9">
                  <c:v>0.000400621244758032</c:v>
                </c:pt>
                <c:pt idx="10">
                  <c:v>0.000559385400959296</c:v>
                </c:pt>
                <c:pt idx="11">
                  <c:v>0.000780128849346082</c:v>
                </c:pt>
                <c:pt idx="12">
                  <c:v>0.0010864406062156</c:v>
                </c:pt>
                <c:pt idx="13">
                  <c:v>0.00151049871094717</c:v>
                </c:pt>
                <c:pt idx="14">
                  <c:v>0.002095951006733</c:v>
                </c:pt>
                <c:pt idx="15">
                  <c:v>0.00290160700875126</c:v>
                </c:pt>
                <c:pt idx="16">
                  <c:v>0.00400607084156159</c:v>
                </c:pt>
                <c:pt idx="17">
                  <c:v>0.00551339853757044</c:v>
                </c:pt>
                <c:pt idx="18">
                  <c:v>0.00755975765695454</c:v>
                </c:pt>
                <c:pt idx="19">
                  <c:v>0.0103208722797196</c:v>
                </c:pt>
                <c:pt idx="20">
                  <c:v>0.0140197155392183</c:v>
                </c:pt>
                <c:pt idx="21">
                  <c:v>0.0189334305281578</c:v>
                </c:pt>
                <c:pt idx="22">
                  <c:v>0.0253978020085803</c:v>
                </c:pt>
                <c:pt idx="23">
                  <c:v>0.0338067950660765</c:v>
                </c:pt>
                <c:pt idx="24">
                  <c:v>0.0446038380462526</c:v>
                </c:pt>
                <c:pt idx="25">
                  <c:v>0.0582609034979246</c:v>
                </c:pt>
                <c:pt idx="26">
                  <c:v>0.0752414433174096</c:v>
                </c:pt>
                <c:pt idx="27">
                  <c:v>0.0959444128366869</c:v>
                </c:pt>
                <c:pt idx="28">
                  <c:v>0.120629529679344</c:v>
                </c:pt>
                <c:pt idx="29">
                  <c:v>0.149328837454012</c:v>
                </c:pt>
                <c:pt idx="30">
                  <c:v>0.181756179877635</c:v>
                </c:pt>
                <c:pt idx="31">
                  <c:v>0.217232877709961</c:v>
                </c:pt>
                <c:pt idx="32">
                  <c:v>0.254652178179211</c:v>
                </c:pt>
                <c:pt idx="33">
                  <c:v>0.292503876037666</c:v>
                </c:pt>
                <c:pt idx="34">
                  <c:v>0.328971746117756</c:v>
                </c:pt>
                <c:pt idx="35">
                  <c:v>0.362100500000001</c:v>
                </c:pt>
                <c:pt idx="36">
                  <c:v>0.390009800781188</c:v>
                </c:pt>
                <c:pt idx="37">
                  <c:v>0.411117029796571</c:v>
                </c:pt>
                <c:pt idx="38">
                  <c:v>0.424324548461561</c:v>
                </c:pt>
                <c:pt idx="39">
                  <c:v>0.429134310181809</c:v>
                </c:pt>
                <c:pt idx="40">
                  <c:v>0.4256707320364</c:v>
                </c:pt>
                <c:pt idx="41">
                  <c:v>0.41461518996073</c:v>
                </c:pt>
                <c:pt idx="42">
                  <c:v>0.39707457551861</c:v>
                </c:pt>
                <c:pt idx="43">
                  <c:v>0.374416566147103</c:v>
                </c:pt>
                <c:pt idx="44">
                  <c:v>0.348104313778861</c:v>
                </c:pt>
                <c:pt idx="45">
                  <c:v>0.319555593243294</c:v>
                </c:pt>
                <c:pt idx="46">
                  <c:v>0.290040309086751</c:v>
                </c:pt>
                <c:pt idx="47">
                  <c:v>0.260619586142224</c:v>
                </c:pt>
                <c:pt idx="48">
                  <c:v>0.232121893146508</c:v>
                </c:pt>
                <c:pt idx="49">
                  <c:v>0.205147487273992</c:v>
                </c:pt>
                <c:pt idx="50">
                  <c:v>0.180091416562297</c:v>
                </c:pt>
                <c:pt idx="51">
                  <c:v>0.1571763274178</c:v>
                </c:pt>
                <c:pt idx="52">
                  <c:v>0.136488332355049</c:v>
                </c:pt>
                <c:pt idx="53">
                  <c:v>0.118011399708982</c:v>
                </c:pt>
                <c:pt idx="54">
                  <c:v>0.101657662755007</c:v>
                </c:pt>
                <c:pt idx="55">
                  <c:v>0.0872925153599572</c:v>
                </c:pt>
                <c:pt idx="56">
                  <c:v>0.0747543490265326</c:v>
                </c:pt>
                <c:pt idx="57">
                  <c:v>0.0638693677460753</c:v>
                </c:pt>
                <c:pt idx="58">
                  <c:v>0.0544621984166765</c:v>
                </c:pt>
                <c:pt idx="59">
                  <c:v>0.0463630969540643</c:v>
                </c:pt>
                <c:pt idx="60">
                  <c:v>0.039412514933267</c:v>
                </c:pt>
              </c:numCache>
            </c:numRef>
          </c:yVal>
          <c:smooth val="1"/>
        </c:ser>
        <c:axId val="22991185"/>
        <c:axId val="91585374"/>
      </c:scatterChart>
      <c:valAx>
        <c:axId val="229911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374"/>
        <c:crossesAt val="0"/>
        <c:crossBetween val="midCat"/>
        <c:majorUnit val="1"/>
        <c:minorUnit val="0.25"/>
      </c:valAx>
      <c:valAx>
        <c:axId val="9158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1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242592971206956</c:v>
                </c:pt>
                <c:pt idx="1">
                  <c:v>0.0286704871046457</c:v>
                </c:pt>
                <c:pt idx="2">
                  <c:v>0.0338643180974308</c:v>
                </c:pt>
                <c:pt idx="3">
                  <c:v>0.0399719003342264</c:v>
                </c:pt>
                <c:pt idx="4">
                  <c:v>0.0471432258034107</c:v>
                </c:pt>
                <c:pt idx="5">
                  <c:v>0.0555486390228923</c:v>
                </c:pt>
                <c:pt idx="6">
                  <c:v>0.0653798664570227</c:v>
                </c:pt>
                <c:pt idx="7">
                  <c:v>0.076850300033266</c:v>
                </c:pt>
                <c:pt idx="8">
                  <c:v>0.0901941223687088</c:v>
                </c:pt>
                <c:pt idx="9">
                  <c:v>0.105663733596569</c:v>
                </c:pt>
                <c:pt idx="10">
                  <c:v>0.123524798246553</c:v>
                </c:pt>
                <c:pt idx="11">
                  <c:v>0.144048090012004</c:v>
                </c:pt>
                <c:pt idx="12">
                  <c:v>0.167497199697521</c:v>
                </c:pt>
                <c:pt idx="13">
                  <c:v>0.194111132101516</c:v>
                </c:pt>
                <c:pt idx="14">
                  <c:v>0.224080917802151</c:v>
                </c:pt>
                <c:pt idx="15">
                  <c:v>0.257519695155089</c:v>
                </c:pt>
                <c:pt idx="16">
                  <c:v>0.294426381208302</c:v>
                </c:pt>
                <c:pt idx="17">
                  <c:v>0.334644147133005</c:v>
                </c:pt>
                <c:pt idx="18">
                  <c:v>0.377816496741219</c:v>
                </c:pt>
                <c:pt idx="19">
                  <c:v>0.423345757096271</c:v>
                </c:pt>
                <c:pt idx="20">
                  <c:v>0.470360978983791</c:v>
                </c:pt>
                <c:pt idx="21">
                  <c:v>0.517704105197955</c:v>
                </c:pt>
                <c:pt idx="22">
                  <c:v>0.563944027414743</c:v>
                </c:pt>
                <c:pt idx="23">
                  <c:v>0.607426911914035</c:v>
                </c:pt>
                <c:pt idx="24">
                  <c:v>0.646367187891771</c:v>
                </c:pt>
                <c:pt idx="25">
                  <c:v>0.678976726640772</c:v>
                </c:pt>
                <c:pt idx="26">
                  <c:v>0.703620905834236</c:v>
                </c:pt>
                <c:pt idx="27">
                  <c:v>0.718981546898944</c:v>
                </c:pt>
                <c:pt idx="28">
                  <c:v>0.724201</c:v>
                </c:pt>
                <c:pt idx="29">
                  <c:v>0.718981546898943</c:v>
                </c:pt>
                <c:pt idx="30">
                  <c:v>0.703620905834235</c:v>
                </c:pt>
                <c:pt idx="31">
                  <c:v>0.678976726640771</c:v>
                </c:pt>
                <c:pt idx="32">
                  <c:v>0.646367187891769</c:v>
                </c:pt>
                <c:pt idx="33">
                  <c:v>0.607426911914034</c:v>
                </c:pt>
                <c:pt idx="34">
                  <c:v>0.563944027414742</c:v>
                </c:pt>
                <c:pt idx="35">
                  <c:v>0.517704105197953</c:v>
                </c:pt>
                <c:pt idx="36">
                  <c:v>0.470360978983789</c:v>
                </c:pt>
                <c:pt idx="37">
                  <c:v>0.42334575709627</c:v>
                </c:pt>
                <c:pt idx="38">
                  <c:v>0.377816496741218</c:v>
                </c:pt>
                <c:pt idx="39">
                  <c:v>0.334644147133004</c:v>
                </c:pt>
                <c:pt idx="40">
                  <c:v>0.294426381208301</c:v>
                </c:pt>
                <c:pt idx="41">
                  <c:v>0.257519695155088</c:v>
                </c:pt>
                <c:pt idx="42">
                  <c:v>0.22408091780215</c:v>
                </c:pt>
                <c:pt idx="43">
                  <c:v>0.194111132101515</c:v>
                </c:pt>
                <c:pt idx="44">
                  <c:v>0.16749719969752</c:v>
                </c:pt>
                <c:pt idx="45">
                  <c:v>0.144048090012003</c:v>
                </c:pt>
                <c:pt idx="46">
                  <c:v>0.123524798246552</c:v>
                </c:pt>
                <c:pt idx="47">
                  <c:v>0.105663733596569</c:v>
                </c:pt>
                <c:pt idx="48">
                  <c:v>0.0901941223687084</c:v>
                </c:pt>
                <c:pt idx="49">
                  <c:v>0.0768503000332656</c:v>
                </c:pt>
                <c:pt idx="50">
                  <c:v>0.0653798664570224</c:v>
                </c:pt>
                <c:pt idx="51">
                  <c:v>0.0555486390228921</c:v>
                </c:pt>
                <c:pt idx="52">
                  <c:v>0.0471432258034106</c:v>
                </c:pt>
                <c:pt idx="53">
                  <c:v>0.0399719003342262</c:v>
                </c:pt>
                <c:pt idx="54">
                  <c:v>0.0338643180974308</c:v>
                </c:pt>
                <c:pt idx="55">
                  <c:v>0.0286704871046455</c:v>
                </c:pt>
                <c:pt idx="56">
                  <c:v>0.0242592971206954</c:v>
                </c:pt>
                <c:pt idx="57">
                  <c:v>0.0205168252141726</c:v>
                </c:pt>
                <c:pt idx="58">
                  <c:v>0.0173445678872126</c:v>
                </c:pt>
                <c:pt idx="59">
                  <c:v>0.0146576992513428</c:v>
                </c:pt>
                <c:pt idx="60">
                  <c:v>0.0123834174982998</c:v>
                </c:pt>
              </c:numCache>
            </c:numRef>
          </c:yVal>
          <c:smooth val="1"/>
        </c:ser>
        <c:axId val="87721996"/>
        <c:axId val="2847692"/>
      </c:scatterChart>
      <c:valAx>
        <c:axId val="877219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92"/>
        <c:crossesAt val="0"/>
        <c:crossBetween val="midCat"/>
        <c:majorUnit val="1"/>
        <c:minorUnit val="0.25"/>
      </c:valAx>
      <c:valAx>
        <c:axId val="28476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9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0516619692168389</c:v>
                </c:pt>
                <c:pt idx="1">
                  <c:v>0.00611326906074614</c:v>
                </c:pt>
                <c:pt idx="2">
                  <c:v>0.00723144738611444</c:v>
                </c:pt>
                <c:pt idx="3">
                  <c:v>0.00855063242537008</c:v>
                </c:pt>
                <c:pt idx="4">
                  <c:v>0.0101055399045875</c:v>
                </c:pt>
                <c:pt idx="5">
                  <c:v>0.0119363077862183</c:v>
                </c:pt>
                <c:pt idx="6">
                  <c:v>0.0140891067658603</c:v>
                </c:pt>
                <c:pt idx="7">
                  <c:v>0.0166167150770592</c:v>
                </c:pt>
                <c:pt idx="8">
                  <c:v>0.019578997885462</c:v>
                </c:pt>
                <c:pt idx="9">
                  <c:v>0.0230432035205884</c:v>
                </c:pt>
                <c:pt idx="10">
                  <c:v>0.0270839514627473</c:v>
                </c:pt>
                <c:pt idx="11">
                  <c:v>0.0317827385898827</c:v>
                </c:pt>
                <c:pt idx="12">
                  <c:v>0.0372267294003909</c:v>
                </c:pt>
                <c:pt idx="13">
                  <c:v>0.0435065227566326</c:v>
                </c:pt>
                <c:pt idx="14">
                  <c:v>0.050712504747036</c:v>
                </c:pt>
                <c:pt idx="15">
                  <c:v>0.0589293118217668</c:v>
                </c:pt>
                <c:pt idx="16">
                  <c:v>0.068227855343798</c:v>
                </c:pt>
                <c:pt idx="17">
                  <c:v>0.0786543246189941</c:v>
                </c:pt>
                <c:pt idx="18">
                  <c:v>0.0902156329729884</c:v>
                </c:pt>
                <c:pt idx="19">
                  <c:v>0.102860963417052</c:v>
                </c:pt>
                <c:pt idx="20">
                  <c:v>0.116459491219285</c:v>
                </c:pt>
                <c:pt idx="21">
                  <c:v>0.130775109932112</c:v>
                </c:pt>
                <c:pt idx="22">
                  <c:v>0.145440159935322</c:v>
                </c:pt>
                <c:pt idx="23">
                  <c:v>0.159931801688438</c:v>
                </c:pt>
                <c:pt idx="24">
                  <c:v>0.173556717721385</c:v>
                </c:pt>
                <c:pt idx="25">
                  <c:v>0.185451977803854</c:v>
                </c:pt>
                <c:pt idx="26">
                  <c:v>0.194611549296354</c:v>
                </c:pt>
                <c:pt idx="27">
                  <c:v>0.199948096469785</c:v>
                </c:pt>
                <c:pt idx="28">
                  <c:v>0.200397132066044</c:v>
                </c:pt>
                <c:pt idx="29">
                  <c:v>0.195064086071794</c:v>
                </c:pt>
                <c:pt idx="30">
                  <c:v>0.183404006492954</c:v>
                </c:pt>
                <c:pt idx="31">
                  <c:v>0.165409552339099</c:v>
                </c:pt>
                <c:pt idx="32">
                  <c:v>0.141769035130307</c:v>
                </c:pt>
                <c:pt idx="33">
                  <c:v>0.113947881805008</c:v>
                </c:pt>
                <c:pt idx="34">
                  <c:v>0.0841499068434417</c:v>
                </c:pt>
                <c:pt idx="35">
                  <c:v>0.0551328866973053</c:v>
                </c:pt>
                <c:pt idx="36">
                  <c:v>0.0298848304225594</c:v>
                </c:pt>
                <c:pt idx="37">
                  <c:v>0.0112055603161507</c:v>
                </c:pt>
                <c:pt idx="38">
                  <c:v>0.00127079723976246</c:v>
                </c:pt>
                <c:pt idx="39">
                  <c:v>0.00127079723976262</c:v>
                </c:pt>
                <c:pt idx="40">
                  <c:v>0.0112055603161512</c:v>
                </c:pt>
                <c:pt idx="41">
                  <c:v>0.0298848304225601</c:v>
                </c:pt>
                <c:pt idx="42">
                  <c:v>0.0551328866973062</c:v>
                </c:pt>
                <c:pt idx="43">
                  <c:v>0.0841499068434427</c:v>
                </c:pt>
                <c:pt idx="44">
                  <c:v>0.113947881805009</c:v>
                </c:pt>
                <c:pt idx="45">
                  <c:v>0.141769035130308</c:v>
                </c:pt>
                <c:pt idx="46">
                  <c:v>0.1654095523391</c:v>
                </c:pt>
                <c:pt idx="47">
                  <c:v>0.183404006492955</c:v>
                </c:pt>
                <c:pt idx="48">
                  <c:v>0.195064086071794</c:v>
                </c:pt>
                <c:pt idx="49">
                  <c:v>0.200397132066044</c:v>
                </c:pt>
                <c:pt idx="50">
                  <c:v>0.199948096469785</c:v>
                </c:pt>
                <c:pt idx="51">
                  <c:v>0.194611549296354</c:v>
                </c:pt>
                <c:pt idx="52">
                  <c:v>0.185451977803854</c:v>
                </c:pt>
                <c:pt idx="53">
                  <c:v>0.173556717721385</c:v>
                </c:pt>
                <c:pt idx="54">
                  <c:v>0.159931801688437</c:v>
                </c:pt>
                <c:pt idx="55">
                  <c:v>0.145440159935321</c:v>
                </c:pt>
                <c:pt idx="56">
                  <c:v>0.130775109932112</c:v>
                </c:pt>
                <c:pt idx="57">
                  <c:v>0.116459491219284</c:v>
                </c:pt>
                <c:pt idx="58">
                  <c:v>0.102860963417052</c:v>
                </c:pt>
                <c:pt idx="59">
                  <c:v>0.0902156329729881</c:v>
                </c:pt>
                <c:pt idx="60">
                  <c:v>0.0786543246189933</c:v>
                </c:pt>
              </c:numCache>
            </c:numRef>
          </c:yVal>
          <c:smooth val="1"/>
        </c:ser>
        <c:axId val="1766598"/>
        <c:axId val="33402155"/>
      </c:scatterChart>
      <c:valAx>
        <c:axId val="17665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155"/>
        <c:crossesAt val="0"/>
        <c:crossBetween val="midCat"/>
        <c:majorUnit val="1"/>
        <c:minorUnit val="0.25"/>
      </c:valAx>
      <c:valAx>
        <c:axId val="33402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13005020763354</c:v>
                </c:pt>
                <c:pt idx="1">
                  <c:v>0.00154083768241728</c:v>
                </c:pt>
                <c:pt idx="2">
                  <c:v>0.0018253765088971</c:v>
                </c:pt>
                <c:pt idx="3">
                  <c:v>0.00216216299185075</c:v>
                </c:pt>
                <c:pt idx="4">
                  <c:v>0.00256067088359047</c:v>
                </c:pt>
                <c:pt idx="5">
                  <c:v>0.00303204309336508</c:v>
                </c:pt>
                <c:pt idx="6">
                  <c:v>0.00358936594217159</c:v>
                </c:pt>
                <c:pt idx="7">
                  <c:v>0.00424798025617175</c:v>
                </c:pt>
                <c:pt idx="8">
                  <c:v>0.00502583065175101</c:v>
                </c:pt>
                <c:pt idx="9">
                  <c:v>0.00594385253330242</c:v>
                </c:pt>
                <c:pt idx="10">
                  <c:v>0.00702639339900433</c:v>
                </c:pt>
                <c:pt idx="11">
                  <c:v>0.00830166057947485</c:v>
                </c:pt>
                <c:pt idx="12">
                  <c:v>0.0098021809207098</c:v>
                </c:pt>
                <c:pt idx="13">
                  <c:v>0.0115652483883476</c:v>
                </c:pt>
                <c:pt idx="14">
                  <c:v>0.0136333221316354</c:v>
                </c:pt>
                <c:pt idx="15">
                  <c:v>0.0160543190041818</c:v>
                </c:pt>
                <c:pt idx="16">
                  <c:v>0.018881719510647</c:v>
                </c:pt>
                <c:pt idx="17">
                  <c:v>0.0221743731678035</c:v>
                </c:pt>
                <c:pt idx="18">
                  <c:v>0.0259958470218989</c:v>
                </c:pt>
                <c:pt idx="19">
                  <c:v>0.030413108845413</c:v>
                </c:pt>
                <c:pt idx="20">
                  <c:v>0.0354942750382122</c:v>
                </c:pt>
                <c:pt idx="21">
                  <c:v>0.0413050858639035</c:v>
                </c:pt>
                <c:pt idx="22">
                  <c:v>0.0479037053975727</c:v>
                </c:pt>
                <c:pt idx="23">
                  <c:v>0.0553333959057239</c:v>
                </c:pt>
                <c:pt idx="24">
                  <c:v>0.0636126127608435</c:v>
                </c:pt>
                <c:pt idx="25">
                  <c:v>0.0727221477369052</c:v>
                </c:pt>
                <c:pt idx="26">
                  <c:v>0.0825891748961629</c:v>
                </c:pt>
                <c:pt idx="27">
                  <c:v>0.0930685010713971</c:v>
                </c:pt>
                <c:pt idx="28">
                  <c:v>0.103922078244557</c:v>
                </c:pt>
                <c:pt idx="29">
                  <c:v>0.114798970446247</c:v>
                </c:pt>
                <c:pt idx="30">
                  <c:v>0.12521949704484</c:v>
                </c:pt>
                <c:pt idx="31">
                  <c:v>0.134569080140207</c:v>
                </c:pt>
                <c:pt idx="32">
                  <c:v>0.142109062699044</c:v>
                </c:pt>
                <c:pt idx="33">
                  <c:v>0.147012776653041</c:v>
                </c:pt>
                <c:pt idx="34">
                  <c:v>0.148434429935416</c:v>
                </c:pt>
                <c:pt idx="35">
                  <c:v>0.145614762014173</c:v>
                </c:pt>
                <c:pt idx="36">
                  <c:v>0.138019933917943</c:v>
                </c:pt>
                <c:pt idx="37">
                  <c:v>0.125498770596318</c:v>
                </c:pt>
                <c:pt idx="38">
                  <c:v>0.108430064347787</c:v>
                </c:pt>
                <c:pt idx="39">
                  <c:v>0.0878202900613142</c:v>
                </c:pt>
                <c:pt idx="40">
                  <c:v>0.0653086760001464</c:v>
                </c:pt>
                <c:pt idx="41">
                  <c:v>0.043046765704453</c:v>
                </c:pt>
                <c:pt idx="42">
                  <c:v>0.0234455362781713</c:v>
                </c:pt>
                <c:pt idx="43">
                  <c:v>0.00882044040209732</c:v>
                </c:pt>
                <c:pt idx="44">
                  <c:v>0.00100201836493621</c:v>
                </c:pt>
                <c:pt idx="45">
                  <c:v>0.00100201836493638</c:v>
                </c:pt>
                <c:pt idx="46">
                  <c:v>0.00882044040209776</c:v>
                </c:pt>
                <c:pt idx="47">
                  <c:v>0.023445536278172</c:v>
                </c:pt>
                <c:pt idx="48">
                  <c:v>0.0430467657044538</c:v>
                </c:pt>
                <c:pt idx="49">
                  <c:v>0.0653086760001473</c:v>
                </c:pt>
                <c:pt idx="50">
                  <c:v>0.087820290061315</c:v>
                </c:pt>
                <c:pt idx="51">
                  <c:v>0.108430064347788</c:v>
                </c:pt>
                <c:pt idx="52">
                  <c:v>0.125498770596319</c:v>
                </c:pt>
                <c:pt idx="53">
                  <c:v>0.138019933917943</c:v>
                </c:pt>
                <c:pt idx="54">
                  <c:v>0.145614762014173</c:v>
                </c:pt>
                <c:pt idx="55">
                  <c:v>0.148434429935416</c:v>
                </c:pt>
                <c:pt idx="56">
                  <c:v>0.147012776653041</c:v>
                </c:pt>
                <c:pt idx="57">
                  <c:v>0.142109062699043</c:v>
                </c:pt>
                <c:pt idx="58">
                  <c:v>0.134569080140207</c:v>
                </c:pt>
                <c:pt idx="59">
                  <c:v>0.12521949704484</c:v>
                </c:pt>
                <c:pt idx="60">
                  <c:v>0.114798970446247</c:v>
                </c:pt>
              </c:numCache>
            </c:numRef>
          </c:yVal>
          <c:smooth val="1"/>
        </c:ser>
        <c:axId val="79715260"/>
        <c:axId val="95456744"/>
      </c:scatterChart>
      <c:valAx>
        <c:axId val="797152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744"/>
        <c:crossesAt val="0"/>
        <c:crossBetween val="midCat"/>
        <c:majorUnit val="1"/>
        <c:minorUnit val="0.25"/>
      </c:valAx>
      <c:valAx>
        <c:axId val="95456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2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971374224655823</c:v>
                </c:pt>
                <c:pt idx="1">
                  <c:v>0.00115138981289181</c:v>
                </c:pt>
                <c:pt idx="2">
                  <c:v>0.00136471871278396</c:v>
                </c:pt>
                <c:pt idx="3">
                  <c:v>0.0016175066637275</c:v>
                </c:pt>
                <c:pt idx="4">
                  <c:v>0.0019170254287889</c:v>
                </c:pt>
                <c:pt idx="5">
                  <c:v>0.00227187595743933</c:v>
                </c:pt>
                <c:pt idx="6">
                  <c:v>0.00269222692308985</c:v>
                </c:pt>
                <c:pt idx="7">
                  <c:v>0.00319009426866752</c:v>
                </c:pt>
                <c:pt idx="8">
                  <c:v>0.00377966806850859</c:v>
                </c:pt>
                <c:pt idx="9">
                  <c:v>0.00447769366969155</c:v>
                </c:pt>
                <c:pt idx="10">
                  <c:v>0.00530391465093291</c:v>
                </c:pt>
                <c:pt idx="11">
                  <c:v>0.00628158554092878</c:v>
                </c:pt>
                <c:pt idx="12">
                  <c:v>0.00743806233444212</c:v>
                </c:pt>
                <c:pt idx="13">
                  <c:v>0.00880547843526411</c:v>
                </c:pt>
                <c:pt idx="14">
                  <c:v>0.0104215124570078</c:v>
                </c:pt>
                <c:pt idx="15">
                  <c:v>0.012330251927151</c:v>
                </c:pt>
                <c:pt idx="16">
                  <c:v>0.014583152815978</c:v>
                </c:pt>
                <c:pt idx="17">
                  <c:v>0.0172400882012001</c:v>
                </c:pt>
                <c:pt idx="18">
                  <c:v>0.0203704692819436</c:v>
                </c:pt>
                <c:pt idx="19">
                  <c:v>0.0240544070684331</c:v>
                </c:pt>
                <c:pt idx="20">
                  <c:v>0.0283838617398125</c:v>
                </c:pt>
                <c:pt idx="21">
                  <c:v>0.0334636968526729</c:v>
                </c:pt>
                <c:pt idx="22">
                  <c:v>0.0394125149332671</c:v>
                </c:pt>
                <c:pt idx="23">
                  <c:v>0.0463630969540647</c:v>
                </c:pt>
                <c:pt idx="24">
                  <c:v>0.0544621984166769</c:v>
                </c:pt>
                <c:pt idx="25">
                  <c:v>0.0638693677460756</c:v>
                </c:pt>
                <c:pt idx="26">
                  <c:v>0.0747543490265332</c:v>
                </c:pt>
                <c:pt idx="27">
                  <c:v>0.0872925153599576</c:v>
                </c:pt>
                <c:pt idx="28">
                  <c:v>0.101657662755008</c:v>
                </c:pt>
                <c:pt idx="29">
                  <c:v>0.118011399708982</c:v>
                </c:pt>
                <c:pt idx="30">
                  <c:v>0.13648833235505</c:v>
                </c:pt>
                <c:pt idx="31">
                  <c:v>0.157176327417801</c:v>
                </c:pt>
                <c:pt idx="32">
                  <c:v>0.180091416562298</c:v>
                </c:pt>
                <c:pt idx="33">
                  <c:v>0.205147487273993</c:v>
                </c:pt>
                <c:pt idx="34">
                  <c:v>0.232121893146509</c:v>
                </c:pt>
                <c:pt idx="35">
                  <c:v>0.260619586142225</c:v>
                </c:pt>
                <c:pt idx="36">
                  <c:v>0.290040309086753</c:v>
                </c:pt>
                <c:pt idx="37">
                  <c:v>0.319555593243295</c:v>
                </c:pt>
                <c:pt idx="38">
                  <c:v>0.348104313778862</c:v>
                </c:pt>
                <c:pt idx="39">
                  <c:v>0.374416566147104</c:v>
                </c:pt>
                <c:pt idx="40">
                  <c:v>0.39707457551861</c:v>
                </c:pt>
                <c:pt idx="41">
                  <c:v>0.414615189960731</c:v>
                </c:pt>
                <c:pt idx="42">
                  <c:v>0.4256707320364</c:v>
                </c:pt>
                <c:pt idx="43">
                  <c:v>0.429134310181809</c:v>
                </c:pt>
                <c:pt idx="44">
                  <c:v>0.424324548461561</c:v>
                </c:pt>
                <c:pt idx="45">
                  <c:v>0.41111702979657</c:v>
                </c:pt>
                <c:pt idx="46">
                  <c:v>0.390009800781187</c:v>
                </c:pt>
                <c:pt idx="47">
                  <c:v>0.362100499999999</c:v>
                </c:pt>
                <c:pt idx="48">
                  <c:v>0.328971746117755</c:v>
                </c:pt>
                <c:pt idx="49">
                  <c:v>0.292503876037664</c:v>
                </c:pt>
                <c:pt idx="50">
                  <c:v>0.254652178179209</c:v>
                </c:pt>
                <c:pt idx="51">
                  <c:v>0.21723287770996</c:v>
                </c:pt>
                <c:pt idx="52">
                  <c:v>0.181756179877634</c:v>
                </c:pt>
                <c:pt idx="53">
                  <c:v>0.149328837454011</c:v>
                </c:pt>
                <c:pt idx="54">
                  <c:v>0.120629529679343</c:v>
                </c:pt>
                <c:pt idx="55">
                  <c:v>0.095944412836686</c:v>
                </c:pt>
                <c:pt idx="56">
                  <c:v>0.0752414433174088</c:v>
                </c:pt>
                <c:pt idx="57">
                  <c:v>0.0582609034979239</c:v>
                </c:pt>
                <c:pt idx="58">
                  <c:v>0.0446038380462521</c:v>
                </c:pt>
                <c:pt idx="59">
                  <c:v>0.0338067950660761</c:v>
                </c:pt>
                <c:pt idx="60">
                  <c:v>0.0253978020085799</c:v>
                </c:pt>
              </c:numCache>
            </c:numRef>
          </c:yVal>
          <c:smooth val="1"/>
        </c:ser>
        <c:axId val="57271757"/>
        <c:axId val="27841740"/>
      </c:scatterChart>
      <c:valAx>
        <c:axId val="572717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740"/>
        <c:crossesAt val="0"/>
        <c:crossBetween val="midCat"/>
        <c:majorUnit val="1"/>
        <c:minorUnit val="0.25"/>
      </c:valAx>
      <c:valAx>
        <c:axId val="27841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533665361458036</c:v>
                </c:pt>
                <c:pt idx="1">
                  <c:v>0.00757264853306569</c:v>
                </c:pt>
                <c:pt idx="2">
                  <c:v>0.0106942586386968</c:v>
                </c:pt>
                <c:pt idx="3">
                  <c:v>0.0150175467004018</c:v>
                </c:pt>
                <c:pt idx="4">
                  <c:v>0.0209486459658361</c:v>
                </c:pt>
                <c:pt idx="5">
                  <c:v>0.028994943058431</c:v>
                </c:pt>
                <c:pt idx="6">
                  <c:v>0.0397679395467757</c:v>
                </c:pt>
                <c:pt idx="7">
                  <c:v>0.0539706440359656</c:v>
                </c:pt>
                <c:pt idx="8">
                  <c:v>0.0723605351187114</c:v>
                </c:pt>
                <c:pt idx="9">
                  <c:v>0.0956788089975394</c:v>
                </c:pt>
                <c:pt idx="10">
                  <c:v>0.124539414328838</c:v>
                </c:pt>
                <c:pt idx="11">
                  <c:v>0.159278983543394</c:v>
                </c:pt>
                <c:pt idx="12">
                  <c:v>0.199781961208637</c:v>
                </c:pt>
                <c:pt idx="13">
                  <c:v>0.245312353537417</c:v>
                </c:pt>
                <c:pt idx="14">
                  <c:v>0.294399275809397</c:v>
                </c:pt>
                <c:pt idx="15">
                  <c:v>0.344829286489465</c:v>
                </c:pt>
                <c:pt idx="16">
                  <c:v>0.393785782078392</c:v>
                </c:pt>
                <c:pt idx="17">
                  <c:v>0.438141605000001</c:v>
                </c:pt>
                <c:pt idx="18">
                  <c:v>0.474863341782774</c:v>
                </c:pt>
                <c:pt idx="19">
                  <c:v>0.50144276476192</c:v>
                </c:pt>
                <c:pt idx="20">
                  <c:v>0.516252985322289</c:v>
                </c:pt>
                <c:pt idx="21">
                  <c:v>0.518744936706569</c:v>
                </c:pt>
                <c:pt idx="22">
                  <c:v>0.509447384224092</c:v>
                </c:pt>
                <c:pt idx="23">
                  <c:v>0.489790269556786</c:v>
                </c:pt>
                <c:pt idx="24">
                  <c:v>0.461814015767743</c:v>
                </c:pt>
                <c:pt idx="25">
                  <c:v>0.427843229538073</c:v>
                </c:pt>
                <c:pt idx="26">
                  <c:v>0.390192831131541</c:v>
                </c:pt>
                <c:pt idx="27">
                  <c:v>0.35094877399497</c:v>
                </c:pt>
                <c:pt idx="28">
                  <c:v>0.311837135103062</c:v>
                </c:pt>
                <c:pt idx="29">
                  <c:v>0.274173587684133</c:v>
                </c:pt>
                <c:pt idx="30">
                  <c:v>0.238873473597605</c:v>
                </c:pt>
                <c:pt idx="31">
                  <c:v>0.206499769766743</c:v>
                </c:pt>
                <c:pt idx="32">
                  <c:v>0.17732904563599</c:v>
                </c:pt>
                <c:pt idx="33">
                  <c:v>0.151420824612967</c:v>
                </c:pt>
                <c:pt idx="34">
                  <c:v>0.128681298417231</c:v>
                </c:pt>
                <c:pt idx="35">
                  <c:v>0.108916890409503</c:v>
                </c:pt>
                <c:pt idx="36">
                  <c:v>0.0918763447044645</c:v>
                </c:pt>
                <c:pt idx="37">
                  <c:v>0.0772819349727511</c:v>
                </c:pt>
                <c:pt idx="38">
                  <c:v>0.0648513401998374</c:v>
                </c:pt>
                <c:pt idx="39">
                  <c:v>0.0543120483808771</c:v>
                </c:pt>
                <c:pt idx="40">
                  <c:v>0.0454100913004244</c:v>
                </c:pt>
                <c:pt idx="41">
                  <c:v>0.037914674605903</c:v>
                </c:pt>
                <c:pt idx="42">
                  <c:v>0.0316199674104313</c:v>
                </c:pt>
                <c:pt idx="43">
                  <c:v>0.0263450217565057</c:v>
                </c:pt>
                <c:pt idx="44">
                  <c:v>0.0219325362099722</c:v>
                </c:pt>
                <c:pt idx="45">
                  <c:v>0.0182469701499732</c:v>
                </c:pt>
                <c:pt idx="46">
                  <c:v>0.0151723550522448</c:v>
                </c:pt>
                <c:pt idx="47">
                  <c:v>0.0126100300729792</c:v>
                </c:pt>
                <c:pt idx="48">
                  <c:v>0.0104764437174443</c:v>
                </c:pt>
                <c:pt idx="49">
                  <c:v>0.00870110371547631</c:v>
                </c:pt>
                <c:pt idx="50">
                  <c:v>0.00722471684193315</c:v>
                </c:pt>
                <c:pt idx="51">
                  <c:v>0.00599753399476746</c:v>
                </c:pt>
                <c:pt idx="52">
                  <c:v>0.00497789927064612</c:v>
                </c:pt>
                <c:pt idx="53">
                  <c:v>0.00413099199341123</c:v>
                </c:pt>
                <c:pt idx="54">
                  <c:v>0.00342774542666775</c:v>
                </c:pt>
                <c:pt idx="55">
                  <c:v>0.00284392365512656</c:v>
                </c:pt>
                <c:pt idx="56">
                  <c:v>0.00235933774741536</c:v>
                </c:pt>
                <c:pt idx="57">
                  <c:v>0.00195718306311041</c:v>
                </c:pt>
                <c:pt idx="58">
                  <c:v>0.00162348093576405</c:v>
                </c:pt>
                <c:pt idx="59">
                  <c:v>0.00134660962367689</c:v>
                </c:pt>
                <c:pt idx="60">
                  <c:v>0.001116911163903</c:v>
                </c:pt>
              </c:numCache>
            </c:numRef>
          </c:yVal>
          <c:smooth val="1"/>
        </c:ser>
        <c:axId val="43178624"/>
        <c:axId val="49728358"/>
      </c:scatterChart>
      <c:valAx>
        <c:axId val="431786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58"/>
        <c:crossesAt val="0"/>
        <c:crossBetween val="midCat"/>
        <c:majorUnit val="1"/>
        <c:minorUnit val="0.25"/>
      </c:valAx>
      <c:valAx>
        <c:axId val="4972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6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128318421137429</c:v>
                </c:pt>
                <c:pt idx="1">
                  <c:v>0.150983560190584</c:v>
                </c:pt>
                <c:pt idx="2">
                  <c:v>0.176802302052431</c:v>
                </c:pt>
                <c:pt idx="3">
                  <c:v>0.205865498040868</c:v>
                </c:pt>
                <c:pt idx="4">
                  <c:v>0.238110156104092</c:v>
                </c:pt>
                <c:pt idx="5">
                  <c:v>0.273255679650804</c:v>
                </c:pt>
                <c:pt idx="6">
                  <c:v>0.310734480851628</c:v>
                </c:pt>
                <c:pt idx="7">
                  <c:v>0.349626036940326</c:v>
                </c:pt>
                <c:pt idx="8">
                  <c:v>0.388608999983803</c:v>
                </c:pt>
                <c:pt idx="9">
                  <c:v>0.425951291636949</c:v>
                </c:pt>
                <c:pt idx="10">
                  <c:v>0.459560918513258</c:v>
                </c:pt>
                <c:pt idx="11">
                  <c:v>0.487117315282647</c:v>
                </c:pt>
                <c:pt idx="12">
                  <c:v>0.506291211366619</c:v>
                </c:pt>
                <c:pt idx="13">
                  <c:v>0.515039217056826</c:v>
                </c:pt>
                <c:pt idx="14">
                  <c:v>0.511930901737037</c:v>
                </c:pt>
                <c:pt idx="15">
                  <c:v>0.496440223157586</c:v>
                </c:pt>
                <c:pt idx="16">
                  <c:v>0.469122729066544</c:v>
                </c:pt>
                <c:pt idx="17">
                  <c:v>0.431615763606369</c:v>
                </c:pt>
                <c:pt idx="18">
                  <c:v>0.386441777987099</c:v>
                </c:pt>
                <c:pt idx="19">
                  <c:v>0.336651544335351</c:v>
                </c:pt>
                <c:pt idx="20">
                  <c:v>0.285391762960846</c:v>
                </c:pt>
                <c:pt idx="21">
                  <c:v>0.235499700983317</c:v>
                </c:pt>
                <c:pt idx="22">
                  <c:v>0.189209667520555</c:v>
                </c:pt>
                <c:pt idx="23">
                  <c:v>0.148013101473615</c:v>
                </c:pt>
                <c:pt idx="24">
                  <c:v>0.112666322316648</c:v>
                </c:pt>
                <c:pt idx="25">
                  <c:v>0.0833058057023829</c:v>
                </c:pt>
                <c:pt idx="26">
                  <c:v>0.0596180792893509</c:v>
                </c:pt>
                <c:pt idx="27">
                  <c:v>0.0410171307407052</c:v>
                </c:pt>
                <c:pt idx="28">
                  <c:v>0.0267979982240575</c:v>
                </c:pt>
                <c:pt idx="29">
                  <c:v>0.0162523947199104</c:v>
                </c:pt>
                <c:pt idx="30">
                  <c:v>0.00874547803308866</c:v>
                </c:pt>
                <c:pt idx="31">
                  <c:v>0.00376053821711178</c:v>
                </c:pt>
                <c:pt idx="32">
                  <c:v>0.000921162031056567</c:v>
                </c:pt>
                <c:pt idx="33">
                  <c:v>1.88737781156825E-031</c:v>
                </c:pt>
                <c:pt idx="34">
                  <c:v>0.000921162031056624</c:v>
                </c:pt>
                <c:pt idx="35">
                  <c:v>0.00376053821711193</c:v>
                </c:pt>
                <c:pt idx="36">
                  <c:v>0.00874547803308885</c:v>
                </c:pt>
                <c:pt idx="37">
                  <c:v>0.0162523947199107</c:v>
                </c:pt>
                <c:pt idx="38">
                  <c:v>0.0267979982240579</c:v>
                </c:pt>
                <c:pt idx="39">
                  <c:v>0.0410171307407057</c:v>
                </c:pt>
                <c:pt idx="40">
                  <c:v>0.0596180792893515</c:v>
                </c:pt>
                <c:pt idx="41">
                  <c:v>0.0833058057023838</c:v>
                </c:pt>
                <c:pt idx="42">
                  <c:v>0.11266632231665</c:v>
                </c:pt>
                <c:pt idx="43">
                  <c:v>0.148013101473616</c:v>
                </c:pt>
                <c:pt idx="44">
                  <c:v>0.189209667520556</c:v>
                </c:pt>
                <c:pt idx="45">
                  <c:v>0.235499700983319</c:v>
                </c:pt>
                <c:pt idx="46">
                  <c:v>0.285391762960848</c:v>
                </c:pt>
                <c:pt idx="47">
                  <c:v>0.336651544335353</c:v>
                </c:pt>
                <c:pt idx="48">
                  <c:v>0.3864417779871</c:v>
                </c:pt>
                <c:pt idx="49">
                  <c:v>0.431615763606371</c:v>
                </c:pt>
                <c:pt idx="50">
                  <c:v>0.469122729066545</c:v>
                </c:pt>
                <c:pt idx="51">
                  <c:v>0.496440223157587</c:v>
                </c:pt>
                <c:pt idx="52">
                  <c:v>0.511930901737037</c:v>
                </c:pt>
                <c:pt idx="53">
                  <c:v>0.515039217056826</c:v>
                </c:pt>
                <c:pt idx="54">
                  <c:v>0.506291211366618</c:v>
                </c:pt>
                <c:pt idx="55">
                  <c:v>0.487117315282646</c:v>
                </c:pt>
                <c:pt idx="56">
                  <c:v>0.459560918513257</c:v>
                </c:pt>
                <c:pt idx="57">
                  <c:v>0.425951291636947</c:v>
                </c:pt>
                <c:pt idx="58">
                  <c:v>0.388608999983801</c:v>
                </c:pt>
                <c:pt idx="59">
                  <c:v>0.349626036940325</c:v>
                </c:pt>
                <c:pt idx="60">
                  <c:v>0.310734480851627</c:v>
                </c:pt>
              </c:numCache>
            </c:numRef>
          </c:yVal>
          <c:smooth val="1"/>
        </c:ser>
        <c:axId val="66413556"/>
        <c:axId val="1715136"/>
      </c:scatterChart>
      <c:valAx>
        <c:axId val="664135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6"/>
        <c:crossesAt val="0"/>
        <c:crossBetween val="midCat"/>
        <c:majorUnit val="1"/>
        <c:minorUnit val="0.25"/>
      </c:valAx>
      <c:valAx>
        <c:axId val="171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5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00363452212328622</c:v>
                </c:pt>
                <c:pt idx="1">
                  <c:v>0.000438256240135222</c:v>
                </c:pt>
                <c:pt idx="2">
                  <c:v>0.000528449112610024</c:v>
                </c:pt>
                <c:pt idx="3">
                  <c:v>0.000637193491520195</c:v>
                </c:pt>
                <c:pt idx="4">
                  <c:v>0.000768300581116237</c:v>
                </c:pt>
                <c:pt idx="5">
                  <c:v>0.000926362467165289</c:v>
                </c:pt>
                <c:pt idx="6">
                  <c:v>0.0011169111639031</c:v>
                </c:pt>
                <c:pt idx="7">
                  <c:v>0.00134660962367682</c:v>
                </c:pt>
                <c:pt idx="8">
                  <c:v>0.00162348093576422</c:v>
                </c:pt>
                <c:pt idx="9">
                  <c:v>0.00195718306311027</c:v>
                </c:pt>
                <c:pt idx="10">
                  <c:v>0.00235933774741538</c:v>
                </c:pt>
                <c:pt idx="11">
                  <c:v>0.00284392365512665</c:v>
                </c:pt>
                <c:pt idx="12">
                  <c:v>0.00342774542666766</c:v>
                </c:pt>
                <c:pt idx="13">
                  <c:v>0.00413099199341143</c:v>
                </c:pt>
                <c:pt idx="14">
                  <c:v>0.00497789927064616</c:v>
                </c:pt>
                <c:pt idx="15">
                  <c:v>0.00599753399476743</c:v>
                </c:pt>
                <c:pt idx="16">
                  <c:v>0.00722471684193315</c:v>
                </c:pt>
                <c:pt idx="17">
                  <c:v>0.00870110371547639</c:v>
                </c:pt>
                <c:pt idx="18">
                  <c:v>0.0104764437174443</c:v>
                </c:pt>
                <c:pt idx="19">
                  <c:v>0.0126100300729794</c:v>
                </c:pt>
                <c:pt idx="20">
                  <c:v>0.015172355052245</c:v>
                </c:pt>
                <c:pt idx="21">
                  <c:v>0.0182469701499732</c:v>
                </c:pt>
                <c:pt idx="22">
                  <c:v>0.0219325362099724</c:v>
                </c:pt>
                <c:pt idx="23">
                  <c:v>0.0263450217565061</c:v>
                </c:pt>
                <c:pt idx="24">
                  <c:v>0.0316199674104315</c:v>
                </c:pt>
                <c:pt idx="25">
                  <c:v>0.0379146746059032</c:v>
                </c:pt>
                <c:pt idx="26">
                  <c:v>0.0454100913004246</c:v>
                </c:pt>
                <c:pt idx="27">
                  <c:v>0.0543120483808774</c:v>
                </c:pt>
                <c:pt idx="28">
                  <c:v>0.0648513401998378</c:v>
                </c:pt>
                <c:pt idx="29">
                  <c:v>0.0772819349727515</c:v>
                </c:pt>
                <c:pt idx="30">
                  <c:v>0.0918763447044649</c:v>
                </c:pt>
                <c:pt idx="31">
                  <c:v>0.108916890409504</c:v>
                </c:pt>
                <c:pt idx="32">
                  <c:v>0.128681298417232</c:v>
                </c:pt>
                <c:pt idx="33">
                  <c:v>0.151420824612968</c:v>
                </c:pt>
                <c:pt idx="34">
                  <c:v>0.177329045635991</c:v>
                </c:pt>
                <c:pt idx="35">
                  <c:v>0.206499769766744</c:v>
                </c:pt>
                <c:pt idx="36">
                  <c:v>0.238873473597606</c:v>
                </c:pt>
                <c:pt idx="37">
                  <c:v>0.274173587684134</c:v>
                </c:pt>
                <c:pt idx="38">
                  <c:v>0.311837135103063</c:v>
                </c:pt>
                <c:pt idx="39">
                  <c:v>0.350948773994971</c:v>
                </c:pt>
                <c:pt idx="40">
                  <c:v>0.390192831131542</c:v>
                </c:pt>
                <c:pt idx="41">
                  <c:v>0.427843229538075</c:v>
                </c:pt>
                <c:pt idx="42">
                  <c:v>0.461814015767744</c:v>
                </c:pt>
                <c:pt idx="43">
                  <c:v>0.489790269556786</c:v>
                </c:pt>
                <c:pt idx="44">
                  <c:v>0.509447384224093</c:v>
                </c:pt>
                <c:pt idx="45">
                  <c:v>0.518744936706569</c:v>
                </c:pt>
                <c:pt idx="46">
                  <c:v>0.516252985322288</c:v>
                </c:pt>
                <c:pt idx="47">
                  <c:v>0.501442764761919</c:v>
                </c:pt>
                <c:pt idx="48">
                  <c:v>0.474863341782773</c:v>
                </c:pt>
                <c:pt idx="49">
                  <c:v>0.438141604999999</c:v>
                </c:pt>
                <c:pt idx="50">
                  <c:v>0.39378578207839</c:v>
                </c:pt>
                <c:pt idx="51">
                  <c:v>0.344829286489463</c:v>
                </c:pt>
                <c:pt idx="52">
                  <c:v>0.294399275809395</c:v>
                </c:pt>
                <c:pt idx="53">
                  <c:v>0.245312353537415</c:v>
                </c:pt>
                <c:pt idx="54">
                  <c:v>0.199781961208636</c:v>
                </c:pt>
                <c:pt idx="55">
                  <c:v>0.159278983543393</c:v>
                </c:pt>
                <c:pt idx="56">
                  <c:v>0.124539414328837</c:v>
                </c:pt>
                <c:pt idx="57">
                  <c:v>0.0956788089975384</c:v>
                </c:pt>
                <c:pt idx="58">
                  <c:v>0.0723605351187106</c:v>
                </c:pt>
                <c:pt idx="59">
                  <c:v>0.053970644035965</c:v>
                </c:pt>
                <c:pt idx="60">
                  <c:v>0.0397679395467752</c:v>
                </c:pt>
              </c:numCache>
            </c:numRef>
          </c:yVal>
          <c:smooth val="1"/>
        </c:ser>
        <c:axId val="60011201"/>
        <c:axId val="8045742"/>
      </c:scatterChart>
      <c:valAx>
        <c:axId val="600112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42"/>
        <c:crossesAt val="0"/>
        <c:crossBetween val="midCat"/>
        <c:majorUnit val="1"/>
        <c:minorUnit val="0.25"/>
      </c:valAx>
      <c:valAx>
        <c:axId val="8045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473887884922494</c:v>
                </c:pt>
                <c:pt idx="1">
                  <c:v>0.0537583814834442</c:v>
                </c:pt>
                <c:pt idx="2">
                  <c:v>0.0606138734960073</c:v>
                </c:pt>
                <c:pt idx="3">
                  <c:v>0.0679092392805677</c:v>
                </c:pt>
                <c:pt idx="4">
                  <c:v>0.0755785949499488</c:v>
                </c:pt>
                <c:pt idx="5">
                  <c:v>0.0835357379025451</c:v>
                </c:pt>
                <c:pt idx="6">
                  <c:v>0.0916747841445157</c:v>
                </c:pt>
                <c:pt idx="7">
                  <c:v>0.0998720452469048</c:v>
                </c:pt>
                <c:pt idx="8">
                  <c:v>0.107989194097942</c:v>
                </c:pt>
                <c:pt idx="9">
                  <c:v>0.115877653288626</c:v>
                </c:pt>
                <c:pt idx="10">
                  <c:v>0.123384014725176</c:v>
                </c:pt>
                <c:pt idx="11">
                  <c:v>0.13035618</c:v>
                </c:pt>
                <c:pt idx="12">
                  <c:v>0.136649815576125</c:v>
                </c:pt>
                <c:pt idx="13">
                  <c:v>0.142134660480046</c:v>
                </c:pt>
                <c:pt idx="14">
                  <c:v>0.146700217456622</c:v>
                </c:pt>
                <c:pt idx="15">
                  <c:v>0.150260404529946</c:v>
                </c:pt>
                <c:pt idx="16">
                  <c:v>0.152756837446162</c:v>
                </c:pt>
                <c:pt idx="17">
                  <c:v>0.154160541876158</c:v>
                </c:pt>
                <c:pt idx="18">
                  <c:v>0.15447203975679</c:v>
                </c:pt>
                <c:pt idx="19">
                  <c:v>0.153719897236651</c:v>
                </c:pt>
                <c:pt idx="20">
                  <c:v>0.151957944622965</c:v>
                </c:pt>
                <c:pt idx="21">
                  <c:v>0.149261468385863</c:v>
                </c:pt>
                <c:pt idx="22">
                  <c:v>0.145722724826812</c:v>
                </c:pt>
                <c:pt idx="23">
                  <c:v>0.141446134138965</c:v>
                </c:pt>
                <c:pt idx="24">
                  <c:v>0.136543487482699</c:v>
                </c:pt>
                <c:pt idx="25">
                  <c:v>0.131129447299177</c:v>
                </c:pt>
                <c:pt idx="26">
                  <c:v>0.12531755296039</c:v>
                </c:pt>
                <c:pt idx="27">
                  <c:v>0.119216870320759</c:v>
                </c:pt>
                <c:pt idx="28">
                  <c:v>0.112929353447901</c:v>
                </c:pt>
                <c:pt idx="29">
                  <c:v>0.106547925982275</c:v>
                </c:pt>
                <c:pt idx="30">
                  <c:v>0.100155241787739</c:v>
                </c:pt>
                <c:pt idx="31">
                  <c:v>0.0938230510112008</c:v>
                </c:pt>
                <c:pt idx="32">
                  <c:v>0.087612077722295</c:v>
                </c:pt>
                <c:pt idx="33">
                  <c:v>0.0815723070795767</c:v>
                </c:pt>
                <c:pt idx="34">
                  <c:v>0.0757435809607647</c:v>
                </c:pt>
                <c:pt idx="35">
                  <c:v>0.0701564085435154</c:v>
                </c:pt>
                <c:pt idx="36">
                  <c:v>0.064832909962427</c:v>
                </c:pt>
                <c:pt idx="37">
                  <c:v>0.0597878248207369</c:v>
                </c:pt>
                <c:pt idx="38">
                  <c:v>0.055029531399811</c:v>
                </c:pt>
                <c:pt idx="39">
                  <c:v>0.0505610357590374</c:v>
                </c:pt>
                <c:pt idx="40">
                  <c:v>0.0463809018476797</c:v>
                </c:pt>
                <c:pt idx="41">
                  <c:v>0.0424841038952335</c:v>
                </c:pt>
                <c:pt idx="42">
                  <c:v>0.0388627906005216</c:v>
                </c:pt>
                <c:pt idx="43">
                  <c:v>0.0355069570706558</c:v>
                </c:pt>
                <c:pt idx="44">
                  <c:v>0.0324050252458026</c:v>
                </c:pt>
                <c:pt idx="45">
                  <c:v>0.0295443369167567</c:v>
                </c:pt>
                <c:pt idx="46">
                  <c:v>0.0269115656495518</c:v>
                </c:pt>
                <c:pt idx="47">
                  <c:v>0.0244930552168976</c:v>
                </c:pt>
                <c:pt idx="48">
                  <c:v>0.0222750927194439</c:v>
                </c:pt>
                <c:pt idx="49">
                  <c:v>0.0202441246496082</c:v>
                </c:pt>
                <c:pt idx="50">
                  <c:v>0.0183869238631518</c:v>
                </c:pt>
                <c:pt idx="51">
                  <c:v>0.0166907149034632</c:v>
                </c:pt>
                <c:pt idx="52">
                  <c:v>0.0151432644667153</c:v>
                </c:pt>
                <c:pt idx="53">
                  <c:v>0.0137329430743357</c:v>
                </c:pt>
                <c:pt idx="54">
                  <c:v>0.0124487632839484</c:v>
                </c:pt>
                <c:pt idx="55">
                  <c:v>0.0112803990563017</c:v>
                </c:pt>
                <c:pt idx="56">
                  <c:v>0.0102181902263324</c:v>
                </c:pt>
                <c:pt idx="57">
                  <c:v>0.0092531354146064</c:v>
                </c:pt>
                <c:pt idx="58">
                  <c:v>0.00837687616720207</c:v>
                </c:pt>
                <c:pt idx="59">
                  <c:v>0.00758167462909173</c:v>
                </c:pt>
                <c:pt idx="60">
                  <c:v>0.00686038663637745</c:v>
                </c:pt>
              </c:numCache>
            </c:numRef>
          </c:yVal>
          <c:smooth val="1"/>
        </c:ser>
        <c:axId val="15730222"/>
        <c:axId val="19684378"/>
      </c:scatterChart>
      <c:valAx>
        <c:axId val="157302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378"/>
        <c:crossesAt val="0"/>
        <c:crossBetween val="midCat"/>
        <c:majorUnit val="1"/>
        <c:minorUnit val="0.25"/>
      </c:valAx>
      <c:valAx>
        <c:axId val="19684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15122748619979</c:v>
                </c:pt>
                <c:pt idx="1">
                  <c:v>0.116065619474612</c:v>
                </c:pt>
                <c:pt idx="2">
                  <c:v>0.116040036789366</c:v>
                </c:pt>
                <c:pt idx="3">
                  <c:v>0.114969306626906</c:v>
                </c:pt>
                <c:pt idx="4">
                  <c:v>0.112799353093364</c:v>
                </c:pt>
                <c:pt idx="5">
                  <c:v>0.109503872575215</c:v>
                </c:pt>
                <c:pt idx="6">
                  <c:v>0.105088728595574</c:v>
                </c:pt>
                <c:pt idx="7">
                  <c:v>0.0995951921283648</c:v>
                </c:pt>
                <c:pt idx="8">
                  <c:v>0.0931016791831201</c:v>
                </c:pt>
                <c:pt idx="9">
                  <c:v>0.0857237271006183</c:v>
                </c:pt>
                <c:pt idx="10">
                  <c:v>0.0776120766556094</c:v>
                </c:pt>
                <c:pt idx="11">
                  <c:v>0.0689488755510763</c:v>
                </c:pt>
                <c:pt idx="12">
                  <c:v>0.0599421721044597</c:v>
                </c:pt>
                <c:pt idx="13">
                  <c:v>0.0508190058119514</c:v>
                </c:pt>
                <c:pt idx="14">
                  <c:v>0.0418175056932811</c:v>
                </c:pt>
                <c:pt idx="15">
                  <c:v>0.0331784648036445</c:v>
                </c:pt>
                <c:pt idx="16">
                  <c:v>0.0251368648335829</c:v>
                </c:pt>
                <c:pt idx="17">
                  <c:v>0.0179137818590662</c:v>
                </c:pt>
                <c:pt idx="18">
                  <c:v>0.0117090244476596</c:v>
                </c:pt>
                <c:pt idx="19">
                  <c:v>0.00669475515153914</c:v>
                </c:pt>
                <c:pt idx="20">
                  <c:v>0.00301024436124328</c:v>
                </c:pt>
                <c:pt idx="21">
                  <c:v>0.000757818080894123</c:v>
                </c:pt>
                <c:pt idx="22">
                  <c:v>1.88791060672984E-031</c:v>
                </c:pt>
                <c:pt idx="23">
                  <c:v>0.000757818080894169</c:v>
                </c:pt>
                <c:pt idx="24">
                  <c:v>0.00301024436124337</c:v>
                </c:pt>
                <c:pt idx="25">
                  <c:v>0.00669475515153928</c:v>
                </c:pt>
                <c:pt idx="26">
                  <c:v>0.0117090244476598</c:v>
                </c:pt>
                <c:pt idx="27">
                  <c:v>0.0179137818590664</c:v>
                </c:pt>
                <c:pt idx="28">
                  <c:v>0.0251368648335831</c:v>
                </c:pt>
                <c:pt idx="29">
                  <c:v>0.0331784648036447</c:v>
                </c:pt>
                <c:pt idx="30">
                  <c:v>0.0418175056932813</c:v>
                </c:pt>
                <c:pt idx="31">
                  <c:v>0.0508190058119516</c:v>
                </c:pt>
                <c:pt idx="32">
                  <c:v>0.0599421721044599</c:v>
                </c:pt>
                <c:pt idx="33">
                  <c:v>0.0689488755510765</c:v>
                </c:pt>
                <c:pt idx="34">
                  <c:v>0.0776120766556096</c:v>
                </c:pt>
                <c:pt idx="35">
                  <c:v>0.0857237271006185</c:v>
                </c:pt>
                <c:pt idx="36">
                  <c:v>0.0931016791831203</c:v>
                </c:pt>
                <c:pt idx="37">
                  <c:v>0.099595192128365</c:v>
                </c:pt>
                <c:pt idx="38">
                  <c:v>0.105088728595574</c:v>
                </c:pt>
                <c:pt idx="39">
                  <c:v>0.109503872575215</c:v>
                </c:pt>
                <c:pt idx="40">
                  <c:v>0.112799353093364</c:v>
                </c:pt>
                <c:pt idx="41">
                  <c:v>0.114969306626906</c:v>
                </c:pt>
                <c:pt idx="42">
                  <c:v>0.116040036789366</c:v>
                </c:pt>
                <c:pt idx="43">
                  <c:v>0.116065619474612</c:v>
                </c:pt>
                <c:pt idx="44">
                  <c:v>0.115122748619979</c:v>
                </c:pt>
                <c:pt idx="45">
                  <c:v>0.113305222212801</c:v>
                </c:pt>
                <c:pt idx="46">
                  <c:v>0.110718435939043</c:v>
                </c:pt>
                <c:pt idx="47">
                  <c:v>0.107474192564249</c:v>
                </c:pt>
                <c:pt idx="48">
                  <c:v>0.103686059953022</c:v>
                </c:pt>
                <c:pt idx="49">
                  <c:v>0.0994654304163273</c:v>
                </c:pt>
                <c:pt idx="50">
                  <c:v>0.0949183578623162</c:v>
                </c:pt>
                <c:pt idx="51">
                  <c:v>0.0901431834571486</c:v>
                </c:pt>
                <c:pt idx="52">
                  <c:v>0.0852289088451065</c:v>
                </c:pt>
                <c:pt idx="53">
                  <c:v>0.0802542396114031</c:v>
                </c:pt>
                <c:pt idx="54">
                  <c:v>0.075287199846975</c:v>
                </c:pt>
                <c:pt idx="55">
                  <c:v>0.0703852093710075</c:v>
                </c:pt>
                <c:pt idx="56">
                  <c:v>0.0655955157119452</c:v>
                </c:pt>
                <c:pt idx="57">
                  <c:v>0.0609558805218914</c:v>
                </c:pt>
                <c:pt idx="58">
                  <c:v>0.05649543208973</c:v>
                </c:pt>
                <c:pt idx="59">
                  <c:v>0.0522356098264251</c:v>
                </c:pt>
                <c:pt idx="60">
                  <c:v>0.0481911413239731</c:v>
                </c:pt>
              </c:numCache>
            </c:numRef>
          </c:yVal>
          <c:smooth val="1"/>
        </c:ser>
        <c:axId val="10363824"/>
        <c:axId val="99005151"/>
      </c:scatterChart>
      <c:valAx>
        <c:axId val="103638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151"/>
        <c:crossesAt val="0"/>
        <c:crossBetween val="midCat"/>
        <c:majorUnit val="1"/>
        <c:minorUnit val="0.25"/>
      </c:valAx>
      <c:valAx>
        <c:axId val="99005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8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86813325227873</c:v>
                </c:pt>
                <c:pt idx="1">
                  <c:v>0.0203761333511868</c:v>
                </c:pt>
                <c:pt idx="2">
                  <c:v>0.0221887897084507</c:v>
                </c:pt>
                <c:pt idx="3">
                  <c:v>0.0241196093135152</c:v>
                </c:pt>
                <c:pt idx="4">
                  <c:v>0.0261668380106315</c:v>
                </c:pt>
                <c:pt idx="5">
                  <c:v>0.0283261760469795</c:v>
                </c:pt>
                <c:pt idx="6">
                  <c:v>0.0305902414259857</c:v>
                </c:pt>
                <c:pt idx="7">
                  <c:v>0.0329479880147379</c:v>
                </c:pt>
                <c:pt idx="8">
                  <c:v>0.0353840919750183</c:v>
                </c:pt>
                <c:pt idx="9">
                  <c:v>0.0378783275378446</c:v>
                </c:pt>
                <c:pt idx="10">
                  <c:v>0.0404049622035967</c:v>
                </c:pt>
                <c:pt idx="11">
                  <c:v>0.0429322120188236</c:v>
                </c:pt>
                <c:pt idx="12">
                  <c:v>0.0454218093167392</c:v>
                </c:pt>
                <c:pt idx="13">
                  <c:v>0.0478287475486189</c:v>
                </c:pt>
                <c:pt idx="14">
                  <c:v>0.0501012795036834</c:v>
                </c:pt>
                <c:pt idx="15">
                  <c:v>0.0521812547569436</c:v>
                </c:pt>
                <c:pt idx="16">
                  <c:v>0.0540048875219344</c:v>
                </c:pt>
                <c:pt idx="17">
                  <c:v>0.0555040446659251</c:v>
                </c:pt>
                <c:pt idx="18">
                  <c:v>0.0566081325926305</c:v>
                </c:pt>
                <c:pt idx="19">
                  <c:v>0.0572466381124578</c:v>
                </c:pt>
                <c:pt idx="20">
                  <c:v>0.0573523398558992</c:v>
                </c:pt>
                <c:pt idx="21">
                  <c:v>0.0568651518932552</c:v>
                </c:pt>
                <c:pt idx="22">
                  <c:v>0.0557364905229766</c:v>
                </c:pt>
                <c:pt idx="23">
                  <c:v>0.0539339718537216</c:v>
                </c:pt>
                <c:pt idx="24">
                  <c:v>0.0514461582812543</c:v>
                </c:pt>
                <c:pt idx="25">
                  <c:v>0.048286986213433</c:v>
                </c:pt>
                <c:pt idx="26">
                  <c:v>0.0444994385040323</c:v>
                </c:pt>
                <c:pt idx="27">
                  <c:v>0.0401579879905503</c:v>
                </c:pt>
                <c:pt idx="28">
                  <c:v>0.0353693480450567</c:v>
                </c:pt>
                <c:pt idx="29">
                  <c:v>0.030271133831372</c:v>
                </c:pt>
                <c:pt idx="30">
                  <c:v>0.025028169488821</c:v>
                </c:pt>
                <c:pt idx="31">
                  <c:v>0.0198263681715681</c:v>
                </c:pt>
                <c:pt idx="32">
                  <c:v>0.0148643494790403</c:v>
                </c:pt>
                <c:pt idx="33">
                  <c:v>0.0103432174607684</c:v>
                </c:pt>
                <c:pt idx="34">
                  <c:v>0.00645516904915213</c:v>
                </c:pt>
                <c:pt idx="35">
                  <c:v>0.00337180087760065</c:v>
                </c:pt>
                <c:pt idx="36">
                  <c:v>0.00123309794444978</c:v>
                </c:pt>
                <c:pt idx="37">
                  <c:v>0.00013809550812838</c:v>
                </c:pt>
                <c:pt idx="38">
                  <c:v>0.000138095508128396</c:v>
                </c:pt>
                <c:pt idx="39">
                  <c:v>0.00123309794444983</c:v>
                </c:pt>
                <c:pt idx="40">
                  <c:v>0.00337180087760073</c:v>
                </c:pt>
                <c:pt idx="41">
                  <c:v>0.00645516904915223</c:v>
                </c:pt>
                <c:pt idx="42">
                  <c:v>0.0103432174607685</c:v>
                </c:pt>
                <c:pt idx="43">
                  <c:v>0.0148643494790404</c:v>
                </c:pt>
                <c:pt idx="44">
                  <c:v>0.0198263681715683</c:v>
                </c:pt>
                <c:pt idx="45">
                  <c:v>0.0250281694888212</c:v>
                </c:pt>
                <c:pt idx="46">
                  <c:v>0.0302711338313722</c:v>
                </c:pt>
                <c:pt idx="47">
                  <c:v>0.0353693480450569</c:v>
                </c:pt>
                <c:pt idx="48">
                  <c:v>0.0401579879905505</c:v>
                </c:pt>
                <c:pt idx="49">
                  <c:v>0.0444994385040325</c:v>
                </c:pt>
                <c:pt idx="50">
                  <c:v>0.0482869862134332</c:v>
                </c:pt>
                <c:pt idx="51">
                  <c:v>0.0514461582812543</c:v>
                </c:pt>
                <c:pt idx="52">
                  <c:v>0.0539339718537218</c:v>
                </c:pt>
                <c:pt idx="53">
                  <c:v>0.0557364905229767</c:v>
                </c:pt>
                <c:pt idx="54">
                  <c:v>0.0568651518932553</c:v>
                </c:pt>
                <c:pt idx="55">
                  <c:v>0.0573523398558992</c:v>
                </c:pt>
                <c:pt idx="56">
                  <c:v>0.0572466381124578</c:v>
                </c:pt>
                <c:pt idx="57">
                  <c:v>0.0566081325926305</c:v>
                </c:pt>
                <c:pt idx="58">
                  <c:v>0.0555040446659251</c:v>
                </c:pt>
                <c:pt idx="59">
                  <c:v>0.0540048875219344</c:v>
                </c:pt>
                <c:pt idx="60">
                  <c:v>0.0521812547569435</c:v>
                </c:pt>
              </c:numCache>
            </c:numRef>
          </c:yVal>
          <c:smooth val="1"/>
        </c:ser>
        <c:axId val="49343302"/>
        <c:axId val="36580858"/>
      </c:scatterChart>
      <c:valAx>
        <c:axId val="493433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858"/>
        <c:crossesAt val="0"/>
        <c:crossBetween val="midCat"/>
        <c:majorUnit val="1"/>
        <c:minorUnit val="0.25"/>
      </c:valAx>
      <c:valAx>
        <c:axId val="36580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3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137329430743358</c:v>
                </c:pt>
                <c:pt idx="1">
                  <c:v>0.0151432644667153</c:v>
                </c:pt>
                <c:pt idx="2">
                  <c:v>0.0166907149034633</c:v>
                </c:pt>
                <c:pt idx="3">
                  <c:v>0.0183869238631519</c:v>
                </c:pt>
                <c:pt idx="4">
                  <c:v>0.0202441246496083</c:v>
                </c:pt>
                <c:pt idx="5">
                  <c:v>0.022275092719444</c:v>
                </c:pt>
                <c:pt idx="6">
                  <c:v>0.0244930552168977</c:v>
                </c:pt>
                <c:pt idx="7">
                  <c:v>0.0269115656495519</c:v>
                </c:pt>
                <c:pt idx="8">
                  <c:v>0.0295443369167568</c:v>
                </c:pt>
                <c:pt idx="9">
                  <c:v>0.0324050252458027</c:v>
                </c:pt>
                <c:pt idx="10">
                  <c:v>0.0355069570706559</c:v>
                </c:pt>
                <c:pt idx="11">
                  <c:v>0.0388627906005217</c:v>
                </c:pt>
                <c:pt idx="12">
                  <c:v>0.0424841038952335</c:v>
                </c:pt>
                <c:pt idx="13">
                  <c:v>0.0463809018476799</c:v>
                </c:pt>
                <c:pt idx="14">
                  <c:v>0.0505610357590375</c:v>
                </c:pt>
                <c:pt idx="15">
                  <c:v>0.0550295313998111</c:v>
                </c:pt>
                <c:pt idx="16">
                  <c:v>0.059787824820737</c:v>
                </c:pt>
                <c:pt idx="17">
                  <c:v>0.0648329099624272</c:v>
                </c:pt>
                <c:pt idx="18">
                  <c:v>0.0701564085435157</c:v>
                </c:pt>
                <c:pt idx="19">
                  <c:v>0.0757435809607649</c:v>
                </c:pt>
                <c:pt idx="20">
                  <c:v>0.0815723070795769</c:v>
                </c:pt>
                <c:pt idx="21">
                  <c:v>0.0876120777222952</c:v>
                </c:pt>
                <c:pt idx="22">
                  <c:v>0.093823051011201</c:v>
                </c:pt>
                <c:pt idx="23">
                  <c:v>0.100155241787739</c:v>
                </c:pt>
                <c:pt idx="24">
                  <c:v>0.106547925982275</c:v>
                </c:pt>
                <c:pt idx="25">
                  <c:v>0.112929353447901</c:v>
                </c:pt>
                <c:pt idx="26">
                  <c:v>0.119216870320759</c:v>
                </c:pt>
                <c:pt idx="27">
                  <c:v>0.12531755296039</c:v>
                </c:pt>
                <c:pt idx="28">
                  <c:v>0.131129447299177</c:v>
                </c:pt>
                <c:pt idx="29">
                  <c:v>0.136543487482699</c:v>
                </c:pt>
                <c:pt idx="30">
                  <c:v>0.141446134138966</c:v>
                </c:pt>
                <c:pt idx="31">
                  <c:v>0.145722724826812</c:v>
                </c:pt>
                <c:pt idx="32">
                  <c:v>0.149261468385863</c:v>
                </c:pt>
                <c:pt idx="33">
                  <c:v>0.151957944622965</c:v>
                </c:pt>
                <c:pt idx="34">
                  <c:v>0.153719897236651</c:v>
                </c:pt>
                <c:pt idx="35">
                  <c:v>0.15447203975679</c:v>
                </c:pt>
                <c:pt idx="36">
                  <c:v>0.154160541876158</c:v>
                </c:pt>
                <c:pt idx="37">
                  <c:v>0.152756837446162</c:v>
                </c:pt>
                <c:pt idx="38">
                  <c:v>0.150260404529946</c:v>
                </c:pt>
                <c:pt idx="39">
                  <c:v>0.146700217456622</c:v>
                </c:pt>
                <c:pt idx="40">
                  <c:v>0.142134660480046</c:v>
                </c:pt>
                <c:pt idx="41">
                  <c:v>0.136649815576125</c:v>
                </c:pt>
                <c:pt idx="42">
                  <c:v>0.13035618</c:v>
                </c:pt>
                <c:pt idx="43">
                  <c:v>0.123384014725176</c:v>
                </c:pt>
                <c:pt idx="44">
                  <c:v>0.115877653288626</c:v>
                </c:pt>
                <c:pt idx="45">
                  <c:v>0.107989194097942</c:v>
                </c:pt>
                <c:pt idx="46">
                  <c:v>0.0998720452469045</c:v>
                </c:pt>
                <c:pt idx="47">
                  <c:v>0.0916747841445155</c:v>
                </c:pt>
                <c:pt idx="48">
                  <c:v>0.0835357379025449</c:v>
                </c:pt>
                <c:pt idx="49">
                  <c:v>0.0755785949499486</c:v>
                </c:pt>
                <c:pt idx="50">
                  <c:v>0.0679092392805675</c:v>
                </c:pt>
                <c:pt idx="51">
                  <c:v>0.0606138734960072</c:v>
                </c:pt>
                <c:pt idx="52">
                  <c:v>0.053758381483444</c:v>
                </c:pt>
                <c:pt idx="53">
                  <c:v>0.0473887884922493</c:v>
                </c:pt>
                <c:pt idx="54">
                  <c:v>0.0415326127137756</c:v>
                </c:pt>
                <c:pt idx="55">
                  <c:v>0.0362008700655544</c:v>
                </c:pt>
                <c:pt idx="56">
                  <c:v>0.0313904900573819</c:v>
                </c:pt>
                <c:pt idx="57">
                  <c:v>0.0270869195942672</c:v>
                </c:pt>
                <c:pt idx="58">
                  <c:v>0.0232667260677811</c:v>
                </c:pt>
                <c:pt idx="59">
                  <c:v>0.019900053744841</c:v>
                </c:pt>
                <c:pt idx="60">
                  <c:v>0.0169528318920562</c:v>
                </c:pt>
              </c:numCache>
            </c:numRef>
          </c:yVal>
          <c:smooth val="1"/>
        </c:ser>
        <c:axId val="51534480"/>
        <c:axId val="9152665"/>
      </c:scatterChart>
      <c:valAx>
        <c:axId val="515344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65"/>
        <c:crossesAt val="0"/>
        <c:crossBetween val="midCat"/>
        <c:majorUnit val="1"/>
        <c:minorUnit val="0.25"/>
      </c:valAx>
      <c:valAx>
        <c:axId val="915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4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0745732042381799</c:v>
                </c:pt>
                <c:pt idx="1">
                  <c:v>0.0088325098565661</c:v>
                </c:pt>
                <c:pt idx="2">
                  <c:v>0.0104594455012719</c:v>
                </c:pt>
                <c:pt idx="3">
                  <c:v>0.0123834676520974</c:v>
                </c:pt>
                <c:pt idx="4">
                  <c:v>0.0146577826523318</c:v>
                </c:pt>
                <c:pt idx="5">
                  <c:v>0.0173447065230352</c:v>
                </c:pt>
                <c:pt idx="6">
                  <c:v>0.020517055563351</c:v>
                </c:pt>
                <c:pt idx="7">
                  <c:v>0.024259679654161</c:v>
                </c:pt>
                <c:pt idx="8">
                  <c:v>0.0286711219705549</c:v>
                </c:pt>
                <c:pt idx="9">
                  <c:v>0.0338653709683404</c:v>
                </c:pt>
                <c:pt idx="10">
                  <c:v>0.0399736449136438</c:v>
                </c:pt>
                <c:pt idx="11">
                  <c:v>0.0471461135596324</c:v>
                </c:pt>
                <c:pt idx="12">
                  <c:v>0.0555534132617584</c:v>
                </c:pt>
                <c:pt idx="13">
                  <c:v>0.0653877482911914</c:v>
                </c:pt>
                <c:pt idx="14">
                  <c:v>0.0768632903424121</c:v>
                </c:pt>
                <c:pt idx="15">
                  <c:v>0.0902154897618509</c:v>
                </c:pt>
                <c:pt idx="16">
                  <c:v>0.105698798511985</c:v>
                </c:pt>
                <c:pt idx="17">
                  <c:v>0.123582184525568</c:v>
                </c:pt>
                <c:pt idx="18">
                  <c:v>0.144141706933785</c:v>
                </c:pt>
                <c:pt idx="19">
                  <c:v>0.167649351610618</c:v>
                </c:pt>
                <c:pt idx="20">
                  <c:v>0.194357343536528</c:v>
                </c:pt>
                <c:pt idx="21">
                  <c:v>0.224477323176846</c:v>
                </c:pt>
                <c:pt idx="22">
                  <c:v>0.258154182274742</c:v>
                </c:pt>
                <c:pt idx="23">
                  <c:v>0.295435089614303</c:v>
                </c:pt>
                <c:pt idx="24">
                  <c:v>0.336235366945158</c:v>
                </c:pt>
                <c:pt idx="25">
                  <c:v>0.380304396784759</c:v>
                </c:pt>
                <c:pt idx="26">
                  <c:v>0.427196516536459</c:v>
                </c:pt>
                <c:pt idx="27">
                  <c:v>0.476253525737827</c:v>
                </c:pt>
                <c:pt idx="28">
                  <c:v>0.526606402744954</c:v>
                </c:pt>
                <c:pt idx="29">
                  <c:v>0.577203293681036</c:v>
                </c:pt>
                <c:pt idx="30">
                  <c:v>0.626868015770479</c:v>
                </c:pt>
                <c:pt idx="31">
                  <c:v>0.674387837607068</c:v>
                </c:pt>
                <c:pt idx="32">
                  <c:v>0.718621692570859</c:v>
                </c:pt>
                <c:pt idx="33">
                  <c:v>0.758612021769708</c:v>
                </c:pt>
                <c:pt idx="34">
                  <c:v>0.793677976043124</c:v>
                </c:pt>
                <c:pt idx="35">
                  <c:v>0.823467734853704</c:v>
                </c:pt>
                <c:pt idx="36">
                  <c:v>0.847954874208443</c:v>
                </c:pt>
                <c:pt idx="37">
                  <c:v>0.867376953952335</c:v>
                </c:pt>
                <c:pt idx="38">
                  <c:v>0.882129723827973</c:v>
                </c:pt>
                <c:pt idx="39">
                  <c:v>0.89264196362999</c:v>
                </c:pt>
                <c:pt idx="40">
                  <c:v>0.899259543871307</c:v>
                </c:pt>
                <c:pt idx="41">
                  <c:v>0.902161976048474</c:v>
                </c:pt>
                <c:pt idx="42">
                  <c:v>0.901323730530487</c:v>
                </c:pt>
                <c:pt idx="43">
                  <c:v>0.896521223574452</c:v>
                </c:pt>
                <c:pt idx="44">
                  <c:v>0.887378762410367</c:v>
                </c:pt>
                <c:pt idx="45">
                  <c:v>0.873443676535109</c:v>
                </c:pt>
                <c:pt idx="46">
                  <c:v>0.854280102609136</c:v>
                </c:pt>
                <c:pt idx="47">
                  <c:v>0.82956962891335</c:v>
                </c:pt>
                <c:pt idx="48">
                  <c:v>0.799204491040511</c:v>
                </c:pt>
                <c:pt idx="49">
                  <c:v>0.763357171377848</c:v>
                </c:pt>
                <c:pt idx="50">
                  <c:v>0.722511981272606</c:v>
                </c:pt>
                <c:pt idx="51">
                  <c:v>0.677450818771901</c:v>
                </c:pt>
                <c:pt idx="52">
                  <c:v>0.629195260632855</c:v>
                </c:pt>
                <c:pt idx="53">
                  <c:v>0.57891688880232</c:v>
                </c:pt>
                <c:pt idx="54">
                  <c:v>0.527833756136961</c:v>
                </c:pt>
                <c:pt idx="55">
                  <c:v>0.477111518067381</c:v>
                </c:pt>
                <c:pt idx="56">
                  <c:v>0.427783678929094</c:v>
                </c:pt>
                <c:pt idx="57">
                  <c:v>0.380698825162327</c:v>
                </c:pt>
                <c:pt idx="58">
                  <c:v>0.336496080020187</c:v>
                </c:pt>
                <c:pt idx="59">
                  <c:v>0.295605022037968</c:v>
                </c:pt>
                <c:pt idx="60">
                  <c:v>0.258263612007087</c:v>
                </c:pt>
              </c:numCache>
            </c:numRef>
          </c:yVal>
          <c:smooth val="1"/>
        </c:ser>
        <c:axId val="55838139"/>
        <c:axId val="65607515"/>
      </c:scatterChart>
      <c:valAx>
        <c:axId val="558381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15"/>
        <c:crossesAt val="0"/>
        <c:crossBetween val="midCat"/>
        <c:majorUnit val="1"/>
        <c:minorUnit val="0.25"/>
      </c:valAx>
      <c:valAx>
        <c:axId val="656075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1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366968725752787</c:v>
                </c:pt>
                <c:pt idx="1">
                  <c:v>0.0054096425155697</c:v>
                </c:pt>
                <c:pt idx="2">
                  <c:v>0.0079392938941014</c:v>
                </c:pt>
                <c:pt idx="3">
                  <c:v>0.0115896863688467</c:v>
                </c:pt>
                <c:pt idx="4">
                  <c:v>0.0168100412788812</c:v>
                </c:pt>
                <c:pt idx="5">
                  <c:v>0.0241948915609559</c:v>
                </c:pt>
                <c:pt idx="6">
                  <c:v>0.0345063785158187</c:v>
                </c:pt>
                <c:pt idx="7">
                  <c:v>0.0486817848951501</c:v>
                </c:pt>
                <c:pt idx="8">
                  <c:v>0.0678113275682254</c:v>
                </c:pt>
                <c:pt idx="9">
                  <c:v>0.0930669042711251</c:v>
                </c:pt>
                <c:pt idx="10">
                  <c:v>0.125561960229529</c:v>
                </c:pt>
                <c:pt idx="11">
                  <c:v>0.166130450855104</c:v>
                </c:pt>
                <c:pt idx="12">
                  <c:v>0.215033525933777</c:v>
                </c:pt>
                <c:pt idx="13">
                  <c:v>0.271636957122271</c:v>
                </c:pt>
                <c:pt idx="14">
                  <c:v>0.334142951610181</c:v>
                </c:pt>
                <c:pt idx="15">
                  <c:v>0.39948818098762</c:v>
                </c:pt>
                <c:pt idx="16">
                  <c:v>0.463510613154505</c:v>
                </c:pt>
                <c:pt idx="17">
                  <c:v>0.521424720000001</c:v>
                </c:pt>
                <c:pt idx="18">
                  <c:v>0.568538641920183</c:v>
                </c:pt>
                <c:pt idx="19">
                  <c:v>0.601041618119784</c:v>
                </c:pt>
                <c:pt idx="20">
                  <c:v>0.616642167504632</c:v>
                </c:pt>
                <c:pt idx="21">
                  <c:v>0.614879588946602</c:v>
                </c:pt>
                <c:pt idx="22">
                  <c:v>0.597045873543451</c:v>
                </c:pt>
                <c:pt idx="23">
                  <c:v>0.565784536555861</c:v>
                </c:pt>
                <c:pt idx="24">
                  <c:v>0.524517789196709</c:v>
                </c:pt>
                <c:pt idx="25">
                  <c:v>0.476867481283035</c:v>
                </c:pt>
                <c:pt idx="26">
                  <c:v>0.426191703929098</c:v>
                </c:pt>
                <c:pt idx="27">
                  <c:v>0.375292204044803</c:v>
                </c:pt>
                <c:pt idx="28">
                  <c:v>0.326289228318307</c:v>
                </c:pt>
                <c:pt idx="29">
                  <c:v>0.280625634174061</c:v>
                </c:pt>
                <c:pt idx="30">
                  <c:v>0.239151299282947</c:v>
                </c:pt>
                <c:pt idx="31">
                  <c:v>0.202244143036149</c:v>
                </c:pt>
                <c:pt idx="32">
                  <c:v>0.169936415580934</c:v>
                </c:pt>
                <c:pt idx="33">
                  <c:v>0.142027828282623</c:v>
                </c:pt>
                <c:pt idx="34">
                  <c:v>0.118177347667027</c:v>
                </c:pt>
                <c:pt idx="35">
                  <c:v>0.0979722208675904</c:v>
                </c:pt>
                <c:pt idx="36">
                  <c:v>0.0809764985984328</c:v>
                </c:pt>
                <c:pt idx="37">
                  <c:v>0.066762859613853</c:v>
                </c:pt>
                <c:pt idx="38">
                  <c:v>0.0549317722973429</c:v>
                </c:pt>
                <c:pt idx="39">
                  <c:v>0.0451215962252068</c:v>
                </c:pt>
                <c:pt idx="40">
                  <c:v>0.0370125416584256</c:v>
                </c:pt>
                <c:pt idx="41">
                  <c:v>0.0303266985163669</c:v>
                </c:pt>
                <c:pt idx="42">
                  <c:v>0.0248257270097281</c:v>
                </c:pt>
                <c:pt idx="43">
                  <c:v>0.0203073060795979</c:v>
                </c:pt>
                <c:pt idx="44">
                  <c:v>0.016601061864435</c:v>
                </c:pt>
                <c:pt idx="45">
                  <c:v>0.0135644290976169</c:v>
                </c:pt>
                <c:pt idx="46">
                  <c:v>0.0110787116127922</c:v>
                </c:pt>
                <c:pt idx="47">
                  <c:v>0.00904548317893733</c:v>
                </c:pt>
                <c:pt idx="48">
                  <c:v>0.00738338930458744</c:v>
                </c:pt>
                <c:pt idx="49">
                  <c:v>0.00602536091350482</c:v>
                </c:pt>
                <c:pt idx="50">
                  <c:v>0.00491622187645634</c:v>
                </c:pt>
                <c:pt idx="51">
                  <c:v>0.00401065711414135</c:v>
                </c:pt>
                <c:pt idx="52">
                  <c:v>0.0032715013787124</c:v>
                </c:pt>
                <c:pt idx="53">
                  <c:v>0.00266830749463321</c:v>
                </c:pt>
                <c:pt idx="54">
                  <c:v>0.0021761545548279</c:v>
                </c:pt>
                <c:pt idx="55">
                  <c:v>0.00177465987940986</c:v>
                </c:pt>
                <c:pt idx="56">
                  <c:v>0.00144716254500013</c:v>
                </c:pt>
                <c:pt idx="57">
                  <c:v>0.00118005043531418</c:v>
                </c:pt>
                <c:pt idx="58">
                  <c:v>0.000962206735502515</c:v>
                </c:pt>
                <c:pt idx="59">
                  <c:v>0.000784555430768159</c:v>
                </c:pt>
                <c:pt idx="60">
                  <c:v>0.000639688604166808</c:v>
                </c:pt>
              </c:numCache>
            </c:numRef>
          </c:yVal>
          <c:smooth val="1"/>
        </c:ser>
        <c:axId val="79744827"/>
        <c:axId val="18746633"/>
      </c:scatterChart>
      <c:valAx>
        <c:axId val="797448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633"/>
        <c:crossesAt val="0"/>
        <c:crossBetween val="midCat"/>
        <c:majorUnit val="1"/>
        <c:minorUnit val="0.25"/>
      </c:valAx>
      <c:valAx>
        <c:axId val="1874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8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978856069834412</c:v>
                </c:pt>
                <c:pt idx="1">
                  <c:v>0.117230375230019</c:v>
                </c:pt>
                <c:pt idx="2">
                  <c:v>0.139660898352904</c:v>
                </c:pt>
                <c:pt idx="3">
                  <c:v>0.165323862890683</c:v>
                </c:pt>
                <c:pt idx="4">
                  <c:v>0.194195181962751</c:v>
                </c:pt>
                <c:pt idx="5">
                  <c:v>0.225988873400664</c:v>
                </c:pt>
                <c:pt idx="6">
                  <c:v>0.260048521130384</c:v>
                </c:pt>
                <c:pt idx="7">
                  <c:v>0.29523197879589</c:v>
                </c:pt>
                <c:pt idx="8">
                  <c:v>0.329811124246541</c:v>
                </c:pt>
                <c:pt idx="9">
                  <c:v>0.361422223676217</c:v>
                </c:pt>
                <c:pt idx="10">
                  <c:v>0.387115155417616</c:v>
                </c:pt>
                <c:pt idx="11">
                  <c:v>0.403554193316246</c:v>
                </c:pt>
                <c:pt idx="12">
                  <c:v>0.407409289476583</c:v>
                </c:pt>
                <c:pt idx="13">
                  <c:v>0.395936024190253</c:v>
                </c:pt>
                <c:pt idx="14">
                  <c:v>0.367674520204806</c:v>
                </c:pt>
                <c:pt idx="15">
                  <c:v>0.323119293344985</c:v>
                </c:pt>
                <c:pt idx="16">
                  <c:v>0.26515770789538</c:v>
                </c:pt>
                <c:pt idx="17">
                  <c:v>0.199083578340923</c:v>
                </c:pt>
                <c:pt idx="18">
                  <c:v>0.132082914060947</c:v>
                </c:pt>
                <c:pt idx="19">
                  <c:v>0.0722376013932699</c:v>
                </c:pt>
                <c:pt idx="20">
                  <c:v>0.0272402374171696</c:v>
                </c:pt>
                <c:pt idx="21">
                  <c:v>0.00309774854861549</c:v>
                </c:pt>
                <c:pt idx="22">
                  <c:v>0.00309774854861591</c:v>
                </c:pt>
                <c:pt idx="23">
                  <c:v>0.0272402374171708</c:v>
                </c:pt>
                <c:pt idx="24">
                  <c:v>0.0722376013932717</c:v>
                </c:pt>
                <c:pt idx="25">
                  <c:v>0.132082914060949</c:v>
                </c:pt>
                <c:pt idx="26">
                  <c:v>0.199083578340925</c:v>
                </c:pt>
                <c:pt idx="27">
                  <c:v>0.265157707895382</c:v>
                </c:pt>
                <c:pt idx="28">
                  <c:v>0.323119293344987</c:v>
                </c:pt>
                <c:pt idx="29">
                  <c:v>0.367674520204807</c:v>
                </c:pt>
                <c:pt idx="30">
                  <c:v>0.395936024190253</c:v>
                </c:pt>
                <c:pt idx="31">
                  <c:v>0.407409289476583</c:v>
                </c:pt>
                <c:pt idx="32">
                  <c:v>0.403554193316245</c:v>
                </c:pt>
                <c:pt idx="33">
                  <c:v>0.387115155417616</c:v>
                </c:pt>
                <c:pt idx="34">
                  <c:v>0.361422223676216</c:v>
                </c:pt>
                <c:pt idx="35">
                  <c:v>0.32981112424654</c:v>
                </c:pt>
                <c:pt idx="36">
                  <c:v>0.295231978795889</c:v>
                </c:pt>
                <c:pt idx="37">
                  <c:v>0.260048521130383</c:v>
                </c:pt>
                <c:pt idx="38">
                  <c:v>0.225988873400663</c:v>
                </c:pt>
                <c:pt idx="39">
                  <c:v>0.194195181962751</c:v>
                </c:pt>
                <c:pt idx="40">
                  <c:v>0.165323862890683</c:v>
                </c:pt>
                <c:pt idx="41">
                  <c:v>0.139660898352904</c:v>
                </c:pt>
                <c:pt idx="42">
                  <c:v>0.117230375230018</c:v>
                </c:pt>
                <c:pt idx="43">
                  <c:v>0.0978856069834406</c:v>
                </c:pt>
                <c:pt idx="44">
                  <c:v>0.0813797036577393</c:v>
                </c:pt>
                <c:pt idx="45">
                  <c:v>0.0674167490979338</c:v>
                </c:pt>
                <c:pt idx="46">
                  <c:v>0.0556867059021045</c:v>
                </c:pt>
                <c:pt idx="47">
                  <c:v>0.0458876850710743</c:v>
                </c:pt>
                <c:pt idx="48">
                  <c:v>0.0377389677607521</c:v>
                </c:pt>
                <c:pt idx="49">
                  <c:v>0.0309875949868659</c:v>
                </c:pt>
                <c:pt idx="50">
                  <c:v>0.0254107019790614</c:v>
                </c:pt>
                <c:pt idx="51">
                  <c:v>0.0208151923882504</c:v>
                </c:pt>
                <c:pt idx="52">
                  <c:v>0.0170358712482477</c:v>
                </c:pt>
                <c:pt idx="53">
                  <c:v>0.0139327905062295</c:v>
                </c:pt>
                <c:pt idx="54">
                  <c:v>0.0113882941579127</c:v>
                </c:pt>
                <c:pt idx="55">
                  <c:v>0.0093040623772459</c:v>
                </c:pt>
                <c:pt idx="56">
                  <c:v>0.00759832640818282</c:v>
                </c:pt>
                <c:pt idx="57">
                  <c:v>0.00620334200111336</c:v>
                </c:pt>
                <c:pt idx="58">
                  <c:v>0.00506315587635996</c:v>
                </c:pt>
                <c:pt idx="59">
                  <c:v>0.00413166736655695</c:v>
                </c:pt>
                <c:pt idx="60">
                  <c:v>0.00337096900922284</c:v>
                </c:pt>
              </c:numCache>
            </c:numRef>
          </c:yVal>
          <c:smooth val="1"/>
        </c:ser>
        <c:axId val="12604761"/>
        <c:axId val="90478074"/>
      </c:scatterChart>
      <c:valAx>
        <c:axId val="126047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074"/>
        <c:crossesAt val="0"/>
        <c:crossBetween val="midCat"/>
        <c:majorUnit val="1"/>
        <c:minorUnit val="0.25"/>
      </c:valAx>
      <c:valAx>
        <c:axId val="90478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7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1934512152058</c:v>
                </c:pt>
                <c:pt idx="1">
                  <c:v>0.0236457174045763</c:v>
                </c:pt>
                <c:pt idx="2">
                  <c:v>0.0288796111062389</c:v>
                </c:pt>
                <c:pt idx="3">
                  <c:v>0.0352380199519952</c:v>
                </c:pt>
                <c:pt idx="4">
                  <c:v>0.0429456955709808</c:v>
                </c:pt>
                <c:pt idx="5">
                  <c:v>0.0522639309120104</c:v>
                </c:pt>
                <c:pt idx="6">
                  <c:v>0.0634922129146872</c:v>
                </c:pt>
                <c:pt idx="7">
                  <c:v>0.0769674064283331</c:v>
                </c:pt>
                <c:pt idx="8">
                  <c:v>0.093058859473365</c:v>
                </c:pt>
                <c:pt idx="9">
                  <c:v>0.112157204244182</c:v>
                </c:pt>
                <c:pt idx="10">
                  <c:v>0.134653931249036</c:v>
                </c:pt>
                <c:pt idx="11">
                  <c:v>0.160908148311716</c:v>
                </c:pt>
                <c:pt idx="12">
                  <c:v>0.191196538686964</c:v>
                </c:pt>
                <c:pt idx="13">
                  <c:v>0.225642824685446</c:v>
                </c:pt>
                <c:pt idx="14">
                  <c:v>0.264124678628266</c:v>
                </c:pt>
                <c:pt idx="15">
                  <c:v>0.306159868920827</c:v>
                </c:pt>
                <c:pt idx="16">
                  <c:v>0.350780384310193</c:v>
                </c:pt>
                <c:pt idx="17">
                  <c:v>0.396413797230299</c:v>
                </c:pt>
                <c:pt idx="18">
                  <c:v>0.440804346698941</c:v>
                </c:pt>
                <c:pt idx="19">
                  <c:v>0.481018818651695</c:v>
                </c:pt>
                <c:pt idx="20">
                  <c:v>0.513587647931289</c:v>
                </c:pt>
                <c:pt idx="21">
                  <c:v>0.534820528137346</c:v>
                </c:pt>
                <c:pt idx="22">
                  <c:v>0.541300099099827</c:v>
                </c:pt>
                <c:pt idx="23">
                  <c:v>0.530497131232609</c:v>
                </c:pt>
                <c:pt idx="24">
                  <c:v>0.501381824646076</c:v>
                </c:pt>
                <c:pt idx="25">
                  <c:v>0.454860433051747</c:v>
                </c:pt>
                <c:pt idx="26">
                  <c:v>0.393879678943549</c:v>
                </c:pt>
                <c:pt idx="27">
                  <c:v>0.323127391496577</c:v>
                </c:pt>
                <c:pt idx="28">
                  <c:v>0.248389901540841</c:v>
                </c:pt>
                <c:pt idx="29">
                  <c:v>0.175744201296087</c:v>
                </c:pt>
                <c:pt idx="30">
                  <c:v>0.110806024863734</c:v>
                </c:pt>
                <c:pt idx="31">
                  <c:v>0.0582046134134601</c:v>
                </c:pt>
                <c:pt idx="32">
                  <c:v>0.0213434330262199</c:v>
                </c:pt>
                <c:pt idx="33">
                  <c:v>0.00239269823533275</c:v>
                </c:pt>
                <c:pt idx="34">
                  <c:v>0.00239269823533303</c:v>
                </c:pt>
                <c:pt idx="35">
                  <c:v>0.0213434330262207</c:v>
                </c:pt>
                <c:pt idx="36">
                  <c:v>0.0582046134134614</c:v>
                </c:pt>
                <c:pt idx="37">
                  <c:v>0.110806024863736</c:v>
                </c:pt>
                <c:pt idx="38">
                  <c:v>0.175744201296089</c:v>
                </c:pt>
                <c:pt idx="39">
                  <c:v>0.248389901540843</c:v>
                </c:pt>
                <c:pt idx="40">
                  <c:v>0.323127391496579</c:v>
                </c:pt>
                <c:pt idx="41">
                  <c:v>0.393879678943551</c:v>
                </c:pt>
                <c:pt idx="42">
                  <c:v>0.454860433051749</c:v>
                </c:pt>
                <c:pt idx="43">
                  <c:v>0.501381824646077</c:v>
                </c:pt>
                <c:pt idx="44">
                  <c:v>0.530497131232609</c:v>
                </c:pt>
                <c:pt idx="45">
                  <c:v>0.541300099099827</c:v>
                </c:pt>
                <c:pt idx="46">
                  <c:v>0.534820528137345</c:v>
                </c:pt>
                <c:pt idx="47">
                  <c:v>0.513587647931288</c:v>
                </c:pt>
                <c:pt idx="48">
                  <c:v>0.481018818651693</c:v>
                </c:pt>
                <c:pt idx="49">
                  <c:v>0.440804346698939</c:v>
                </c:pt>
                <c:pt idx="50">
                  <c:v>0.396413797230297</c:v>
                </c:pt>
                <c:pt idx="51">
                  <c:v>0.350780384310191</c:v>
                </c:pt>
                <c:pt idx="52">
                  <c:v>0.306159868920825</c:v>
                </c:pt>
                <c:pt idx="53">
                  <c:v>0.264124678628264</c:v>
                </c:pt>
                <c:pt idx="54">
                  <c:v>0.225642824685445</c:v>
                </c:pt>
                <c:pt idx="55">
                  <c:v>0.191196538686963</c:v>
                </c:pt>
                <c:pt idx="56">
                  <c:v>0.160908148311715</c:v>
                </c:pt>
                <c:pt idx="57">
                  <c:v>0.134653931249035</c:v>
                </c:pt>
                <c:pt idx="58">
                  <c:v>0.112157204244182</c:v>
                </c:pt>
                <c:pt idx="59">
                  <c:v>0.0930588594733643</c:v>
                </c:pt>
                <c:pt idx="60">
                  <c:v>0.0769674064283328</c:v>
                </c:pt>
              </c:numCache>
            </c:numRef>
          </c:yVal>
          <c:smooth val="1"/>
        </c:ser>
        <c:axId val="33095235"/>
        <c:axId val="61620383"/>
      </c:scatterChart>
      <c:valAx>
        <c:axId val="330952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83"/>
        <c:crossesAt val="0"/>
        <c:crossBetween val="midCat"/>
        <c:majorUnit val="1"/>
        <c:minorUnit val="0.25"/>
      </c:valAx>
      <c:valAx>
        <c:axId val="61620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2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0067953723609385</c:v>
                </c:pt>
                <c:pt idx="1">
                  <c:v>0.000833346126935205</c:v>
                </c:pt>
                <c:pt idx="2">
                  <c:v>0.00102192168298399</c:v>
                </c:pt>
                <c:pt idx="3">
                  <c:v>0.00125309880092843</c:v>
                </c:pt>
                <c:pt idx="4">
                  <c:v>0.00153646607391261</c:v>
                </c:pt>
                <c:pt idx="5">
                  <c:v>0.00188375229124915</c:v>
                </c:pt>
                <c:pt idx="6">
                  <c:v>0.00230929506267705</c:v>
                </c:pt>
                <c:pt idx="7">
                  <c:v>0.00283060745257421</c:v>
                </c:pt>
                <c:pt idx="8">
                  <c:v>0.00346906075855644</c:v>
                </c:pt>
                <c:pt idx="9">
                  <c:v>0.00425070366590531</c:v>
                </c:pt>
                <c:pt idx="10">
                  <c:v>0.00520723960249519</c:v>
                </c:pt>
                <c:pt idx="11">
                  <c:v>0.00637718463043437</c:v>
                </c:pt>
                <c:pt idx="12">
                  <c:v>0.00780722672259449</c:v>
                </c:pt>
                <c:pt idx="13">
                  <c:v>0.00955380236450669</c:v>
                </c:pt>
                <c:pt idx="14">
                  <c:v>0.0116848959469696</c:v>
                </c:pt>
                <c:pt idx="15">
                  <c:v>0.014282048192624</c:v>
                </c:pt>
                <c:pt idx="16">
                  <c:v>0.0174425272874576</c:v>
                </c:pt>
                <c:pt idx="17">
                  <c:v>0.0212815639671783</c:v>
                </c:pt>
                <c:pt idx="18">
                  <c:v>0.0259344706439496</c:v>
                </c:pt>
                <c:pt idx="19">
                  <c:v>0.031558343066713</c:v>
                </c:pt>
                <c:pt idx="20">
                  <c:v>0.0383328665268738</c:v>
                </c:pt>
                <c:pt idx="21">
                  <c:v>0.0464595010151456</c:v>
                </c:pt>
                <c:pt idx="22">
                  <c:v>0.0561579860353786</c:v>
                </c:pt>
                <c:pt idx="23">
                  <c:v>0.0676586790908715</c:v>
                </c:pt>
                <c:pt idx="24">
                  <c:v>0.0811887365301062</c:v>
                </c:pt>
                <c:pt idx="25">
                  <c:v>0.0969496200116807</c:v>
                </c:pt>
                <c:pt idx="26">
                  <c:v>0.115083005093385</c:v>
                </c:pt>
                <c:pt idx="27">
                  <c:v>0.135622149204728</c:v>
                </c:pt>
                <c:pt idx="28">
                  <c:v>0.158426599253103</c:v>
                </c:pt>
                <c:pt idx="29">
                  <c:v>0.183100459911588</c:v>
                </c:pt>
                <c:pt idx="30">
                  <c:v>0.208899151972641</c:v>
                </c:pt>
                <c:pt idx="31">
                  <c:v>0.234637455048232</c:v>
                </c:pt>
                <c:pt idx="32">
                  <c:v>0.258622816187343</c:v>
                </c:pt>
                <c:pt idx="33">
                  <c:v>0.278650976096211</c:v>
                </c:pt>
                <c:pt idx="34">
                  <c:v>0.292111622001413</c:v>
                </c:pt>
                <c:pt idx="35">
                  <c:v>0.296252045042243</c:v>
                </c:pt>
                <c:pt idx="36">
                  <c:v>0.288626037777555</c:v>
                </c:pt>
                <c:pt idx="37">
                  <c:v>0.267704866460192</c:v>
                </c:pt>
                <c:pt idx="38">
                  <c:v>0.233549013165457</c:v>
                </c:pt>
                <c:pt idx="39">
                  <c:v>0.188355044947434</c:v>
                </c:pt>
                <c:pt idx="40">
                  <c:v>0.136643744782256</c:v>
                </c:pt>
                <c:pt idx="41">
                  <c:v>0.08489115983395</c:v>
                </c:pt>
                <c:pt idx="42">
                  <c:v>0.0405455113250374</c:v>
                </c:pt>
                <c:pt idx="43">
                  <c:v>0.0105881025515545</c:v>
                </c:pt>
                <c:pt idx="44">
                  <c:v>3.91090147190463E-030</c:v>
                </c:pt>
                <c:pt idx="45">
                  <c:v>0.0105881025515553</c:v>
                </c:pt>
                <c:pt idx="46">
                  <c:v>0.0405455113250389</c:v>
                </c:pt>
                <c:pt idx="47">
                  <c:v>0.0848911598339519</c:v>
                </c:pt>
                <c:pt idx="48">
                  <c:v>0.136643744782258</c:v>
                </c:pt>
                <c:pt idx="49">
                  <c:v>0.188355044947436</c:v>
                </c:pt>
                <c:pt idx="50">
                  <c:v>0.233549013165459</c:v>
                </c:pt>
                <c:pt idx="51">
                  <c:v>0.267704866460193</c:v>
                </c:pt>
                <c:pt idx="52">
                  <c:v>0.288626037777556</c:v>
                </c:pt>
                <c:pt idx="53">
                  <c:v>0.296252045042243</c:v>
                </c:pt>
                <c:pt idx="54">
                  <c:v>0.292111622001412</c:v>
                </c:pt>
                <c:pt idx="55">
                  <c:v>0.27865097609621</c:v>
                </c:pt>
                <c:pt idx="56">
                  <c:v>0.258622816187343</c:v>
                </c:pt>
                <c:pt idx="57">
                  <c:v>0.234637455048231</c:v>
                </c:pt>
                <c:pt idx="58">
                  <c:v>0.20889915197264</c:v>
                </c:pt>
                <c:pt idx="59">
                  <c:v>0.183100459911587</c:v>
                </c:pt>
                <c:pt idx="60">
                  <c:v>0.158426599253101</c:v>
                </c:pt>
              </c:numCache>
            </c:numRef>
          </c:yVal>
          <c:smooth val="1"/>
        </c:ser>
        <c:axId val="16900237"/>
        <c:axId val="12909445"/>
      </c:scatterChart>
      <c:valAx>
        <c:axId val="169002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445"/>
        <c:crossesAt val="0"/>
        <c:crossBetween val="midCat"/>
        <c:majorUnit val="1"/>
        <c:minorUnit val="0.25"/>
      </c:valAx>
      <c:valAx>
        <c:axId val="12909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2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00180849311639079</c:v>
                </c:pt>
                <c:pt idx="1">
                  <c:v>0.000221814508823453</c:v>
                </c:pt>
                <c:pt idx="2">
                  <c:v>0.000272055100874712</c:v>
                </c:pt>
                <c:pt idx="3">
                  <c:v>0.000333669286533319</c:v>
                </c:pt>
                <c:pt idx="4">
                  <c:v>0.000409228917699857</c:v>
                </c:pt>
                <c:pt idx="5">
                  <c:v>0.00050188592712811</c:v>
                </c:pt>
                <c:pt idx="6">
                  <c:v>0.000615502419316268</c:v>
                </c:pt>
                <c:pt idx="7">
                  <c:v>0.000754809558892369</c:v>
                </c:pt>
                <c:pt idx="8">
                  <c:v>0.000925601439941134</c:v>
                </c:pt>
                <c:pt idx="9">
                  <c:v>0.0011349713494614</c:v>
                </c:pt>
                <c:pt idx="10">
                  <c:v>0.00139159926098965</c:v>
                </c:pt>
                <c:pt idx="11">
                  <c:v>0.00170610101174614</c:v>
                </c:pt>
                <c:pt idx="12">
                  <c:v>0.00209145140940217</c:v>
                </c:pt>
                <c:pt idx="13">
                  <c:v>0.0025634954287087</c:v>
                </c:pt>
                <c:pt idx="14">
                  <c:v>0.00314156358238878</c:v>
                </c:pt>
                <c:pt idx="15">
                  <c:v>0.00384920928220716</c:v>
                </c:pt>
                <c:pt idx="16">
                  <c:v>0.00471508720035015</c:v>
                </c:pt>
                <c:pt idx="17">
                  <c:v>0.0057739917370121</c:v>
                </c:pt>
                <c:pt idx="18">
                  <c:v>0.00706807281183117</c:v>
                </c:pt>
                <c:pt idx="19">
                  <c:v>0.0086482409615239</c:v>
                </c:pt>
                <c:pt idx="20">
                  <c:v>0.0105757630913555</c:v>
                </c:pt>
                <c:pt idx="21">
                  <c:v>0.0129240311683736</c:v>
                </c:pt>
                <c:pt idx="22">
                  <c:v>0.0157804542983248</c:v>
                </c:pt>
                <c:pt idx="23">
                  <c:v>0.0192483738694949</c:v>
                </c:pt>
                <c:pt idx="24">
                  <c:v>0.0234488234423733</c:v>
                </c:pt>
                <c:pt idx="25">
                  <c:v>0.0285218389617184</c:v>
                </c:pt>
                <c:pt idx="26">
                  <c:v>0.0346268574142446</c:v>
                </c:pt>
                <c:pt idx="27">
                  <c:v>0.041941508729552</c:v>
                </c:pt>
                <c:pt idx="28">
                  <c:v>0.0506577939153067</c:v>
                </c:pt>
                <c:pt idx="29">
                  <c:v>0.0609742483547112</c:v>
                </c:pt>
                <c:pt idx="30">
                  <c:v>0.0730822311062947</c:v>
                </c:pt>
                <c:pt idx="31">
                  <c:v>0.0871440218077285</c:v>
                </c:pt>
                <c:pt idx="32">
                  <c:v>0.10326008900578</c:v>
                </c:pt>
                <c:pt idx="33">
                  <c:v>0.12142298737238</c:v>
                </c:pt>
                <c:pt idx="34">
                  <c:v>0.141456294982014</c:v>
                </c:pt>
                <c:pt idx="35">
                  <c:v>0.162939469825948</c:v>
                </c:pt>
                <c:pt idx="36">
                  <c:v>0.185124286892745</c:v>
                </c:pt>
                <c:pt idx="37">
                  <c:v>0.206856305410433</c:v>
                </c:pt>
                <c:pt idx="38">
                  <c:v>0.22652561114593</c:v>
                </c:pt>
                <c:pt idx="39">
                  <c:v>0.242083199094884</c:v>
                </c:pt>
                <c:pt idx="40">
                  <c:v>0.251168223981837</c:v>
                </c:pt>
                <c:pt idx="41">
                  <c:v>0.251388766343799</c:v>
                </c:pt>
                <c:pt idx="42">
                  <c:v>0.240774272359129</c:v>
                </c:pt>
                <c:pt idx="43">
                  <c:v>0.218363746536402</c:v>
                </c:pt>
                <c:pt idx="44">
                  <c:v>0.184814275008828</c:v>
                </c:pt>
                <c:pt idx="45">
                  <c:v>0.142834611216857</c:v>
                </c:pt>
                <c:pt idx="46">
                  <c:v>0.0972143043228641</c:v>
                </c:pt>
                <c:pt idx="47">
                  <c:v>0.054278562536393</c:v>
                </c:pt>
                <c:pt idx="48">
                  <c:v>0.0207685955957003</c:v>
                </c:pt>
                <c:pt idx="49">
                  <c:v>0.00237966936051975</c:v>
                </c:pt>
                <c:pt idx="50">
                  <c:v>0.00237966936052018</c:v>
                </c:pt>
                <c:pt idx="51">
                  <c:v>0.0207685955957015</c:v>
                </c:pt>
                <c:pt idx="52">
                  <c:v>0.0542785625363947</c:v>
                </c:pt>
                <c:pt idx="53">
                  <c:v>0.097214304322866</c:v>
                </c:pt>
                <c:pt idx="54">
                  <c:v>0.142834611216859</c:v>
                </c:pt>
                <c:pt idx="55">
                  <c:v>0.18481427500883</c:v>
                </c:pt>
                <c:pt idx="56">
                  <c:v>0.218363746536403</c:v>
                </c:pt>
                <c:pt idx="57">
                  <c:v>0.24077427235913</c:v>
                </c:pt>
                <c:pt idx="58">
                  <c:v>0.251388766343799</c:v>
                </c:pt>
                <c:pt idx="59">
                  <c:v>0.251168223981837</c:v>
                </c:pt>
                <c:pt idx="60">
                  <c:v>0.242083199094883</c:v>
                </c:pt>
              </c:numCache>
            </c:numRef>
          </c:yVal>
          <c:smooth val="1"/>
        </c:ser>
        <c:axId val="4307906"/>
        <c:axId val="16089135"/>
      </c:scatterChart>
      <c:valAx>
        <c:axId val="43079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135"/>
        <c:crossesAt val="0"/>
        <c:crossBetween val="midCat"/>
        <c:majorUnit val="1"/>
        <c:minorUnit val="0.25"/>
      </c:valAx>
      <c:valAx>
        <c:axId val="16089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5"</c:f>
              <c:strCache>
                <c:ptCount val="1"/>
                <c:pt idx="0">
                  <c:v>OIF7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0101820198703481</c:v>
                </c:pt>
                <c:pt idx="1">
                  <c:v>0.000124889819730345</c:v>
                </c:pt>
                <c:pt idx="2">
                  <c:v>0.00015318579836718</c:v>
                </c:pt>
                <c:pt idx="3">
                  <c:v>0.000187891860632024</c:v>
                </c:pt>
                <c:pt idx="4">
                  <c:v>0.000230459689936945</c:v>
                </c:pt>
                <c:pt idx="5">
                  <c:v>0.000282669510043316</c:v>
                </c:pt>
                <c:pt idx="6">
                  <c:v>0.000346704328001582</c:v>
                </c:pt>
                <c:pt idx="7">
                  <c:v>0.000425240898222859</c:v>
                </c:pt>
                <c:pt idx="8">
                  <c:v>0.000521561145284893</c:v>
                </c:pt>
                <c:pt idx="9">
                  <c:v>0.000639688604166804</c:v>
                </c:pt>
                <c:pt idx="10">
                  <c:v>0.000784555430768344</c:v>
                </c:pt>
                <c:pt idx="11">
                  <c:v>0.000962206735502691</c:v>
                </c:pt>
                <c:pt idx="12">
                  <c:v>0.00118005043531411</c:v>
                </c:pt>
                <c:pt idx="13">
                  <c:v>0.0014471625450003</c:v>
                </c:pt>
                <c:pt idx="14">
                  <c:v>0.00177465987940976</c:v>
                </c:pt>
                <c:pt idx="15">
                  <c:v>0.00217615455482794</c:v>
                </c:pt>
                <c:pt idx="16">
                  <c:v>0.00266830749463341</c:v>
                </c:pt>
                <c:pt idx="17">
                  <c:v>0.00327150137871264</c:v>
                </c:pt>
                <c:pt idx="18">
                  <c:v>0.0040106571141416</c:v>
                </c:pt>
                <c:pt idx="19">
                  <c:v>0.00491622187645658</c:v>
                </c:pt>
                <c:pt idx="20">
                  <c:v>0.00602536091350485</c:v>
                </c:pt>
                <c:pt idx="21">
                  <c:v>0.00738338930458767</c:v>
                </c:pt>
                <c:pt idx="22">
                  <c:v>0.00904548317893746</c:v>
                </c:pt>
                <c:pt idx="23">
                  <c:v>0.0110787116127922</c:v>
                </c:pt>
                <c:pt idx="24">
                  <c:v>0.0135644290976172</c:v>
                </c:pt>
                <c:pt idx="25">
                  <c:v>0.016601061864435</c:v>
                </c:pt>
                <c:pt idx="26">
                  <c:v>0.0203073060795979</c:v>
                </c:pt>
                <c:pt idx="27">
                  <c:v>0.0248257270097281</c:v>
                </c:pt>
                <c:pt idx="28">
                  <c:v>0.0303266985163673</c:v>
                </c:pt>
                <c:pt idx="29">
                  <c:v>0.037012541658426</c:v>
                </c:pt>
                <c:pt idx="30">
                  <c:v>0.0451215962252071</c:v>
                </c:pt>
                <c:pt idx="31">
                  <c:v>0.0549317722973432</c:v>
                </c:pt>
                <c:pt idx="32">
                  <c:v>0.0667628596138532</c:v>
                </c:pt>
                <c:pt idx="33">
                  <c:v>0.0809764985984334</c:v>
                </c:pt>
                <c:pt idx="34">
                  <c:v>0.0979722208675909</c:v>
                </c:pt>
                <c:pt idx="35">
                  <c:v>0.118177347667027</c:v>
                </c:pt>
                <c:pt idx="36">
                  <c:v>0.142027828282624</c:v>
                </c:pt>
                <c:pt idx="37">
                  <c:v>0.169936415580934</c:v>
                </c:pt>
                <c:pt idx="38">
                  <c:v>0.20224414303615</c:v>
                </c:pt>
                <c:pt idx="39">
                  <c:v>0.239151299282948</c:v>
                </c:pt>
                <c:pt idx="40">
                  <c:v>0.280625634174063</c:v>
                </c:pt>
                <c:pt idx="41">
                  <c:v>0.326289228318308</c:v>
                </c:pt>
                <c:pt idx="42">
                  <c:v>0.375292204044804</c:v>
                </c:pt>
                <c:pt idx="43">
                  <c:v>0.426191703929099</c:v>
                </c:pt>
                <c:pt idx="44">
                  <c:v>0.476867481283037</c:v>
                </c:pt>
                <c:pt idx="45">
                  <c:v>0.52451778919671</c:v>
                </c:pt>
                <c:pt idx="46">
                  <c:v>0.565784536555863</c:v>
                </c:pt>
                <c:pt idx="47">
                  <c:v>0.597045873543452</c:v>
                </c:pt>
                <c:pt idx="48">
                  <c:v>0.614879588946603</c:v>
                </c:pt>
                <c:pt idx="49">
                  <c:v>0.616642167504632</c:v>
                </c:pt>
                <c:pt idx="50">
                  <c:v>0.601041618119783</c:v>
                </c:pt>
                <c:pt idx="51">
                  <c:v>0.568538641920182</c:v>
                </c:pt>
                <c:pt idx="52">
                  <c:v>0.521424719999999</c:v>
                </c:pt>
                <c:pt idx="53">
                  <c:v>0.463510613154503</c:v>
                </c:pt>
                <c:pt idx="54">
                  <c:v>0.399488180987617</c:v>
                </c:pt>
                <c:pt idx="55">
                  <c:v>0.334142951610179</c:v>
                </c:pt>
                <c:pt idx="56">
                  <c:v>0.271636957122269</c:v>
                </c:pt>
                <c:pt idx="57">
                  <c:v>0.215033525933775</c:v>
                </c:pt>
                <c:pt idx="58">
                  <c:v>0.166130450855102</c:v>
                </c:pt>
                <c:pt idx="59">
                  <c:v>0.125561960229527</c:v>
                </c:pt>
                <c:pt idx="60">
                  <c:v>0.093066904271124</c:v>
                </c:pt>
              </c:numCache>
            </c:numRef>
          </c:yVal>
          <c:smooth val="1"/>
        </c:ser>
        <c:axId val="31001169"/>
        <c:axId val="1065531"/>
      </c:scatterChart>
      <c:valAx>
        <c:axId val="310011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1"/>
        <c:crossesAt val="0"/>
        <c:crossBetween val="midCat"/>
        <c:majorUnit val="1"/>
        <c:minorUnit val="0.25"/>
      </c:valAx>
      <c:valAx>
        <c:axId val="106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125561960229528</c:v>
                </c:pt>
                <c:pt idx="1">
                  <c:v>0.166130450855103</c:v>
                </c:pt>
                <c:pt idx="2">
                  <c:v>0.215033525933777</c:v>
                </c:pt>
                <c:pt idx="3">
                  <c:v>0.271636957122271</c:v>
                </c:pt>
                <c:pt idx="4">
                  <c:v>0.33414295161018</c:v>
                </c:pt>
                <c:pt idx="5">
                  <c:v>0.399488180987619</c:v>
                </c:pt>
                <c:pt idx="6">
                  <c:v>0.463510613154505</c:v>
                </c:pt>
                <c:pt idx="7">
                  <c:v>0.52142472</c:v>
                </c:pt>
                <c:pt idx="8">
                  <c:v>0.568538641920183</c:v>
                </c:pt>
                <c:pt idx="9">
                  <c:v>0.601041618119783</c:v>
                </c:pt>
                <c:pt idx="10">
                  <c:v>0.616642167504632</c:v>
                </c:pt>
                <c:pt idx="11">
                  <c:v>0.614879588946602</c:v>
                </c:pt>
                <c:pt idx="12">
                  <c:v>0.597045873543452</c:v>
                </c:pt>
                <c:pt idx="13">
                  <c:v>0.565784536555862</c:v>
                </c:pt>
                <c:pt idx="14">
                  <c:v>0.524517789196709</c:v>
                </c:pt>
                <c:pt idx="15">
                  <c:v>0.476867481283035</c:v>
                </c:pt>
                <c:pt idx="16">
                  <c:v>0.426191703929098</c:v>
                </c:pt>
                <c:pt idx="17">
                  <c:v>0.375292204044803</c:v>
                </c:pt>
                <c:pt idx="18">
                  <c:v>0.326289228318307</c:v>
                </c:pt>
                <c:pt idx="19">
                  <c:v>0.280625634174061</c:v>
                </c:pt>
                <c:pt idx="20">
                  <c:v>0.239151299282947</c:v>
                </c:pt>
                <c:pt idx="21">
                  <c:v>0.20224414303615</c:v>
                </c:pt>
                <c:pt idx="22">
                  <c:v>0.169936415580934</c:v>
                </c:pt>
                <c:pt idx="23">
                  <c:v>0.142027828282623</c:v>
                </c:pt>
                <c:pt idx="24">
                  <c:v>0.118177347667027</c:v>
                </c:pt>
                <c:pt idx="25">
                  <c:v>0.0979722208675904</c:v>
                </c:pt>
                <c:pt idx="26">
                  <c:v>0.0809764985984328</c:v>
                </c:pt>
                <c:pt idx="27">
                  <c:v>0.066762859613853</c:v>
                </c:pt>
                <c:pt idx="28">
                  <c:v>0.0549317722973429</c:v>
                </c:pt>
                <c:pt idx="29">
                  <c:v>0.0451215962252068</c:v>
                </c:pt>
                <c:pt idx="30">
                  <c:v>0.0370125416584256</c:v>
                </c:pt>
                <c:pt idx="31">
                  <c:v>0.0303266985163674</c:v>
                </c:pt>
                <c:pt idx="32">
                  <c:v>0.0248257270097281</c:v>
                </c:pt>
                <c:pt idx="33">
                  <c:v>0.0203073060795979</c:v>
                </c:pt>
                <c:pt idx="34">
                  <c:v>0.016601061864435</c:v>
                </c:pt>
                <c:pt idx="35">
                  <c:v>0.0135644290976169</c:v>
                </c:pt>
                <c:pt idx="36">
                  <c:v>0.0110787116127922</c:v>
                </c:pt>
                <c:pt idx="37">
                  <c:v>0.00904548317893733</c:v>
                </c:pt>
                <c:pt idx="38">
                  <c:v>0.00738338930458744</c:v>
                </c:pt>
                <c:pt idx="39">
                  <c:v>0.00602536091350482</c:v>
                </c:pt>
                <c:pt idx="40">
                  <c:v>0.00491622187645634</c:v>
                </c:pt>
                <c:pt idx="41">
                  <c:v>0.00401065711414135</c:v>
                </c:pt>
                <c:pt idx="42">
                  <c:v>0.0032715013787124</c:v>
                </c:pt>
                <c:pt idx="43">
                  <c:v>0.00266830749463321</c:v>
                </c:pt>
                <c:pt idx="44">
                  <c:v>0.0021761545548279</c:v>
                </c:pt>
                <c:pt idx="45">
                  <c:v>0.00177465987940986</c:v>
                </c:pt>
                <c:pt idx="46">
                  <c:v>0.00144716254500013</c:v>
                </c:pt>
                <c:pt idx="47">
                  <c:v>0.00118005043531418</c:v>
                </c:pt>
                <c:pt idx="48">
                  <c:v>0.000962206735502515</c:v>
                </c:pt>
                <c:pt idx="49">
                  <c:v>0.000784555430768159</c:v>
                </c:pt>
                <c:pt idx="50">
                  <c:v>0.000639688604166808</c:v>
                </c:pt>
                <c:pt idx="51">
                  <c:v>0.000521561145284842</c:v>
                </c:pt>
                <c:pt idx="52">
                  <c:v>0.00042524089822266</c:v>
                </c:pt>
                <c:pt idx="53">
                  <c:v>0.000346704328001727</c:v>
                </c:pt>
                <c:pt idx="54">
                  <c:v>0.000282669510043431</c:v>
                </c:pt>
                <c:pt idx="55">
                  <c:v>0.000230459689937109</c:v>
                </c:pt>
                <c:pt idx="56">
                  <c:v>0.000187891860631824</c:v>
                </c:pt>
                <c:pt idx="57">
                  <c:v>0.000153185798367293</c:v>
                </c:pt>
                <c:pt idx="58">
                  <c:v>0.000124889819730153</c:v>
                </c:pt>
                <c:pt idx="59">
                  <c:v>0.000101820198703435</c:v>
                </c:pt>
                <c:pt idx="60">
                  <c:v>8.30117387251571E-005</c:v>
                </c:pt>
              </c:numCache>
            </c:numRef>
          </c:yVal>
          <c:smooth val="1"/>
        </c:ser>
        <c:axId val="91304820"/>
        <c:axId val="12354314"/>
      </c:scatterChart>
      <c:valAx>
        <c:axId val="913048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314"/>
        <c:crossesAt val="0"/>
        <c:crossBetween val="midCat"/>
        <c:majorUnit val="1"/>
        <c:minorUnit val="0.25"/>
      </c:valAx>
      <c:valAx>
        <c:axId val="1235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387115155417616</c:v>
                </c:pt>
                <c:pt idx="1">
                  <c:v>0.403554193316245</c:v>
                </c:pt>
                <c:pt idx="2">
                  <c:v>0.407409289476583</c:v>
                </c:pt>
                <c:pt idx="3">
                  <c:v>0.395936024190253</c:v>
                </c:pt>
                <c:pt idx="4">
                  <c:v>0.367674520204806</c:v>
                </c:pt>
                <c:pt idx="5">
                  <c:v>0.323119293344986</c:v>
                </c:pt>
                <c:pt idx="6">
                  <c:v>0.26515770789538</c:v>
                </c:pt>
                <c:pt idx="7">
                  <c:v>0.199083578340924</c:v>
                </c:pt>
                <c:pt idx="8">
                  <c:v>0.132082914060948</c:v>
                </c:pt>
                <c:pt idx="9">
                  <c:v>0.0722376013932705</c:v>
                </c:pt>
                <c:pt idx="10">
                  <c:v>0.0272402374171699</c:v>
                </c:pt>
                <c:pt idx="11">
                  <c:v>0.0030977485486156</c:v>
                </c:pt>
                <c:pt idx="12">
                  <c:v>0.00309774854861583</c:v>
                </c:pt>
                <c:pt idx="13">
                  <c:v>0.0272402374171705</c:v>
                </c:pt>
                <c:pt idx="14">
                  <c:v>0.0722376013932715</c:v>
                </c:pt>
                <c:pt idx="15">
                  <c:v>0.132082914060949</c:v>
                </c:pt>
                <c:pt idx="16">
                  <c:v>0.199083578340925</c:v>
                </c:pt>
                <c:pt idx="17">
                  <c:v>0.265157707895381</c:v>
                </c:pt>
                <c:pt idx="18">
                  <c:v>0.323119293344987</c:v>
                </c:pt>
                <c:pt idx="19">
                  <c:v>0.367674520204807</c:v>
                </c:pt>
                <c:pt idx="20">
                  <c:v>0.395936024190253</c:v>
                </c:pt>
                <c:pt idx="21">
                  <c:v>0.407409289476583</c:v>
                </c:pt>
                <c:pt idx="22">
                  <c:v>0.403554193316245</c:v>
                </c:pt>
                <c:pt idx="23">
                  <c:v>0.387115155417616</c:v>
                </c:pt>
                <c:pt idx="24">
                  <c:v>0.361422223676216</c:v>
                </c:pt>
                <c:pt idx="25">
                  <c:v>0.32981112424654</c:v>
                </c:pt>
                <c:pt idx="26">
                  <c:v>0.295231978795889</c:v>
                </c:pt>
                <c:pt idx="27">
                  <c:v>0.260048521130383</c:v>
                </c:pt>
                <c:pt idx="28">
                  <c:v>0.225988873400663</c:v>
                </c:pt>
                <c:pt idx="29">
                  <c:v>0.194195181962751</c:v>
                </c:pt>
                <c:pt idx="30">
                  <c:v>0.165323862890683</c:v>
                </c:pt>
                <c:pt idx="31">
                  <c:v>0.139660898352904</c:v>
                </c:pt>
                <c:pt idx="32">
                  <c:v>0.117230375230018</c:v>
                </c:pt>
                <c:pt idx="33">
                  <c:v>0.097885606983441</c:v>
                </c:pt>
                <c:pt idx="34">
                  <c:v>0.0813797036577393</c:v>
                </c:pt>
                <c:pt idx="35">
                  <c:v>0.0674167490979338</c:v>
                </c:pt>
                <c:pt idx="36">
                  <c:v>0.0556867059021045</c:v>
                </c:pt>
                <c:pt idx="37">
                  <c:v>0.0458876850710743</c:v>
                </c:pt>
                <c:pt idx="38">
                  <c:v>0.0377389677607521</c:v>
                </c:pt>
                <c:pt idx="39">
                  <c:v>0.0309875949868659</c:v>
                </c:pt>
                <c:pt idx="40">
                  <c:v>0.0254107019790614</c:v>
                </c:pt>
                <c:pt idx="41">
                  <c:v>0.0208151923882504</c:v>
                </c:pt>
                <c:pt idx="42">
                  <c:v>0.0170358712482477</c:v>
                </c:pt>
                <c:pt idx="43">
                  <c:v>0.0139327905062295</c:v>
                </c:pt>
                <c:pt idx="44">
                  <c:v>0.0113882941579127</c:v>
                </c:pt>
                <c:pt idx="45">
                  <c:v>0.0093040623772459</c:v>
                </c:pt>
                <c:pt idx="46">
                  <c:v>0.00759832640818282</c:v>
                </c:pt>
                <c:pt idx="47">
                  <c:v>0.00620334200111336</c:v>
                </c:pt>
                <c:pt idx="48">
                  <c:v>0.00506315587635996</c:v>
                </c:pt>
                <c:pt idx="49">
                  <c:v>0.00413166736655695</c:v>
                </c:pt>
                <c:pt idx="50">
                  <c:v>0.00337096900922284</c:v>
                </c:pt>
                <c:pt idx="51">
                  <c:v>0.00274994050406936</c:v>
                </c:pt>
                <c:pt idx="52">
                  <c:v>0.00224306674311392</c:v>
                </c:pt>
                <c:pt idx="53">
                  <c:v>0.00182945030634287</c:v>
                </c:pt>
                <c:pt idx="54">
                  <c:v>0.00149199041246417</c:v>
                </c:pt>
                <c:pt idx="55">
                  <c:v>0.00121670287842087</c:v>
                </c:pt>
                <c:pt idx="56">
                  <c:v>0.000992158587341273</c:v>
                </c:pt>
                <c:pt idx="57">
                  <c:v>0.000809020943995602</c:v>
                </c:pt>
                <c:pt idx="58">
                  <c:v>0.000659665614755843</c:v>
                </c:pt>
                <c:pt idx="59">
                  <c:v>0.000537868407478137</c:v>
                </c:pt>
                <c:pt idx="60">
                  <c:v>0.000438549407651507</c:v>
                </c:pt>
              </c:numCache>
            </c:numRef>
          </c:yVal>
          <c:smooth val="1"/>
        </c:ser>
        <c:axId val="8210662"/>
        <c:axId val="34196676"/>
      </c:scatterChart>
      <c:valAx>
        <c:axId val="82106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76"/>
        <c:crossesAt val="0"/>
        <c:crossBetween val="midCat"/>
        <c:majorUnit val="1"/>
        <c:minorUnit val="0.25"/>
      </c:valAx>
      <c:valAx>
        <c:axId val="34196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36010281291896</c:v>
                </c:pt>
                <c:pt idx="1">
                  <c:v>0.162567200309017</c:v>
                </c:pt>
                <c:pt idx="2">
                  <c:v>0.193224275441851</c:v>
                </c:pt>
                <c:pt idx="3">
                  <c:v>0.228118674230909</c:v>
                </c:pt>
                <c:pt idx="4">
                  <c:v>0.267143679517261</c:v>
                </c:pt>
                <c:pt idx="5">
                  <c:v>0.309834820162971</c:v>
                </c:pt>
                <c:pt idx="6">
                  <c:v>0.355243708765069</c:v>
                </c:pt>
                <c:pt idx="7">
                  <c:v>0.401818672557147</c:v>
                </c:pt>
                <c:pt idx="8">
                  <c:v>0.447324424219304</c:v>
                </c:pt>
                <c:pt idx="9">
                  <c:v>0.488845568374198</c:v>
                </c:pt>
                <c:pt idx="10">
                  <c:v>0.522924077324507</c:v>
                </c:pt>
                <c:pt idx="11">
                  <c:v>0.545869804233256</c:v>
                </c:pt>
                <c:pt idx="12">
                  <c:v>0.554247581974672</c:v>
                </c:pt>
                <c:pt idx="13">
                  <c:v>0.545484644723446</c:v>
                </c:pt>
                <c:pt idx="14">
                  <c:v>0.518473753542829</c:v>
                </c:pt>
                <c:pt idx="15">
                  <c:v>0.474002441549601</c:v>
                </c:pt>
                <c:pt idx="16">
                  <c:v>0.414852337347456</c:v>
                </c:pt>
                <c:pt idx="17">
                  <c:v>0.345498520094605</c:v>
                </c:pt>
                <c:pt idx="18">
                  <c:v>0.271470799861636</c:v>
                </c:pt>
                <c:pt idx="19">
                  <c:v>0.198556204295957</c:v>
                </c:pt>
                <c:pt idx="20">
                  <c:v>0.132065430424511</c:v>
                </c:pt>
                <c:pt idx="21">
                  <c:v>0.0763364744949884</c:v>
                </c:pt>
                <c:pt idx="22">
                  <c:v>0.0345380324496007</c:v>
                </c:pt>
                <c:pt idx="23">
                  <c:v>0.00872148854488079</c:v>
                </c:pt>
                <c:pt idx="24">
                  <c:v>2.04718265887471E-030</c:v>
                </c:pt>
                <c:pt idx="25">
                  <c:v>0.00872148854488131</c:v>
                </c:pt>
                <c:pt idx="26">
                  <c:v>0.0345380324496018</c:v>
                </c:pt>
                <c:pt idx="27">
                  <c:v>0.07633647449499</c:v>
                </c:pt>
                <c:pt idx="28">
                  <c:v>0.132065430424513</c:v>
                </c:pt>
                <c:pt idx="29">
                  <c:v>0.198556204295959</c:v>
                </c:pt>
                <c:pt idx="30">
                  <c:v>0.271470799861638</c:v>
                </c:pt>
                <c:pt idx="31">
                  <c:v>0.345498520094607</c:v>
                </c:pt>
                <c:pt idx="32">
                  <c:v>0.414852337347458</c:v>
                </c:pt>
                <c:pt idx="33">
                  <c:v>0.474002441549602</c:v>
                </c:pt>
                <c:pt idx="34">
                  <c:v>0.51847375354283</c:v>
                </c:pt>
                <c:pt idx="35">
                  <c:v>0.545484644723447</c:v>
                </c:pt>
                <c:pt idx="36">
                  <c:v>0.554247581974672</c:v>
                </c:pt>
                <c:pt idx="37">
                  <c:v>0.545869804233256</c:v>
                </c:pt>
                <c:pt idx="38">
                  <c:v>0.522924077324507</c:v>
                </c:pt>
                <c:pt idx="39">
                  <c:v>0.488845568374198</c:v>
                </c:pt>
                <c:pt idx="40">
                  <c:v>0.447324424219303</c:v>
                </c:pt>
                <c:pt idx="41">
                  <c:v>0.401818672557146</c:v>
                </c:pt>
                <c:pt idx="42">
                  <c:v>0.355243708765068</c:v>
                </c:pt>
                <c:pt idx="43">
                  <c:v>0.30983482016297</c:v>
                </c:pt>
                <c:pt idx="44">
                  <c:v>0.26714367951726</c:v>
                </c:pt>
                <c:pt idx="45">
                  <c:v>0.228118674230908</c:v>
                </c:pt>
                <c:pt idx="46">
                  <c:v>0.19322427544185</c:v>
                </c:pt>
                <c:pt idx="47">
                  <c:v>0.162567200309017</c:v>
                </c:pt>
                <c:pt idx="48">
                  <c:v>0.136010281291895</c:v>
                </c:pt>
                <c:pt idx="49">
                  <c:v>0.113265420245747</c:v>
                </c:pt>
                <c:pt idx="50">
                  <c:v>0.0939639179501573</c:v>
                </c:pt>
                <c:pt idx="51">
                  <c:v>0.077706285075752</c:v>
                </c:pt>
                <c:pt idx="52">
                  <c:v>0.0640952554235274</c:v>
                </c:pt>
                <c:pt idx="53">
                  <c:v>0.0527560012770394</c:v>
                </c:pt>
                <c:pt idx="54">
                  <c:v>0.0433471452568641</c:v>
                </c:pt>
                <c:pt idx="55">
                  <c:v>0.0355654927990008</c:v>
                </c:pt>
                <c:pt idx="56">
                  <c:v>0.0291467098985155</c:v>
                </c:pt>
                <c:pt idx="57">
                  <c:v>0.02386355386658</c:v>
                </c:pt>
                <c:pt idx="58">
                  <c:v>0.0195227688938208</c:v>
                </c:pt>
                <c:pt idx="59">
                  <c:v>0.0159613831654436</c:v>
                </c:pt>
                <c:pt idx="60">
                  <c:v>0.0130428733279679</c:v>
                </c:pt>
              </c:numCache>
            </c:numRef>
          </c:yVal>
          <c:smooth val="1"/>
        </c:ser>
        <c:axId val="68221016"/>
        <c:axId val="12798934"/>
      </c:scatterChart>
      <c:valAx>
        <c:axId val="68221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934"/>
        <c:crossesAt val="0"/>
        <c:crossBetween val="midCat"/>
        <c:majorUnit val="1"/>
        <c:minorUnit val="0.25"/>
      </c:valAx>
      <c:valAx>
        <c:axId val="1279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0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0538567350998011</c:v>
                </c:pt>
                <c:pt idx="1">
                  <c:v>0.00659883608792942</c:v>
                </c:pt>
                <c:pt idx="2">
                  <c:v>0.00808328052581603</c:v>
                </c:pt>
                <c:pt idx="3">
                  <c:v>0.00989866870306743</c:v>
                </c:pt>
                <c:pt idx="4">
                  <c:v>0.0121172804221027</c:v>
                </c:pt>
                <c:pt idx="5">
                  <c:v>0.0148264275384421</c:v>
                </c:pt>
                <c:pt idx="6">
                  <c:v>0.0181311985874719</c:v>
                </c:pt>
                <c:pt idx="7">
                  <c:v>0.022157506152991</c:v>
                </c:pt>
                <c:pt idx="8">
                  <c:v>0.0270553565412087</c:v>
                </c:pt>
                <c:pt idx="9">
                  <c:v>0.033002177629094</c:v>
                </c:pt>
                <c:pt idx="10">
                  <c:v>0.0402059127773779</c:v>
                </c:pt>
                <c:pt idx="11">
                  <c:v>0.0489073995329449</c:v>
                </c:pt>
                <c:pt idx="12">
                  <c:v>0.0593812815617944</c:v>
                </c:pt>
                <c:pt idx="13">
                  <c:v>0.0719343303891504</c:v>
                </c:pt>
                <c:pt idx="14">
                  <c:v>0.0868995651873495</c:v>
                </c:pt>
                <c:pt idx="15">
                  <c:v>0.104623957082317</c:v>
                </c:pt>
                <c:pt idx="16">
                  <c:v>0.125446832386193</c:v>
                </c:pt>
                <c:pt idx="17">
                  <c:v>0.149665465849994</c:v>
                </c:pt>
                <c:pt idx="18">
                  <c:v>0.177484026555766</c:v>
                </c:pt>
                <c:pt idx="19">
                  <c:v>0.208942439305701</c:v>
                </c:pt>
                <c:pt idx="20">
                  <c:v>0.243823522087567</c:v>
                </c:pt>
                <c:pt idx="21">
                  <c:v>0.281540837484031</c:v>
                </c:pt>
                <c:pt idx="22">
                  <c:v>0.321016958445613</c:v>
                </c:pt>
                <c:pt idx="23">
                  <c:v>0.360572733828595</c:v>
                </c:pt>
                <c:pt idx="24">
                  <c:v>0.39786172166531</c:v>
                </c:pt>
                <c:pt idx="25">
                  <c:v>0.429896770256996</c:v>
                </c:pt>
                <c:pt idx="26">
                  <c:v>0.453220888851205</c:v>
                </c:pt>
                <c:pt idx="27">
                  <c:v>0.464262477898447</c:v>
                </c:pt>
                <c:pt idx="28">
                  <c:v>0.459877226507623</c:v>
                </c:pt>
                <c:pt idx="29">
                  <c:v>0.438015490300859</c:v>
                </c:pt>
                <c:pt idx="30">
                  <c:v>0.398380768513459</c:v>
                </c:pt>
                <c:pt idx="31">
                  <c:v>0.342894908402472</c:v>
                </c:pt>
                <c:pt idx="32">
                  <c:v>0.275795502204304</c:v>
                </c:pt>
                <c:pt idx="33">
                  <c:v>0.203276023247805</c:v>
                </c:pt>
                <c:pt idx="34">
                  <c:v>0.132713859214577</c:v>
                </c:pt>
                <c:pt idx="35">
                  <c:v>0.0716551274362644</c:v>
                </c:pt>
                <c:pt idx="36">
                  <c:v>0.0267790206061564</c:v>
                </c:pt>
                <c:pt idx="37">
                  <c:v>0.0030312723235764</c:v>
                </c:pt>
                <c:pt idx="38">
                  <c:v>0.00303127232357675</c:v>
                </c:pt>
                <c:pt idx="39">
                  <c:v>0.0267790206061573</c:v>
                </c:pt>
                <c:pt idx="40">
                  <c:v>0.071655127436266</c:v>
                </c:pt>
                <c:pt idx="41">
                  <c:v>0.132713859214579</c:v>
                </c:pt>
                <c:pt idx="42">
                  <c:v>0.203276023247807</c:v>
                </c:pt>
                <c:pt idx="43">
                  <c:v>0.275795502204307</c:v>
                </c:pt>
                <c:pt idx="44">
                  <c:v>0.342894908402474</c:v>
                </c:pt>
                <c:pt idx="45">
                  <c:v>0.39838076851346</c:v>
                </c:pt>
                <c:pt idx="46">
                  <c:v>0.43801549030086</c:v>
                </c:pt>
                <c:pt idx="47">
                  <c:v>0.459877226507623</c:v>
                </c:pt>
                <c:pt idx="48">
                  <c:v>0.464262477898446</c:v>
                </c:pt>
                <c:pt idx="49">
                  <c:v>0.453220888851205</c:v>
                </c:pt>
                <c:pt idx="50">
                  <c:v>0.429896770256995</c:v>
                </c:pt>
                <c:pt idx="51">
                  <c:v>0.397861721665309</c:v>
                </c:pt>
                <c:pt idx="52">
                  <c:v>0.360572733828594</c:v>
                </c:pt>
                <c:pt idx="53">
                  <c:v>0.321016958445612</c:v>
                </c:pt>
                <c:pt idx="54">
                  <c:v>0.281540837484029</c:v>
                </c:pt>
                <c:pt idx="55">
                  <c:v>0.243823522087565</c:v>
                </c:pt>
                <c:pt idx="56">
                  <c:v>0.2089424393057</c:v>
                </c:pt>
                <c:pt idx="57">
                  <c:v>0.177484026555765</c:v>
                </c:pt>
                <c:pt idx="58">
                  <c:v>0.149665465849993</c:v>
                </c:pt>
                <c:pt idx="59">
                  <c:v>0.125446832386192</c:v>
                </c:pt>
                <c:pt idx="60">
                  <c:v>0.104623957082316</c:v>
                </c:pt>
              </c:numCache>
            </c:numRef>
          </c:yVal>
          <c:smooth val="1"/>
        </c:ser>
        <c:axId val="85318615"/>
        <c:axId val="59411708"/>
      </c:scatterChart>
      <c:valAx>
        <c:axId val="853186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708"/>
        <c:crossesAt val="0"/>
        <c:crossBetween val="midCat"/>
        <c:majorUnit val="1"/>
        <c:minorUnit val="0.25"/>
      </c:valAx>
      <c:valAx>
        <c:axId val="59411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6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134018526964338</c:v>
                </c:pt>
                <c:pt idx="1">
                  <c:v>0.158994464963785</c:v>
                </c:pt>
                <c:pt idx="2">
                  <c:v>0.188025009803738</c:v>
                </c:pt>
                <c:pt idx="3">
                  <c:v>0.22152023823279</c:v>
                </c:pt>
                <c:pt idx="4">
                  <c:v>0.259827102651044</c:v>
                </c:pt>
                <c:pt idx="5">
                  <c:v>0.3031769851764</c:v>
                </c:pt>
                <c:pt idx="6">
                  <c:v>0.351619331562307</c:v>
                </c:pt>
                <c:pt idx="7">
                  <c:v>0.404943290599969</c:v>
                </c:pt>
                <c:pt idx="8">
                  <c:v>0.462593016038278</c:v>
                </c:pt>
                <c:pt idx="9">
                  <c:v>0.523587283697598</c:v>
                </c:pt>
                <c:pt idx="10">
                  <c:v>0.586459670589511</c:v>
                </c:pt>
                <c:pt idx="11">
                  <c:v>0.649240222481168</c:v>
                </c:pt>
                <c:pt idx="12">
                  <c:v>0.709500918001924</c:v>
                </c:pt>
                <c:pt idx="13">
                  <c:v>0.764482562587655</c:v>
                </c:pt>
                <c:pt idx="14">
                  <c:v>0.81130807681708</c:v>
                </c:pt>
                <c:pt idx="15">
                  <c:v>0.847267043641818</c:v>
                </c:pt>
                <c:pt idx="16">
                  <c:v>0.870133227986868</c:v>
                </c:pt>
                <c:pt idx="17">
                  <c:v>0.878458472321846</c:v>
                </c:pt>
                <c:pt idx="18">
                  <c:v>0.871781563487317</c:v>
                </c:pt>
                <c:pt idx="19">
                  <c:v>0.85070433917025</c:v>
                </c:pt>
                <c:pt idx="20">
                  <c:v>0.81681710333538</c:v>
                </c:pt>
                <c:pt idx="21">
                  <c:v>0.772491607839859</c:v>
                </c:pt>
                <c:pt idx="22">
                  <c:v>0.720589587954619</c:v>
                </c:pt>
                <c:pt idx="23">
                  <c:v>0.664148392786907</c:v>
                </c:pt>
                <c:pt idx="24">
                  <c:v>0.606100305494823</c:v>
                </c:pt>
                <c:pt idx="25">
                  <c:v>0.549063709846359</c:v>
                </c:pt>
                <c:pt idx="26">
                  <c:v>0.495221001721317</c:v>
                </c:pt>
                <c:pt idx="27">
                  <c:v>0.446277953116552</c:v>
                </c:pt>
                <c:pt idx="28">
                  <c:v>0.403486473526957</c:v>
                </c:pt>
                <c:pt idx="29">
                  <c:v>0.367707917376795</c:v>
                </c:pt>
                <c:pt idx="30">
                  <c:v>0.339495296335158</c:v>
                </c:pt>
                <c:pt idx="31">
                  <c:v>0.319177198393358</c:v>
                </c:pt>
                <c:pt idx="32">
                  <c:v>0.306931506084278</c:v>
                </c:pt>
                <c:pt idx="33">
                  <c:v>0.302841649225935</c:v>
                </c:pt>
                <c:pt idx="34">
                  <c:v>0.306931506084279</c:v>
                </c:pt>
                <c:pt idx="35">
                  <c:v>0.319177198393359</c:v>
                </c:pt>
                <c:pt idx="36">
                  <c:v>0.339495296335159</c:v>
                </c:pt>
                <c:pt idx="37">
                  <c:v>0.367707917376796</c:v>
                </c:pt>
                <c:pt idx="38">
                  <c:v>0.403486473526958</c:v>
                </c:pt>
                <c:pt idx="39">
                  <c:v>0.446277953116553</c:v>
                </c:pt>
                <c:pt idx="40">
                  <c:v>0.495221001721318</c:v>
                </c:pt>
                <c:pt idx="41">
                  <c:v>0.549063709846361</c:v>
                </c:pt>
                <c:pt idx="42">
                  <c:v>0.606100305494825</c:v>
                </c:pt>
                <c:pt idx="43">
                  <c:v>0.664148392786909</c:v>
                </c:pt>
                <c:pt idx="44">
                  <c:v>0.720589587954621</c:v>
                </c:pt>
                <c:pt idx="45">
                  <c:v>0.772491607839861</c:v>
                </c:pt>
                <c:pt idx="46">
                  <c:v>0.816817103335381</c:v>
                </c:pt>
                <c:pt idx="47">
                  <c:v>0.850704339170251</c:v>
                </c:pt>
                <c:pt idx="48">
                  <c:v>0.871781563487318</c:v>
                </c:pt>
                <c:pt idx="49">
                  <c:v>0.878458472321846</c:v>
                </c:pt>
                <c:pt idx="50">
                  <c:v>0.870133227986868</c:v>
                </c:pt>
                <c:pt idx="51">
                  <c:v>0.847267043641817</c:v>
                </c:pt>
                <c:pt idx="52">
                  <c:v>0.811308076817079</c:v>
                </c:pt>
                <c:pt idx="53">
                  <c:v>0.764482562587653</c:v>
                </c:pt>
                <c:pt idx="54">
                  <c:v>0.709500918001922</c:v>
                </c:pt>
                <c:pt idx="55">
                  <c:v>0.649240222481166</c:v>
                </c:pt>
                <c:pt idx="56">
                  <c:v>0.586459670589509</c:v>
                </c:pt>
                <c:pt idx="57">
                  <c:v>0.523587283697596</c:v>
                </c:pt>
                <c:pt idx="58">
                  <c:v>0.462593016038276</c:v>
                </c:pt>
                <c:pt idx="59">
                  <c:v>0.404943290599967</c:v>
                </c:pt>
                <c:pt idx="60">
                  <c:v>0.351619331562305</c:v>
                </c:pt>
              </c:numCache>
            </c:numRef>
          </c:yVal>
          <c:smooth val="1"/>
        </c:ser>
        <c:axId val="41668192"/>
        <c:axId val="5741878"/>
      </c:scatterChart>
      <c:valAx>
        <c:axId val="416681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78"/>
        <c:crossesAt val="0"/>
        <c:crossBetween val="midCat"/>
        <c:majorUnit val="1"/>
        <c:minorUnit val="0.25"/>
      </c:valAx>
      <c:valAx>
        <c:axId val="57418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1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51479878680177</c:v>
                </c:pt>
                <c:pt idx="1">
                  <c:v>0.000631369636765852</c:v>
                </c:pt>
                <c:pt idx="2">
                  <c:v>0.000774314882924634</c:v>
                </c:pt>
                <c:pt idx="3">
                  <c:v>0.000949590760238458</c:v>
                </c:pt>
                <c:pt idx="4">
                  <c:v>0.00116449306237847</c:v>
                </c:pt>
                <c:pt idx="5">
                  <c:v>0.00142795560200348</c:v>
                </c:pt>
                <c:pt idx="6">
                  <c:v>0.00175091374995435</c:v>
                </c:pt>
                <c:pt idx="7">
                  <c:v>0.00214674652157066</c:v>
                </c:pt>
                <c:pt idx="8">
                  <c:v>0.00263181309226196</c:v>
                </c:pt>
                <c:pt idx="9">
                  <c:v>0.00322610226945122</c:v>
                </c:pt>
                <c:pt idx="10">
                  <c:v>0.00395401622196387</c:v>
                </c:pt>
                <c:pt idx="11">
                  <c:v>0.00484531247185821</c:v>
                </c:pt>
                <c:pt idx="12">
                  <c:v>0.00593623043590362</c:v>
                </c:pt>
                <c:pt idx="13">
                  <c:v>0.00727083007743959</c:v>
                </c:pt>
                <c:pt idx="14">
                  <c:v>0.00890256955147487</c:v>
                </c:pt>
                <c:pt idx="15">
                  <c:v>0.0108961446257374</c:v>
                </c:pt>
                <c:pt idx="16">
                  <c:v>0.0133296028976645</c:v>
                </c:pt>
                <c:pt idx="17">
                  <c:v>0.0162967270644163</c:v>
                </c:pt>
                <c:pt idx="18">
                  <c:v>0.0199096488771946</c:v>
                </c:pt>
                <c:pt idx="19">
                  <c:v>0.0243016020099961</c:v>
                </c:pt>
                <c:pt idx="20">
                  <c:v>0.0296296383557693</c:v>
                </c:pt>
                <c:pt idx="21">
                  <c:v>0.0360770055558125</c:v>
                </c:pt>
                <c:pt idx="22">
                  <c:v>0.0438546979199988</c:v>
                </c:pt>
                <c:pt idx="23">
                  <c:v>0.0532014298677611</c:v>
                </c:pt>
                <c:pt idx="24">
                  <c:v>0.0643809224520754</c:v>
                </c:pt>
                <c:pt idx="25">
                  <c:v>0.0776749280196377</c:v>
                </c:pt>
                <c:pt idx="26">
                  <c:v>0.0933698538225934</c:v>
                </c:pt>
                <c:pt idx="27">
                  <c:v>0.111734233030562</c:v>
                </c:pt>
                <c:pt idx="28">
                  <c:v>0.132983760457383</c:v>
                </c:pt>
                <c:pt idx="29">
                  <c:v>0.157230419885456</c:v>
                </c:pt>
                <c:pt idx="30">
                  <c:v>0.184412829512028</c:v>
                </c:pt>
                <c:pt idx="31">
                  <c:v>0.214207004505632</c:v>
                </c:pt>
                <c:pt idx="32">
                  <c:v>0.245921166505789</c:v>
                </c:pt>
                <c:pt idx="33">
                  <c:v>0.278385899587476</c:v>
                </c:pt>
                <c:pt idx="34">
                  <c:v>0.309862212355393</c:v>
                </c:pt>
                <c:pt idx="35">
                  <c:v>0.338003799652632</c:v>
                </c:pt>
                <c:pt idx="36">
                  <c:v>0.35992218769503</c:v>
                </c:pt>
                <c:pt idx="37">
                  <c:v>0.37240708374345</c:v>
                </c:pt>
                <c:pt idx="38">
                  <c:v>0.372338912731645</c:v>
                </c:pt>
                <c:pt idx="39">
                  <c:v>0.357287253780779</c:v>
                </c:pt>
                <c:pt idx="40">
                  <c:v>0.326217788756424</c:v>
                </c:pt>
                <c:pt idx="41">
                  <c:v>0.280148918454558</c:v>
                </c:pt>
                <c:pt idx="42">
                  <c:v>0.222543554461666</c:v>
                </c:pt>
                <c:pt idx="43">
                  <c:v>0.159233304196455</c:v>
                </c:pt>
                <c:pt idx="44">
                  <c:v>0.0977720494347755</c:v>
                </c:pt>
                <c:pt idx="45">
                  <c:v>0.0462812887044962</c:v>
                </c:pt>
                <c:pt idx="46">
                  <c:v>0.0120181928788859</c:v>
                </c:pt>
                <c:pt idx="47">
                  <c:v>5.68315459233664E-030</c:v>
                </c:pt>
                <c:pt idx="48">
                  <c:v>0.0120181928788869</c:v>
                </c:pt>
                <c:pt idx="49">
                  <c:v>0.046281288704498</c:v>
                </c:pt>
                <c:pt idx="50">
                  <c:v>0.0977720494347779</c:v>
                </c:pt>
                <c:pt idx="51">
                  <c:v>0.159233304196458</c:v>
                </c:pt>
                <c:pt idx="52">
                  <c:v>0.222543554461668</c:v>
                </c:pt>
                <c:pt idx="53">
                  <c:v>0.28014891845456</c:v>
                </c:pt>
                <c:pt idx="54">
                  <c:v>0.326217788756425</c:v>
                </c:pt>
                <c:pt idx="55">
                  <c:v>0.35728725378078</c:v>
                </c:pt>
                <c:pt idx="56">
                  <c:v>0.372338912731645</c:v>
                </c:pt>
                <c:pt idx="57">
                  <c:v>0.37240708374345</c:v>
                </c:pt>
                <c:pt idx="58">
                  <c:v>0.359922187695029</c:v>
                </c:pt>
                <c:pt idx="59">
                  <c:v>0.338003799652631</c:v>
                </c:pt>
                <c:pt idx="60">
                  <c:v>0.309862212355391</c:v>
                </c:pt>
              </c:numCache>
            </c:numRef>
          </c:yVal>
          <c:smooth val="1"/>
        </c:ser>
        <c:axId val="35021233"/>
        <c:axId val="74189167"/>
      </c:scatterChart>
      <c:valAx>
        <c:axId val="350212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167"/>
        <c:crossesAt val="0"/>
        <c:crossBetween val="midCat"/>
        <c:majorUnit val="1"/>
        <c:minorUnit val="0.25"/>
      </c:valAx>
      <c:valAx>
        <c:axId val="7418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2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5"</c:f>
              <c:strCache>
                <c:ptCount val="1"/>
                <c:pt idx="0">
                  <c:v>OIF8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6.97141523032867E-005</c:v>
                </c:pt>
                <c:pt idx="1">
                  <c:v>8.55083470579639E-005</c:v>
                </c:pt>
                <c:pt idx="2">
                  <c:v>0.000104880122000875</c:v>
                </c:pt>
                <c:pt idx="3">
                  <c:v>0.000128639491406995</c:v>
                </c:pt>
                <c:pt idx="4">
                  <c:v>0.000157779690633201</c:v>
                </c:pt>
                <c:pt idx="5">
                  <c:v>0.000193518530225345</c:v>
                </c:pt>
                <c:pt idx="6">
                  <c:v>0.000237349038681327</c:v>
                </c:pt>
                <c:pt idx="7">
                  <c:v>0.000291101457360257</c:v>
                </c:pt>
                <c:pt idx="8">
                  <c:v>0.000357019097836789</c:v>
                </c:pt>
                <c:pt idx="9">
                  <c:v>0.000437851109618763</c:v>
                </c:pt>
                <c:pt idx="10">
                  <c:v>0.000536965849923264</c:v>
                </c:pt>
                <c:pt idx="11">
                  <c:v>0.000658489313358448</c:v>
                </c:pt>
                <c:pt idx="12">
                  <c:v>0.000807473983878329</c:v>
                </c:pt>
                <c:pt idx="13">
                  <c:v>0.000990104528060229</c:v>
                </c:pt>
                <c:pt idx="14">
                  <c:v>0.00121394796584747</c:v>
                </c:pt>
                <c:pt idx="15">
                  <c:v>0.00148825732962562</c:v>
                </c:pt>
                <c:pt idx="16">
                  <c:v>0.00182433933233884</c:v>
                </c:pt>
                <c:pt idx="17">
                  <c:v>0.00223599815444705</c:v>
                </c:pt>
                <c:pt idx="18">
                  <c:v>0.00274006901784366</c:v>
                </c:pt>
                <c:pt idx="19">
                  <c:v>0.00335705654672612</c:v>
                </c:pt>
                <c:pt idx="20">
                  <c:v>0.00411189369269462</c:v>
                </c:pt>
                <c:pt idx="21">
                  <c:v>0.00503483669479328</c:v>
                </c:pt>
                <c:pt idx="22">
                  <c:v>0.00616250932550193</c:v>
                </c:pt>
                <c:pt idx="23">
                  <c:v>0.00753910427179791</c:v>
                </c:pt>
                <c:pt idx="24">
                  <c:v>0.00921773901534353</c:v>
                </c:pt>
                <c:pt idx="25">
                  <c:v>0.0112619452194138</c:v>
                </c:pt>
                <c:pt idx="26">
                  <c:v>0.0137472404051225</c:v>
                </c:pt>
                <c:pt idx="27">
                  <c:v>0.0167626830269197</c:v>
                </c:pt>
                <c:pt idx="28">
                  <c:v>0.0204122394116152</c:v>
                </c:pt>
                <c:pt idx="29">
                  <c:v>0.0248156837201458</c:v>
                </c:pt>
                <c:pt idx="30">
                  <c:v>0.0301085985175169</c:v>
                </c:pt>
                <c:pt idx="31">
                  <c:v>0.0364408314186704</c:v>
                </c:pt>
                <c:pt idx="32">
                  <c:v>0.0439724829495882</c:v>
                </c:pt>
                <c:pt idx="33">
                  <c:v>0.0528661520633595</c:v>
                </c:pt>
                <c:pt idx="34">
                  <c:v>0.0632737708911165</c:v>
                </c:pt>
                <c:pt idx="35">
                  <c:v>0.075315985599078</c:v>
                </c:pt>
                <c:pt idx="36">
                  <c:v>0.0890518291227532</c:v>
                </c:pt>
                <c:pt idx="37">
                  <c:v>0.104436648247135</c:v>
                </c:pt>
                <c:pt idx="38">
                  <c:v>0.121267321088125</c:v>
                </c:pt>
                <c:pt idx="39">
                  <c:v>0.139116340757037</c:v>
                </c:pt>
                <c:pt idx="40">
                  <c:v>0.157261059951008</c:v>
                </c:pt>
                <c:pt idx="41">
                  <c:v>0.174621834115786</c:v>
                </c:pt>
                <c:pt idx="42">
                  <c:v>0.189732750129957</c:v>
                </c:pt>
                <c:pt idx="43">
                  <c:v>0.200779133271017</c:v>
                </c:pt>
                <c:pt idx="44">
                  <c:v>0.205742285712449</c:v>
                </c:pt>
                <c:pt idx="45">
                  <c:v>0.202685809596577</c:v>
                </c:pt>
                <c:pt idx="46">
                  <c:v>0.190189701605938</c:v>
                </c:pt>
                <c:pt idx="47">
                  <c:v>0.167882438208696</c:v>
                </c:pt>
                <c:pt idx="48">
                  <c:v>0.136944975771128</c:v>
                </c:pt>
                <c:pt idx="49">
                  <c:v>0.100392859004877</c:v>
                </c:pt>
                <c:pt idx="50">
                  <c:v>0.0629310711301263</c:v>
                </c:pt>
                <c:pt idx="51">
                  <c:v>0.03026458682107</c:v>
                </c:pt>
                <c:pt idx="52">
                  <c:v>0.00793770011688298</c:v>
                </c:pt>
                <c:pt idx="53">
                  <c:v>5.23947236275076E-030</c:v>
                </c:pt>
                <c:pt idx="54">
                  <c:v>0.00793770011688375</c:v>
                </c:pt>
                <c:pt idx="55">
                  <c:v>0.0302645868210713</c:v>
                </c:pt>
                <c:pt idx="56">
                  <c:v>0.062931071130128</c:v>
                </c:pt>
                <c:pt idx="57">
                  <c:v>0.100392859004879</c:v>
                </c:pt>
                <c:pt idx="58">
                  <c:v>0.136944975771129</c:v>
                </c:pt>
                <c:pt idx="59">
                  <c:v>0.167882438208697</c:v>
                </c:pt>
                <c:pt idx="60">
                  <c:v>0.190189701605939</c:v>
                </c:pt>
              </c:numCache>
            </c:numRef>
          </c:yVal>
          <c:smooth val="1"/>
        </c:ser>
        <c:axId val="15393701"/>
        <c:axId val="33224197"/>
      </c:scatterChart>
      <c:valAx>
        <c:axId val="153937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197"/>
        <c:crossesAt val="0"/>
        <c:crossBetween val="midCat"/>
        <c:majorUnit val="1"/>
        <c:minorUnit val="0.25"/>
      </c:valAx>
      <c:valAx>
        <c:axId val="33224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7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6"</c:f>
              <c:strCache>
                <c:ptCount val="1"/>
                <c:pt idx="0">
                  <c:v>OIF8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77712256"/>
        <c:axId val="38659059"/>
      </c:scatterChart>
      <c:valAx>
        <c:axId val="777122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059"/>
        <c:crossesAt val="0"/>
        <c:crossBetween val="midCat"/>
        <c:majorUnit val="1"/>
        <c:minorUnit val="0.25"/>
      </c:valAx>
      <c:valAx>
        <c:axId val="3865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10806397319666</c:v>
                </c:pt>
                <c:pt idx="1">
                  <c:v>0.00647259768912959</c:v>
                </c:pt>
                <c:pt idx="2">
                  <c:v>0.0101404296036311</c:v>
                </c:pt>
                <c:pt idx="3">
                  <c:v>0.0157748508909303</c:v>
                </c:pt>
                <c:pt idx="4">
                  <c:v>0.0243259434155269</c:v>
                </c:pt>
                <c:pt idx="5">
                  <c:v>0.0371095238351891</c:v>
                </c:pt>
                <c:pt idx="6">
                  <c:v>0.0558681573977933</c:v>
                </c:pt>
                <c:pt idx="7">
                  <c:v>0.0827725568986751</c:v>
                </c:pt>
                <c:pt idx="8">
                  <c:v>0.120298953373918</c:v>
                </c:pt>
                <c:pt idx="9">
                  <c:v>0.170903779201303</c:v>
                </c:pt>
                <c:pt idx="10">
                  <c:v>0.236433878171515</c:v>
                </c:pt>
                <c:pt idx="11">
                  <c:v>0.317286775265534</c:v>
                </c:pt>
                <c:pt idx="12">
                  <c:v>0.411483461394167</c:v>
                </c:pt>
                <c:pt idx="13">
                  <c:v>0.513995317133635</c:v>
                </c:pt>
                <c:pt idx="14">
                  <c:v>0.616763066614333</c:v>
                </c:pt>
                <c:pt idx="15">
                  <c:v>0.709716980000001</c:v>
                </c:pt>
                <c:pt idx="16">
                  <c:v>0.782712101117349</c:v>
                </c:pt>
                <c:pt idx="17">
                  <c:v>0.82780213197191</c:v>
                </c:pt>
                <c:pt idx="18">
                  <c:v>0.841014438675859</c:v>
                </c:pt>
                <c:pt idx="19">
                  <c:v>0.82297516065637</c:v>
                </c:pt>
                <c:pt idx="20">
                  <c:v>0.778266168016475</c:v>
                </c:pt>
                <c:pt idx="21">
                  <c:v>0.713926990851076</c:v>
                </c:pt>
                <c:pt idx="22">
                  <c:v>0.637745896593973</c:v>
                </c:pt>
                <c:pt idx="23">
                  <c:v>0.556872644315968</c:v>
                </c:pt>
                <c:pt idx="24">
                  <c:v>0.476999089821383</c:v>
                </c:pt>
                <c:pt idx="25">
                  <c:v>0.402089075057025</c:v>
                </c:pt>
                <c:pt idx="26">
                  <c:v>0.334495494828773</c:v>
                </c:pt>
                <c:pt idx="27">
                  <c:v>0.275276750243648</c:v>
                </c:pt>
                <c:pt idx="28">
                  <c:v>0.224566160311862</c:v>
                </c:pt>
                <c:pt idx="29">
                  <c:v>0.181907356176961</c:v>
                </c:pt>
                <c:pt idx="30">
                  <c:v>0.146518524092004</c:v>
                </c:pt>
                <c:pt idx="31">
                  <c:v>0.117480154049537</c:v>
                </c:pt>
                <c:pt idx="32">
                  <c:v>0.0938567614115694</c:v>
                </c:pt>
                <c:pt idx="33">
                  <c:v>0.074768245626939</c:v>
                </c:pt>
                <c:pt idx="34">
                  <c:v>0.0594260694610392</c:v>
                </c:pt>
                <c:pt idx="35">
                  <c:v>0.0471466378541284</c:v>
                </c:pt>
                <c:pt idx="36">
                  <c:v>0.0373509939091661</c:v>
                </c:pt>
                <c:pt idx="37">
                  <c:v>0.0295570756148326</c:v>
                </c:pt>
                <c:pt idx="38">
                  <c:v>0.023368554775198</c:v>
                </c:pt>
                <c:pt idx="39">
                  <c:v>0.0184626951606453</c:v>
                </c:pt>
                <c:pt idx="40">
                  <c:v>0.0145786021755064</c:v>
                </c:pt>
                <c:pt idx="41">
                  <c:v>0.0115065558168221</c:v>
                </c:pt>
                <c:pt idx="42">
                  <c:v>0.00907870461205996</c:v>
                </c:pt>
                <c:pt idx="43">
                  <c:v>0.00716116024874543</c:v>
                </c:pt>
                <c:pt idx="44">
                  <c:v>0.00564740637019103</c:v>
                </c:pt>
                <c:pt idx="45">
                  <c:v>0.00445287687658077</c:v>
                </c:pt>
                <c:pt idx="46">
                  <c:v>0.00351054059230986</c:v>
                </c:pt>
                <c:pt idx="47">
                  <c:v>0.00276733240497279</c:v>
                </c:pt>
                <c:pt idx="48">
                  <c:v>0.00218128501025347</c:v>
                </c:pt>
                <c:pt idx="49">
                  <c:v>0.00171923378194178</c:v>
                </c:pt>
                <c:pt idx="50">
                  <c:v>0.00135498642761253</c:v>
                </c:pt>
                <c:pt idx="51">
                  <c:v>0.00106786711410111</c:v>
                </c:pt>
                <c:pt idx="52">
                  <c:v>0.000841560800088053</c:v>
                </c:pt>
                <c:pt idx="53">
                  <c:v>0.00066319732422812</c:v>
                </c:pt>
                <c:pt idx="54">
                  <c:v>0.000522626407489465</c:v>
                </c:pt>
                <c:pt idx="55">
                  <c:v>0.000411844331537895</c:v>
                </c:pt>
                <c:pt idx="56">
                  <c:v>0.000324540905818999</c:v>
                </c:pt>
                <c:pt idx="57">
                  <c:v>0.000255741699193316</c:v>
                </c:pt>
                <c:pt idx="58">
                  <c:v>0.000201525636184553</c:v>
                </c:pt>
                <c:pt idx="59">
                  <c:v>0.000158802164299689</c:v>
                </c:pt>
                <c:pt idx="60">
                  <c:v>0.000125135477303773</c:v>
                </c:pt>
              </c:numCache>
            </c:numRef>
          </c:yVal>
          <c:smooth val="1"/>
        </c:ser>
        <c:axId val="43681128"/>
        <c:axId val="57632920"/>
      </c:scatterChart>
      <c:valAx>
        <c:axId val="436811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20"/>
        <c:crossesAt val="0"/>
        <c:crossBetween val="midCat"/>
        <c:majorUnit val="1"/>
        <c:minorUnit val="0.25"/>
      </c:valAx>
      <c:valAx>
        <c:axId val="57632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1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143753215251764</c:v>
                </c:pt>
                <c:pt idx="1">
                  <c:v>0.178400890358546</c:v>
                </c:pt>
                <c:pt idx="2">
                  <c:v>0.220121457100077</c:v>
                </c:pt>
                <c:pt idx="3">
                  <c:v>0.269645661062793</c:v>
                </c:pt>
                <c:pt idx="4">
                  <c:v>0.327366715428937</c:v>
                </c:pt>
                <c:pt idx="5">
                  <c:v>0.393074158991742</c:v>
                </c:pt>
                <c:pt idx="6">
                  <c:v>0.465617069556496</c:v>
                </c:pt>
                <c:pt idx="7">
                  <c:v>0.542534536786271</c:v>
                </c:pt>
                <c:pt idx="8">
                  <c:v>0.619741581330086</c:v>
                </c:pt>
                <c:pt idx="9">
                  <c:v>0.691418624578536</c:v>
                </c:pt>
                <c:pt idx="10">
                  <c:v>0.750294237739818</c:v>
                </c:pt>
                <c:pt idx="11">
                  <c:v>0.78848488280443</c:v>
                </c:pt>
                <c:pt idx="12">
                  <c:v>0.79891043846763</c:v>
                </c:pt>
                <c:pt idx="13">
                  <c:v>0.777036971771316</c:v>
                </c:pt>
                <c:pt idx="14">
                  <c:v>0.722408688748345</c:v>
                </c:pt>
                <c:pt idx="15">
                  <c:v>0.639317297458879</c:v>
                </c:pt>
                <c:pt idx="16">
                  <c:v>0.53618929525536</c:v>
                </c:pt>
                <c:pt idx="17">
                  <c:v>0.423808578515229</c:v>
                </c:pt>
                <c:pt idx="18">
                  <c:v>0.313032630297948</c:v>
                </c:pt>
                <c:pt idx="19">
                  <c:v>0.212853582418077</c:v>
                </c:pt>
                <c:pt idx="20">
                  <c:v>0.129394957315459</c:v>
                </c:pt>
                <c:pt idx="21">
                  <c:v>0.0659376583221243</c:v>
                </c:pt>
                <c:pt idx="22">
                  <c:v>0.0236592311795827</c:v>
                </c:pt>
                <c:pt idx="23">
                  <c:v>0.00262240657414132</c:v>
                </c:pt>
                <c:pt idx="24">
                  <c:v>0.00262240657414164</c:v>
                </c:pt>
                <c:pt idx="25">
                  <c:v>0.0236592311795837</c:v>
                </c:pt>
                <c:pt idx="26">
                  <c:v>0.065937658322126</c:v>
                </c:pt>
                <c:pt idx="27">
                  <c:v>0.129394957315461</c:v>
                </c:pt>
                <c:pt idx="28">
                  <c:v>0.21285358241808</c:v>
                </c:pt>
                <c:pt idx="29">
                  <c:v>0.313032630297952</c:v>
                </c:pt>
                <c:pt idx="30">
                  <c:v>0.423808578515232</c:v>
                </c:pt>
                <c:pt idx="31">
                  <c:v>0.536189295255363</c:v>
                </c:pt>
                <c:pt idx="32">
                  <c:v>0.639317297458881</c:v>
                </c:pt>
                <c:pt idx="33">
                  <c:v>0.722408688748347</c:v>
                </c:pt>
                <c:pt idx="34">
                  <c:v>0.777036971771317</c:v>
                </c:pt>
                <c:pt idx="35">
                  <c:v>0.798910438467631</c:v>
                </c:pt>
                <c:pt idx="36">
                  <c:v>0.78848488280443</c:v>
                </c:pt>
                <c:pt idx="37">
                  <c:v>0.750294237739817</c:v>
                </c:pt>
                <c:pt idx="38">
                  <c:v>0.691418624578534</c:v>
                </c:pt>
                <c:pt idx="39">
                  <c:v>0.619741581330085</c:v>
                </c:pt>
                <c:pt idx="40">
                  <c:v>0.542534536786269</c:v>
                </c:pt>
                <c:pt idx="41">
                  <c:v>0.465617069556494</c:v>
                </c:pt>
                <c:pt idx="42">
                  <c:v>0.39307415899174</c:v>
                </c:pt>
                <c:pt idx="43">
                  <c:v>0.327366715428935</c:v>
                </c:pt>
                <c:pt idx="44">
                  <c:v>0.269645661062792</c:v>
                </c:pt>
                <c:pt idx="45">
                  <c:v>0.220121457100076</c:v>
                </c:pt>
                <c:pt idx="46">
                  <c:v>0.178400890358545</c:v>
                </c:pt>
                <c:pt idx="47">
                  <c:v>0.143753215251764</c:v>
                </c:pt>
                <c:pt idx="48">
                  <c:v>0.115299870866883</c:v>
                </c:pt>
                <c:pt idx="49">
                  <c:v>0.0921380223987206</c:v>
                </c:pt>
                <c:pt idx="50">
                  <c:v>0.0734135030725789</c:v>
                </c:pt>
                <c:pt idx="51">
                  <c:v>0.0583583223666952</c:v>
                </c:pt>
                <c:pt idx="52">
                  <c:v>0.0463051360480525</c:v>
                </c:pt>
                <c:pt idx="53">
                  <c:v>0.0366878255544327</c:v>
                </c:pt>
                <c:pt idx="54">
                  <c:v>0.0290344634221193</c:v>
                </c:pt>
                <c:pt idx="55">
                  <c:v>0.022956717414342</c:v>
                </c:pt>
                <c:pt idx="56">
                  <c:v>0.0181381576714898</c:v>
                </c:pt>
                <c:pt idx="57">
                  <c:v>0.0143228621503486</c:v>
                </c:pt>
                <c:pt idx="58">
                  <c:v>0.0113050310006063</c:v>
                </c:pt>
                <c:pt idx="59">
                  <c:v>0.00891990284929916</c:v>
                </c:pt>
                <c:pt idx="60">
                  <c:v>0.00703602496803878</c:v>
                </c:pt>
              </c:numCache>
            </c:numRef>
          </c:yVal>
          <c:smooth val="1"/>
        </c:ser>
        <c:axId val="22218501"/>
        <c:axId val="5667569"/>
      </c:scatterChart>
      <c:valAx>
        <c:axId val="222185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69"/>
        <c:crossesAt val="0"/>
        <c:crossBetween val="midCat"/>
        <c:majorUnit val="1"/>
        <c:minorUnit val="0.25"/>
      </c:valAx>
      <c:valAx>
        <c:axId val="5667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256580681326927</c:v>
                </c:pt>
                <c:pt idx="1">
                  <c:v>0.0032547989840038</c:v>
                </c:pt>
                <c:pt idx="2">
                  <c:v>0.00412833615645672</c:v>
                </c:pt>
                <c:pt idx="3">
                  <c:v>0.0052355624180147</c:v>
                </c:pt>
                <c:pt idx="4">
                  <c:v>0.0066385346161715</c:v>
                </c:pt>
                <c:pt idx="5">
                  <c:v>0.00841550887049634</c:v>
                </c:pt>
                <c:pt idx="6">
                  <c:v>0.0106649982484835</c:v>
                </c:pt>
                <c:pt idx="7">
                  <c:v>0.0135107416588938</c:v>
                </c:pt>
                <c:pt idx="8">
                  <c:v>0.0171077221973017</c:v>
                </c:pt>
                <c:pt idx="9">
                  <c:v>0.0216493484603941</c:v>
                </c:pt>
                <c:pt idx="10">
                  <c:v>0.0273758466092546</c:v>
                </c:pt>
                <c:pt idx="11">
                  <c:v>0.0345837756229006</c:v>
                </c:pt>
                <c:pt idx="12">
                  <c:v>0.0436363296088606</c:v>
                </c:pt>
                <c:pt idx="13">
                  <c:v>0.0549736651607614</c:v>
                </c:pt>
                <c:pt idx="14">
                  <c:v>0.0691217991960661</c:v>
                </c:pt>
                <c:pt idx="15">
                  <c:v>0.0866975478899484</c:v>
                </c:pt>
                <c:pt idx="16">
                  <c:v>0.108405389207332</c:v>
                </c:pt>
                <c:pt idx="17">
                  <c:v>0.135019920890862</c:v>
                </c:pt>
                <c:pt idx="18">
                  <c:v>0.167344754554201</c:v>
                </c:pt>
                <c:pt idx="19">
                  <c:v>0.20613552710458</c:v>
                </c:pt>
                <c:pt idx="20">
                  <c:v>0.251972115568045</c:v>
                </c:pt>
                <c:pt idx="21">
                  <c:v>0.30506505131827</c:v>
                </c:pt>
                <c:pt idx="22">
                  <c:v>0.364987004193621</c:v>
                </c:pt>
                <c:pt idx="23">
                  <c:v>0.430337108215406</c:v>
                </c:pt>
                <c:pt idx="24">
                  <c:v>0.498379291455211</c:v>
                </c:pt>
                <c:pt idx="25">
                  <c:v>0.564747666877237</c:v>
                </c:pt>
                <c:pt idx="26">
                  <c:v>0.623373567239595</c:v>
                </c:pt>
                <c:pt idx="27">
                  <c:v>0.666831176718841</c:v>
                </c:pt>
                <c:pt idx="28">
                  <c:v>0.687271105946749</c:v>
                </c:pt>
                <c:pt idx="29">
                  <c:v>0.677960684349306</c:v>
                </c:pt>
                <c:pt idx="30">
                  <c:v>0.635171828547944</c:v>
                </c:pt>
                <c:pt idx="31">
                  <c:v>0.559853925412113</c:v>
                </c:pt>
                <c:pt idx="32">
                  <c:v>0.458403087209438</c:v>
                </c:pt>
                <c:pt idx="33">
                  <c:v>0.342066397013225</c:v>
                </c:pt>
                <c:pt idx="34">
                  <c:v>0.225060835509376</c:v>
                </c:pt>
                <c:pt idx="35">
                  <c:v>0.122035153083932</c:v>
                </c:pt>
                <c:pt idx="36">
                  <c:v>0.0456984269063229</c:v>
                </c:pt>
                <c:pt idx="37">
                  <c:v>0.00517660123749516</c:v>
                </c:pt>
                <c:pt idx="38">
                  <c:v>0.00517660123749578</c:v>
                </c:pt>
                <c:pt idx="39">
                  <c:v>0.0456984269063246</c:v>
                </c:pt>
                <c:pt idx="40">
                  <c:v>0.122035153083934</c:v>
                </c:pt>
                <c:pt idx="41">
                  <c:v>0.22506083550938</c:v>
                </c:pt>
                <c:pt idx="42">
                  <c:v>0.342066397013229</c:v>
                </c:pt>
                <c:pt idx="43">
                  <c:v>0.458403087209442</c:v>
                </c:pt>
                <c:pt idx="44">
                  <c:v>0.559853925412116</c:v>
                </c:pt>
                <c:pt idx="45">
                  <c:v>0.635171828547946</c:v>
                </c:pt>
                <c:pt idx="46">
                  <c:v>0.677960684349307</c:v>
                </c:pt>
                <c:pt idx="47">
                  <c:v>0.687271105946749</c:v>
                </c:pt>
                <c:pt idx="48">
                  <c:v>0.666831176718839</c:v>
                </c:pt>
                <c:pt idx="49">
                  <c:v>0.623373567239593</c:v>
                </c:pt>
                <c:pt idx="50">
                  <c:v>0.564747666877234</c:v>
                </c:pt>
                <c:pt idx="51">
                  <c:v>0.498379291455208</c:v>
                </c:pt>
                <c:pt idx="52">
                  <c:v>0.430337108215404</c:v>
                </c:pt>
                <c:pt idx="53">
                  <c:v>0.364987004193619</c:v>
                </c:pt>
                <c:pt idx="54">
                  <c:v>0.305065051318268</c:v>
                </c:pt>
                <c:pt idx="55">
                  <c:v>0.251972115568043</c:v>
                </c:pt>
                <c:pt idx="56">
                  <c:v>0.206135527104579</c:v>
                </c:pt>
                <c:pt idx="57">
                  <c:v>0.167344754554199</c:v>
                </c:pt>
                <c:pt idx="58">
                  <c:v>0.135019920890862</c:v>
                </c:pt>
                <c:pt idx="59">
                  <c:v>0.108405389207332</c:v>
                </c:pt>
                <c:pt idx="60">
                  <c:v>0.0866975478899471</c:v>
                </c:pt>
              </c:numCache>
            </c:numRef>
          </c:yVal>
          <c:smooth val="1"/>
        </c:ser>
        <c:axId val="26732017"/>
        <c:axId val="29311084"/>
      </c:scatterChart>
      <c:valAx>
        <c:axId val="267320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084"/>
        <c:crossesAt val="0"/>
        <c:crossBetween val="midCat"/>
        <c:majorUnit val="1"/>
        <c:minorUnit val="0.25"/>
      </c:valAx>
      <c:valAx>
        <c:axId val="29311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0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00171568509125685</c:v>
                </c:pt>
                <c:pt idx="1">
                  <c:v>0.000217724335227118</c:v>
                </c:pt>
                <c:pt idx="2">
                  <c:v>0.000276294680361599</c:v>
                </c:pt>
                <c:pt idx="3">
                  <c:v>0.000350617180534927</c:v>
                </c:pt>
                <c:pt idx="4">
                  <c:v>0.000444925881448233</c:v>
                </c:pt>
                <c:pt idx="5">
                  <c:v>0.00056459143618542</c:v>
                </c:pt>
                <c:pt idx="6">
                  <c:v>0.000716425325126079</c:v>
                </c:pt>
                <c:pt idx="7">
                  <c:v>0.000909064954587886</c:v>
                </c:pt>
                <c:pt idx="8">
                  <c:v>0.0011534608012091</c:v>
                </c:pt>
                <c:pt idx="9">
                  <c:v>0.00146349210273682</c:v>
                </c:pt>
                <c:pt idx="10">
                  <c:v>0.00185674414528052</c:v>
                </c:pt>
                <c:pt idx="11">
                  <c:v>0.00235548815689895</c:v>
                </c:pt>
                <c:pt idx="12">
                  <c:v>0.00298791435535738</c:v>
                </c:pt>
                <c:pt idx="13">
                  <c:v>0.00378967990077368</c:v>
                </c:pt>
                <c:pt idx="14">
                  <c:v>0.00480584628187979</c:v>
                </c:pt>
                <c:pt idx="15">
                  <c:v>0.00609329458852035</c:v>
                </c:pt>
                <c:pt idx="16">
                  <c:v>0.00772372115364565</c:v>
                </c:pt>
                <c:pt idx="17">
                  <c:v>0.00978732809748976</c:v>
                </c:pt>
                <c:pt idx="18">
                  <c:v>0.0123973295408002</c:v>
                </c:pt>
                <c:pt idx="19">
                  <c:v>0.0156953880092345</c:v>
                </c:pt>
                <c:pt idx="20">
                  <c:v>0.0198580656933054</c:v>
                </c:pt>
                <c:pt idx="21">
                  <c:v>0.0251043037485961</c:v>
                </c:pt>
                <c:pt idx="22">
                  <c:v>0.0317038014686026</c:v>
                </c:pt>
                <c:pt idx="23">
                  <c:v>0.0399859130494338</c:v>
                </c:pt>
                <c:pt idx="24">
                  <c:v>0.0503482502017639</c:v>
                </c:pt>
                <c:pt idx="25">
                  <c:v>0.0632634874261684</c:v>
                </c:pt>
                <c:pt idx="26">
                  <c:v>0.0792818027102164</c:v>
                </c:pt>
                <c:pt idx="27">
                  <c:v>0.0990248273016552</c:v>
                </c:pt>
                <c:pt idx="28">
                  <c:v>0.123164829469896</c:v>
                </c:pt>
                <c:pt idx="29">
                  <c:v>0.152380144998453</c:v>
                </c:pt>
                <c:pt idx="30">
                  <c:v>0.187274922694376</c:v>
                </c:pt>
                <c:pt idx="31">
                  <c:v>0.228249028029172</c:v>
                </c:pt>
                <c:pt idx="32">
                  <c:v>0.275304466103251</c:v>
                </c:pt>
                <c:pt idx="33">
                  <c:v>0.327781507362671</c:v>
                </c:pt>
                <c:pt idx="34">
                  <c:v>0.384035975389413</c:v>
                </c:pt>
                <c:pt idx="35">
                  <c:v>0.441104332190157</c:v>
                </c:pt>
                <c:pt idx="36">
                  <c:v>0.494456979553017</c:v>
                </c:pt>
                <c:pt idx="37">
                  <c:v>0.538002810099846</c:v>
                </c:pt>
                <c:pt idx="38">
                  <c:v>0.564548852252571</c:v>
                </c:pt>
                <c:pt idx="39">
                  <c:v>0.566884162639143</c:v>
                </c:pt>
                <c:pt idx="40">
                  <c:v>0.539490791909016</c:v>
                </c:pt>
                <c:pt idx="41">
                  <c:v>0.480581103399148</c:v>
                </c:pt>
                <c:pt idx="42">
                  <c:v>0.393825912893771</c:v>
                </c:pt>
                <c:pt idx="43">
                  <c:v>0.288986705446337</c:v>
                </c:pt>
                <c:pt idx="44">
                  <c:v>0.180892270473382</c:v>
                </c:pt>
                <c:pt idx="45">
                  <c:v>0.086785380083422</c:v>
                </c:pt>
                <c:pt idx="46">
                  <c:v>0.02271483626179</c:v>
                </c:pt>
                <c:pt idx="47">
                  <c:v>9.16726219664399E-030</c:v>
                </c:pt>
                <c:pt idx="48">
                  <c:v>0.0227148362617918</c:v>
                </c:pt>
                <c:pt idx="49">
                  <c:v>0.0867853800834254</c:v>
                </c:pt>
                <c:pt idx="50">
                  <c:v>0.180892270473387</c:v>
                </c:pt>
                <c:pt idx="51">
                  <c:v>0.288986705446341</c:v>
                </c:pt>
                <c:pt idx="52">
                  <c:v>0.393825912893775</c:v>
                </c:pt>
                <c:pt idx="53">
                  <c:v>0.480581103399152</c:v>
                </c:pt>
                <c:pt idx="54">
                  <c:v>0.539490791909018</c:v>
                </c:pt>
                <c:pt idx="55">
                  <c:v>0.566884162639143</c:v>
                </c:pt>
                <c:pt idx="56">
                  <c:v>0.564548852252571</c:v>
                </c:pt>
                <c:pt idx="57">
                  <c:v>0.538002810099844</c:v>
                </c:pt>
                <c:pt idx="58">
                  <c:v>0.494456979553015</c:v>
                </c:pt>
                <c:pt idx="59">
                  <c:v>0.441104332190154</c:v>
                </c:pt>
                <c:pt idx="60">
                  <c:v>0.384035975389411</c:v>
                </c:pt>
              </c:numCache>
            </c:numRef>
          </c:yVal>
          <c:smooth val="1"/>
        </c:ser>
        <c:axId val="45473295"/>
        <c:axId val="26388974"/>
      </c:scatterChart>
      <c:valAx>
        <c:axId val="45473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74"/>
        <c:crossesAt val="0"/>
        <c:crossBetween val="midCat"/>
        <c:majorUnit val="1"/>
        <c:minorUnit val="0.25"/>
      </c:valAx>
      <c:valAx>
        <c:axId val="2638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2.99571270910557E-005</c:v>
                </c:pt>
                <c:pt idx="1">
                  <c:v>3.80173640321495E-005</c:v>
                </c:pt>
                <c:pt idx="2">
                  <c:v>4.82462255916003E-005</c:v>
                </c:pt>
                <c:pt idx="3">
                  <c:v>6.12271512772734E-005</c:v>
                </c:pt>
                <c:pt idx="4">
                  <c:v>7.77005266022493E-005</c:v>
                </c:pt>
                <c:pt idx="5">
                  <c:v>9.86058891884866E-005</c:v>
                </c:pt>
                <c:pt idx="6">
                  <c:v>0.000125135477304063</c:v>
                </c:pt>
                <c:pt idx="7">
                  <c:v>0.000158802164299702</c:v>
                </c:pt>
                <c:pt idx="8">
                  <c:v>0.000201525636184605</c:v>
                </c:pt>
                <c:pt idx="9">
                  <c:v>0.000255741699193589</c:v>
                </c:pt>
                <c:pt idx="10">
                  <c:v>0.000324540905818963</c:v>
                </c:pt>
                <c:pt idx="11">
                  <c:v>0.000411844331537851</c:v>
                </c:pt>
                <c:pt idx="12">
                  <c:v>0.000522626407489776</c:v>
                </c:pt>
                <c:pt idx="13">
                  <c:v>0.000663197324227966</c:v>
                </c:pt>
                <c:pt idx="14">
                  <c:v>0.000841560800088168</c:v>
                </c:pt>
                <c:pt idx="15">
                  <c:v>0.00106786711410136</c:v>
                </c:pt>
                <c:pt idx="16">
                  <c:v>0.00135498642761246</c:v>
                </c:pt>
                <c:pt idx="17">
                  <c:v>0.00171923378194187</c:v>
                </c:pt>
                <c:pt idx="18">
                  <c:v>0.00218128501025336</c:v>
                </c:pt>
                <c:pt idx="19">
                  <c:v>0.00276733240497288</c:v>
                </c:pt>
                <c:pt idx="20">
                  <c:v>0.00351054059231006</c:v>
                </c:pt>
                <c:pt idx="21">
                  <c:v>0.00445287687658109</c:v>
                </c:pt>
                <c:pt idx="22">
                  <c:v>0.00564740637019093</c:v>
                </c:pt>
                <c:pt idx="23">
                  <c:v>0.00716116024874528</c:v>
                </c:pt>
                <c:pt idx="24">
                  <c:v>0.00907870461206033</c:v>
                </c:pt>
                <c:pt idx="25">
                  <c:v>0.0115065558168224</c:v>
                </c:pt>
                <c:pt idx="26">
                  <c:v>0.0145786021755066</c:v>
                </c:pt>
                <c:pt idx="27">
                  <c:v>0.0184626951606457</c:v>
                </c:pt>
                <c:pt idx="28">
                  <c:v>0.0233685547751979</c:v>
                </c:pt>
                <c:pt idx="29">
                  <c:v>0.0295570756148327</c:v>
                </c:pt>
                <c:pt idx="30">
                  <c:v>0.0373509939091666</c:v>
                </c:pt>
                <c:pt idx="31">
                  <c:v>0.0471466378541289</c:v>
                </c:pt>
                <c:pt idx="32">
                  <c:v>0.0594260694610396</c:v>
                </c:pt>
                <c:pt idx="33">
                  <c:v>0.0747682456269395</c:v>
                </c:pt>
                <c:pt idx="34">
                  <c:v>0.09385676141157</c:v>
                </c:pt>
                <c:pt idx="35">
                  <c:v>0.117480154049538</c:v>
                </c:pt>
                <c:pt idx="36">
                  <c:v>0.146518524092005</c:v>
                </c:pt>
                <c:pt idx="37">
                  <c:v>0.181907356176962</c:v>
                </c:pt>
                <c:pt idx="38">
                  <c:v>0.224566160311863</c:v>
                </c:pt>
                <c:pt idx="39">
                  <c:v>0.275276750243649</c:v>
                </c:pt>
                <c:pt idx="40">
                  <c:v>0.334495494828776</c:v>
                </c:pt>
                <c:pt idx="41">
                  <c:v>0.402089075057027</c:v>
                </c:pt>
                <c:pt idx="42">
                  <c:v>0.476999089821386</c:v>
                </c:pt>
                <c:pt idx="43">
                  <c:v>0.556872644315971</c:v>
                </c:pt>
                <c:pt idx="44">
                  <c:v>0.637745896593976</c:v>
                </c:pt>
                <c:pt idx="45">
                  <c:v>0.713926990851078</c:v>
                </c:pt>
                <c:pt idx="46">
                  <c:v>0.778266168016476</c:v>
                </c:pt>
                <c:pt idx="47">
                  <c:v>0.822975160656371</c:v>
                </c:pt>
                <c:pt idx="48">
                  <c:v>0.841014438675859</c:v>
                </c:pt>
                <c:pt idx="49">
                  <c:v>0.827802131971909</c:v>
                </c:pt>
                <c:pt idx="50">
                  <c:v>0.782712101117347</c:v>
                </c:pt>
                <c:pt idx="51">
                  <c:v>0.709716979999998</c:v>
                </c:pt>
                <c:pt idx="52">
                  <c:v>0.61676306661433</c:v>
                </c:pt>
                <c:pt idx="53">
                  <c:v>0.513995317133632</c:v>
                </c:pt>
                <c:pt idx="54">
                  <c:v>0.411483461394163</c:v>
                </c:pt>
                <c:pt idx="55">
                  <c:v>0.31728677526553</c:v>
                </c:pt>
                <c:pt idx="56">
                  <c:v>0.236433878171512</c:v>
                </c:pt>
                <c:pt idx="57">
                  <c:v>0.170903779201301</c:v>
                </c:pt>
                <c:pt idx="58">
                  <c:v>0.120298953373916</c:v>
                </c:pt>
                <c:pt idx="59">
                  <c:v>0.0827725568986739</c:v>
                </c:pt>
                <c:pt idx="60">
                  <c:v>0.0558681573977926</c:v>
                </c:pt>
              </c:numCache>
            </c:numRef>
          </c:yVal>
          <c:smooth val="1"/>
        </c:ser>
        <c:axId val="44141630"/>
        <c:axId val="348344"/>
      </c:scatterChart>
      <c:valAx>
        <c:axId val="441416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4"/>
        <c:crossesAt val="0"/>
        <c:crossBetween val="midCat"/>
        <c:majorUnit val="1"/>
        <c:minorUnit val="0.25"/>
      </c:valAx>
      <c:valAx>
        <c:axId val="348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6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215492593449728</c:v>
                </c:pt>
                <c:pt idx="1">
                  <c:v>0.24297568672037</c:v>
                </c:pt>
                <c:pt idx="2">
                  <c:v>0.269298468619136</c:v>
                </c:pt>
                <c:pt idx="3">
                  <c:v>0.293301405</c:v>
                </c:pt>
                <c:pt idx="4">
                  <c:v>0.313876724998909</c:v>
                </c:pt>
                <c:pt idx="5">
                  <c:v>0.3300754892774</c:v>
                </c:pt>
                <c:pt idx="6">
                  <c:v>0.341199223495486</c:v>
                </c:pt>
                <c:pt idx="7">
                  <c:v>0.346861219221355</c:v>
                </c:pt>
                <c:pt idx="8">
                  <c:v>0.347008749418724</c:v>
                </c:pt>
                <c:pt idx="9">
                  <c:v>0.34190537540167</c:v>
                </c:pt>
                <c:pt idx="10">
                  <c:v>0.3320799342052</c:v>
                </c:pt>
                <c:pt idx="11">
                  <c:v>0.318253801812672</c:v>
                </c:pt>
                <c:pt idx="12">
                  <c:v>0.301259759409348</c:v>
                </c:pt>
                <c:pt idx="13">
                  <c:v>0.281964494160877</c:v>
                </c:pt>
                <c:pt idx="14">
                  <c:v>0.261203465468222</c:v>
                </c:pt>
                <c:pt idx="15">
                  <c:v>0.239732833460118</c:v>
                </c:pt>
                <c:pt idx="16">
                  <c:v>0.218199448488815</c:v>
                </c:pt>
                <c:pt idx="17">
                  <c:v>0.197127174875164</c:v>
                </c:pt>
                <c:pt idx="18">
                  <c:v>0.176916259094176</c:v>
                </c:pt>
                <c:pt idx="19">
                  <c:v>0.15785191922291</c:v>
                </c:pt>
                <c:pt idx="20">
                  <c:v>0.14011853579093</c:v>
                </c:pt>
                <c:pt idx="21">
                  <c:v>0.123816445649575</c:v>
                </c:pt>
                <c:pt idx="22">
                  <c:v>0.108979116672635</c:v>
                </c:pt>
                <c:pt idx="23">
                  <c:v>0.0955892337642751</c:v>
                </c:pt>
                <c:pt idx="24">
                  <c:v>0.0835928590800567</c:v>
                </c:pt>
                <c:pt idx="25">
                  <c:v>0.0729113068030559</c:v>
                </c:pt>
                <c:pt idx="26">
                  <c:v>0.0634506996022598</c:v>
                </c:pt>
                <c:pt idx="27">
                  <c:v>0.0551093742380196</c:v>
                </c:pt>
                <c:pt idx="28">
                  <c:v>0.0477834083581638</c:v>
                </c:pt>
                <c:pt idx="29">
                  <c:v>0.0413705786920917</c:v>
                </c:pt>
                <c:pt idx="30">
                  <c:v>0.0357730569328806</c:v>
                </c:pt>
                <c:pt idx="31">
                  <c:v>0.0308991219172554</c:v>
                </c:pt>
                <c:pt idx="32">
                  <c:v>0.02666412800447</c:v>
                </c:pt>
                <c:pt idx="33">
                  <c:v>0.0229909280092478</c:v>
                </c:pt>
                <c:pt idx="34">
                  <c:v>0.0198099094715001</c:v>
                </c:pt>
                <c:pt idx="35">
                  <c:v>0.0170587679154564</c:v>
                </c:pt>
                <c:pt idx="36">
                  <c:v>0.014682111016593</c:v>
                </c:pt>
                <c:pt idx="37">
                  <c:v>0.0126309633007342</c:v>
                </c:pt>
                <c:pt idx="38">
                  <c:v>0.0108622216983435</c:v>
                </c:pt>
                <c:pt idx="39">
                  <c:v>0.00933809729874468</c:v>
                </c:pt>
                <c:pt idx="40">
                  <c:v>0.00802556726645206</c:v>
                </c:pt>
                <c:pt idx="41">
                  <c:v>0.0068958524012034</c:v>
                </c:pt>
                <c:pt idx="42">
                  <c:v>0.00592392962951403</c:v>
                </c:pt>
                <c:pt idx="43">
                  <c:v>0.00508808428815225</c:v>
                </c:pt>
                <c:pt idx="44">
                  <c:v>0.00436950397300752</c:v>
                </c:pt>
                <c:pt idx="45">
                  <c:v>0.00375191364069825</c:v>
                </c:pt>
                <c:pt idx="46">
                  <c:v>0.00322125029938733</c:v>
                </c:pt>
                <c:pt idx="47">
                  <c:v>0.00276537480550669</c:v>
                </c:pt>
                <c:pt idx="48">
                  <c:v>0.0023738178399303</c:v>
                </c:pt>
                <c:pt idx="49">
                  <c:v>0.00203755695507112</c:v>
                </c:pt>
                <c:pt idx="50">
                  <c:v>0.00174882157836717</c:v>
                </c:pt>
                <c:pt idx="51">
                  <c:v>0.00150092296573118</c:v>
                </c:pt>
                <c:pt idx="52">
                  <c:v>0.00128810627643936</c:v>
                </c:pt>
                <c:pt idx="53">
                  <c:v>0.00110542215735488</c:v>
                </c:pt>
                <c:pt idx="54">
                  <c:v>0.000948615457729432</c:v>
                </c:pt>
                <c:pt idx="55">
                  <c:v>0.000814028931562573</c:v>
                </c:pt>
                <c:pt idx="56">
                  <c:v>0.000698520013214172</c:v>
                </c:pt>
                <c:pt idx="57">
                  <c:v>0.000599388967829221</c:v>
                </c:pt>
                <c:pt idx="58">
                  <c:v>0.000514316917937253</c:v>
                </c:pt>
                <c:pt idx="59">
                  <c:v>0.00044131242980709</c:v>
                </c:pt>
                <c:pt idx="60">
                  <c:v>0.000378665507481971</c:v>
                </c:pt>
              </c:numCache>
            </c:numRef>
          </c:yVal>
          <c:smooth val="1"/>
        </c:ser>
        <c:axId val="24779858"/>
        <c:axId val="28084674"/>
      </c:scatterChart>
      <c:valAx>
        <c:axId val="247798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674"/>
        <c:crossesAt val="0"/>
        <c:crossBetween val="midCat"/>
        <c:majorUnit val="1"/>
        <c:minorUnit val="0.25"/>
      </c:valAx>
      <c:valAx>
        <c:axId val="2808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8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132614502861636</c:v>
                </c:pt>
                <c:pt idx="1">
                  <c:v>0.110515300274647</c:v>
                </c:pt>
                <c:pt idx="2">
                  <c:v>0.0866131332385942</c:v>
                </c:pt>
                <c:pt idx="3">
                  <c:v>0.0625765951318648</c:v>
                </c:pt>
                <c:pt idx="4">
                  <c:v>0.0402617221709611</c:v>
                </c:pt>
                <c:pt idx="5">
                  <c:v>0.0215212521792918</c:v>
                </c:pt>
                <c:pt idx="6">
                  <c:v>0.00799337882778624</c:v>
                </c:pt>
                <c:pt idx="7">
                  <c:v>0.000902172900262272</c:v>
                </c:pt>
                <c:pt idx="8">
                  <c:v>0.000902172900262324</c:v>
                </c:pt>
                <c:pt idx="9">
                  <c:v>0.0079933788277864</c:v>
                </c:pt>
                <c:pt idx="10">
                  <c:v>0.021521252179292</c:v>
                </c:pt>
                <c:pt idx="11">
                  <c:v>0.0402617221709614</c:v>
                </c:pt>
                <c:pt idx="12">
                  <c:v>0.0625765951318652</c:v>
                </c:pt>
                <c:pt idx="13">
                  <c:v>0.0866131332385946</c:v>
                </c:pt>
                <c:pt idx="14">
                  <c:v>0.110515300274647</c:v>
                </c:pt>
                <c:pt idx="15">
                  <c:v>0.132614502861636</c:v>
                </c:pt>
                <c:pt idx="16">
                  <c:v>0.151574258851967</c:v>
                </c:pt>
                <c:pt idx="17">
                  <c:v>0.166474204341825</c:v>
                </c:pt>
                <c:pt idx="18">
                  <c:v>0.176831278673825</c:v>
                </c:pt>
                <c:pt idx="19">
                  <c:v>0.182566775724211</c:v>
                </c:pt>
                <c:pt idx="20">
                  <c:v>0.183935033625847</c:v>
                </c:pt>
                <c:pt idx="21">
                  <c:v>0.181432050637922</c:v>
                </c:pt>
                <c:pt idx="22">
                  <c:v>0.175700808918275</c:v>
                </c:pt>
                <c:pt idx="23">
                  <c:v>0.167445970726529</c:v>
                </c:pt>
                <c:pt idx="24">
                  <c:v>0.157365514138302</c:v>
                </c:pt>
                <c:pt idx="25">
                  <c:v>0.146102133265388</c:v>
                </c:pt>
                <c:pt idx="26">
                  <c:v>0.134213631711553</c:v>
                </c:pt>
                <c:pt idx="27">
                  <c:v>0.122159336018805</c:v>
                </c:pt>
                <c:pt idx="28">
                  <c:v>0.110298608810869</c:v>
                </c:pt>
                <c:pt idx="29">
                  <c:v>0.0988975155036668</c:v>
                </c:pt>
                <c:pt idx="30">
                  <c:v>0.0881402239886588</c:v>
                </c:pt>
                <c:pt idx="31">
                  <c:v>0.0781424825050981</c:v>
                </c:pt>
                <c:pt idx="32">
                  <c:v>0.0689653111363423</c:v>
                </c:pt>
                <c:pt idx="33">
                  <c:v>0.0606277339575404</c:v>
                </c:pt>
                <c:pt idx="34">
                  <c:v>0.0531179205271098</c:v>
                </c:pt>
                <c:pt idx="35">
                  <c:v>0.0464024923160628</c:v>
                </c:pt>
                <c:pt idx="36">
                  <c:v>0.0404340017905417</c:v>
                </c:pt>
                <c:pt idx="37">
                  <c:v>0.0351567386949972</c:v>
                </c:pt>
                <c:pt idx="38">
                  <c:v>0.0305110894157566</c:v>
                </c:pt>
                <c:pt idx="39">
                  <c:v>0.0264366966689399</c:v>
                </c:pt>
                <c:pt idx="40">
                  <c:v>0.0228746578944236</c:v>
                </c:pt>
                <c:pt idx="41">
                  <c:v>0.0197689757542246</c:v>
                </c:pt>
                <c:pt idx="42">
                  <c:v>0.0170674424145315</c:v>
                </c:pt>
                <c:pt idx="43">
                  <c:v>0.0147221066251189</c:v>
                </c:pt>
                <c:pt idx="44">
                  <c:v>0.0126894422385506</c:v>
                </c:pt>
                <c:pt idx="45">
                  <c:v>0.0109303102794172</c:v>
                </c:pt>
                <c:pt idx="46">
                  <c:v>0.00940978446938323</c:v>
                </c:pt>
                <c:pt idx="47">
                  <c:v>0.00809689211773675</c:v>
                </c:pt>
                <c:pt idx="48">
                  <c:v>0.00696430806923963</c:v>
                </c:pt>
                <c:pt idx="49">
                  <c:v>0.00598802840680395</c:v>
                </c:pt>
                <c:pt idx="50">
                  <c:v>0.00514704226545252</c:v>
                </c:pt>
                <c:pt idx="51">
                  <c:v>0.00442301389824933</c:v>
                </c:pt>
                <c:pt idx="52">
                  <c:v>0.00379998258494167</c:v>
                </c:pt>
                <c:pt idx="53">
                  <c:v>0.00326408470622438</c:v>
                </c:pt>
                <c:pt idx="54">
                  <c:v>0.00280330000979344</c:v>
                </c:pt>
                <c:pt idx="55">
                  <c:v>0.00240722252225846</c:v>
                </c:pt>
                <c:pt idx="56">
                  <c:v>0.00206685552176007</c:v>
                </c:pt>
                <c:pt idx="57">
                  <c:v>0.00177442933300752</c:v>
                </c:pt>
                <c:pt idx="58">
                  <c:v>0.00152324032833542</c:v>
                </c:pt>
                <c:pt idx="59">
                  <c:v>0.00130750933253235</c:v>
                </c:pt>
                <c:pt idx="60">
                  <c:v>0.00112225757447219</c:v>
                </c:pt>
              </c:numCache>
            </c:numRef>
          </c:yVal>
          <c:smooth val="1"/>
        </c:ser>
        <c:axId val="97335839"/>
        <c:axId val="83911132"/>
      </c:scatterChart>
      <c:valAx>
        <c:axId val="973358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32"/>
        <c:crossesAt val="0"/>
        <c:crossBetween val="midCat"/>
        <c:majorUnit val="1"/>
        <c:minorUnit val="0.25"/>
      </c:valAx>
      <c:valAx>
        <c:axId val="8391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8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194925812709351</c:v>
                </c:pt>
                <c:pt idx="1">
                  <c:v>0.205343398775958</c:v>
                </c:pt>
                <c:pt idx="2">
                  <c:v>0.215533414897287</c:v>
                </c:pt>
                <c:pt idx="3">
                  <c:v>0.22538507908414</c:v>
                </c:pt>
                <c:pt idx="4">
                  <c:v>0.234788910703553</c:v>
                </c:pt>
                <c:pt idx="5">
                  <c:v>0.243640879244183</c:v>
                </c:pt>
                <c:pt idx="6">
                  <c:v>0.251846809382973</c:v>
                </c:pt>
                <c:pt idx="7">
                  <c:v>0.259326791039559</c:v>
                </c:pt>
                <c:pt idx="8">
                  <c:v>0.266019302172837</c:v>
                </c:pt>
                <c:pt idx="9">
                  <c:v>0.271884733172892</c:v>
                </c:pt>
                <c:pt idx="10">
                  <c:v>0.276908010655038</c:v>
                </c:pt>
                <c:pt idx="11">
                  <c:v>0.281100058170422</c:v>
                </c:pt>
                <c:pt idx="12">
                  <c:v>0.284497900892558</c:v>
                </c:pt>
                <c:pt idx="13">
                  <c:v>0.287163315688296</c:v>
                </c:pt>
                <c:pt idx="14">
                  <c:v>0.289180038412624</c:v>
                </c:pt>
                <c:pt idx="15">
                  <c:v>0.290649655490345</c:v>
                </c:pt>
                <c:pt idx="16">
                  <c:v>0.291686414622416</c:v>
                </c:pt>
                <c:pt idx="17">
                  <c:v>0.292411278363576</c:v>
                </c:pt>
                <c:pt idx="18">
                  <c:v>0.292945605340596</c:v>
                </c:pt>
                <c:pt idx="19">
                  <c:v>0.293404871461412</c:v>
                </c:pt>
                <c:pt idx="20">
                  <c:v>0.293892835919684</c:v>
                </c:pt>
                <c:pt idx="21">
                  <c:v>0.294496516082307</c:v>
                </c:pt>
                <c:pt idx="22">
                  <c:v>0.29528226636099</c:v>
                </c:pt>
                <c:pt idx="23">
                  <c:v>0.296293165861321</c:v>
                </c:pt>
                <c:pt idx="24">
                  <c:v>0.297547816107471</c:v>
                </c:pt>
                <c:pt idx="25">
                  <c:v>0.299040542112051</c:v>
                </c:pt>
                <c:pt idx="26">
                  <c:v>0.300742886232841</c:v>
                </c:pt>
                <c:pt idx="27">
                  <c:v>0.302606193130766</c:v>
                </c:pt>
                <c:pt idx="28">
                  <c:v>0.304565013625718</c:v>
                </c:pt>
                <c:pt idx="29">
                  <c:v>0.30654101209999</c:v>
                </c:pt>
                <c:pt idx="30">
                  <c:v>0.308447051108807</c:v>
                </c:pt>
                <c:pt idx="31">
                  <c:v>0.310191149821533</c:v>
                </c:pt>
                <c:pt idx="32">
                  <c:v>0.311680067691658</c:v>
                </c:pt>
                <c:pt idx="33">
                  <c:v>0.312822344714386</c:v>
                </c:pt>
                <c:pt idx="34">
                  <c:v>0.313530723902177</c:v>
                </c:pt>
                <c:pt idx="35">
                  <c:v>0.313723976278525</c:v>
                </c:pt>
                <c:pt idx="36">
                  <c:v>0.313328228966155</c:v>
                </c:pt>
                <c:pt idx="37">
                  <c:v>0.312277949903392</c:v>
                </c:pt>
                <c:pt idx="38">
                  <c:v>0.31051676003346</c:v>
                </c:pt>
                <c:pt idx="39">
                  <c:v>0.307998223735324</c:v>
                </c:pt>
                <c:pt idx="40">
                  <c:v>0.30468671629869</c:v>
                </c:pt>
                <c:pt idx="41">
                  <c:v>0.300558395147417</c:v>
                </c:pt>
                <c:pt idx="42">
                  <c:v>0.295602224850656</c:v>
                </c:pt>
                <c:pt idx="43">
                  <c:v>0.289820940749483</c:v>
                </c:pt>
                <c:pt idx="44">
                  <c:v>0.283231795325976</c:v>
                </c:pt>
                <c:pt idx="45">
                  <c:v>0.275866922716321</c:v>
                </c:pt>
                <c:pt idx="46">
                  <c:v>0.267773180666872</c:v>
                </c:pt>
                <c:pt idx="47">
                  <c:v>0.259011379970719</c:v>
                </c:pt>
                <c:pt idx="48">
                  <c:v>0.249654878565561</c:v>
                </c:pt>
                <c:pt idx="49">
                  <c:v>0.239787588519917</c:v>
                </c:pt>
                <c:pt idx="50">
                  <c:v>0.229501507219469</c:v>
                </c:pt>
                <c:pt idx="51">
                  <c:v>0.218893930137873</c:v>
                </c:pt>
                <c:pt idx="52">
                  <c:v>0.208064526648988</c:v>
                </c:pt>
                <c:pt idx="53">
                  <c:v>0.197112461700965</c:v>
                </c:pt>
                <c:pt idx="54">
                  <c:v>0.186133727737954</c:v>
                </c:pt>
                <c:pt idx="55">
                  <c:v>0.175218818348763</c:v>
                </c:pt>
                <c:pt idx="56">
                  <c:v>0.164450834108117</c:v>
                </c:pt>
                <c:pt idx="57">
                  <c:v>0.153904068123395</c:v>
                </c:pt>
                <c:pt idx="58">
                  <c:v>0.143643078990638</c:v>
                </c:pt>
                <c:pt idx="59">
                  <c:v>0.133722225722292</c:v>
                </c:pt>
                <c:pt idx="60">
                  <c:v>0.12418561460935</c:v>
                </c:pt>
              </c:numCache>
            </c:numRef>
          </c:yVal>
          <c:smooth val="1"/>
        </c:ser>
        <c:axId val="13305620"/>
        <c:axId val="90885174"/>
      </c:scatterChart>
      <c:valAx>
        <c:axId val="133056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174"/>
        <c:crossesAt val="0"/>
        <c:crossBetween val="midCat"/>
        <c:majorUnit val="1"/>
        <c:minorUnit val="0.25"/>
      </c:valAx>
      <c:valAx>
        <c:axId val="908851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6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6793546184949</c:v>
                </c:pt>
                <c:pt idx="1">
                  <c:v>0.179278438948816</c:v>
                </c:pt>
                <c:pt idx="2">
                  <c:v>0.1888526711768</c:v>
                </c:pt>
                <c:pt idx="3">
                  <c:v>0.19592813243157</c:v>
                </c:pt>
                <c:pt idx="4">
                  <c:v>0.199754941537892</c:v>
                </c:pt>
                <c:pt idx="5">
                  <c:v>0.19962996242298</c:v>
                </c:pt>
                <c:pt idx="6">
                  <c:v>0.194981299892923</c:v>
                </c:pt>
                <c:pt idx="7">
                  <c:v>0.185463820151173</c:v>
                </c:pt>
                <c:pt idx="8">
                  <c:v>0.171053831778901</c:v>
                </c:pt>
                <c:pt idx="9">
                  <c:v>0.152126917281195</c:v>
                </c:pt>
                <c:pt idx="10">
                  <c:v>0.129501151486248</c:v>
                </c:pt>
                <c:pt idx="11">
                  <c:v>0.104429916378875</c:v>
                </c:pt>
                <c:pt idx="12">
                  <c:v>0.0785347452700118</c:v>
                </c:pt>
                <c:pt idx="13">
                  <c:v>0.053678372828197</c:v>
                </c:pt>
                <c:pt idx="14">
                  <c:v>0.0317894535640857</c:v>
                </c:pt>
                <c:pt idx="15">
                  <c:v>0.0146605595297313</c:v>
                </c:pt>
                <c:pt idx="16">
                  <c:v>0.00374757928881669</c:v>
                </c:pt>
                <c:pt idx="17">
                  <c:v>8.55698150292858E-031</c:v>
                </c:pt>
                <c:pt idx="18">
                  <c:v>0.00374757928881691</c:v>
                </c:pt>
                <c:pt idx="19">
                  <c:v>0.0146605595297317</c:v>
                </c:pt>
                <c:pt idx="20">
                  <c:v>0.0317894535640862</c:v>
                </c:pt>
                <c:pt idx="21">
                  <c:v>0.0536783728281976</c:v>
                </c:pt>
                <c:pt idx="22">
                  <c:v>0.0785347452700125</c:v>
                </c:pt>
                <c:pt idx="23">
                  <c:v>0.104429916378876</c:v>
                </c:pt>
                <c:pt idx="24">
                  <c:v>0.129501151486249</c:v>
                </c:pt>
                <c:pt idx="25">
                  <c:v>0.152126917281196</c:v>
                </c:pt>
                <c:pt idx="26">
                  <c:v>0.171053831778902</c:v>
                </c:pt>
                <c:pt idx="27">
                  <c:v>0.185463820151173</c:v>
                </c:pt>
                <c:pt idx="28">
                  <c:v>0.194981299892923</c:v>
                </c:pt>
                <c:pt idx="29">
                  <c:v>0.19962996242298</c:v>
                </c:pt>
                <c:pt idx="30">
                  <c:v>0.199754941537892</c:v>
                </c:pt>
                <c:pt idx="31">
                  <c:v>0.19592813243157</c:v>
                </c:pt>
                <c:pt idx="32">
                  <c:v>0.1888526711768</c:v>
                </c:pt>
                <c:pt idx="33">
                  <c:v>0.179278438948816</c:v>
                </c:pt>
                <c:pt idx="34">
                  <c:v>0.167935461849489</c:v>
                </c:pt>
                <c:pt idx="35">
                  <c:v>0.155487496887613</c:v>
                </c:pt>
                <c:pt idx="36">
                  <c:v>0.142504666001864</c:v>
                </c:pt>
                <c:pt idx="37">
                  <c:v>0.129451942377897</c:v>
                </c:pt>
                <c:pt idx="38">
                  <c:v>0.116689456037656</c:v>
                </c:pt>
                <c:pt idx="39">
                  <c:v>0.104480635019071</c:v>
                </c:pt>
                <c:pt idx="40">
                  <c:v>0.0930047702160022</c:v>
                </c:pt>
                <c:pt idx="41">
                  <c:v>0.0823713824346517</c:v>
                </c:pt>
                <c:pt idx="42">
                  <c:v>0.0726345705808354</c:v>
                </c:pt>
                <c:pt idx="43">
                  <c:v>0.0638062127131564</c:v>
                </c:pt>
                <c:pt idx="44">
                  <c:v>0.0558674297393737</c:v>
                </c:pt>
                <c:pt idx="45">
                  <c:v>0.0487781026425384</c:v>
                </c:pt>
                <c:pt idx="46">
                  <c:v>0.0424844799081356</c:v>
                </c:pt>
                <c:pt idx="47">
                  <c:v>0.0369250526631727</c:v>
                </c:pt>
                <c:pt idx="48">
                  <c:v>0.032034941135861</c:v>
                </c:pt>
                <c:pt idx="49">
                  <c:v>0.0277490530617253</c:v>
                </c:pt>
                <c:pt idx="50">
                  <c:v>0.0240042623157159</c:v>
                </c:pt>
                <c:pt idx="51">
                  <c:v>0.0207408283476049</c:v>
                </c:pt>
                <c:pt idx="52">
                  <c:v>0.0179032432013594</c:v>
                </c:pt>
                <c:pt idx="53">
                  <c:v>0.0154406586744731</c:v>
                </c:pt>
                <c:pt idx="54">
                  <c:v>0.0133070146501372</c:v>
                </c:pt>
                <c:pt idx="55">
                  <c:v>0.0114609622650329</c:v>
                </c:pt>
                <c:pt idx="56">
                  <c:v>0.00986565277094318</c:v>
                </c:pt>
                <c:pt idx="57">
                  <c:v>0.00848844452976347</c:v>
                </c:pt>
                <c:pt idx="58">
                  <c:v>0.007300566072182</c:v>
                </c:pt>
                <c:pt idx="59">
                  <c:v>0.00627676196009812</c:v>
                </c:pt>
                <c:pt idx="60">
                  <c:v>0.00539493972469693</c:v>
                </c:pt>
              </c:numCache>
            </c:numRef>
          </c:yVal>
          <c:smooth val="1"/>
        </c:ser>
        <c:axId val="5440221"/>
        <c:axId val="51489719"/>
      </c:scatterChart>
      <c:valAx>
        <c:axId val="5440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719"/>
        <c:crossesAt val="0"/>
        <c:crossBetween val="midCat"/>
        <c:majorUnit val="1"/>
        <c:minorUnit val="0.25"/>
      </c:valAx>
      <c:valAx>
        <c:axId val="51489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669934565299861</c:v>
                </c:pt>
                <c:pt idx="1">
                  <c:v>0.0767065193225725</c:v>
                </c:pt>
                <c:pt idx="2">
                  <c:v>0.0875785234024124</c:v>
                </c:pt>
                <c:pt idx="3">
                  <c:v>0.099664172787038</c:v>
                </c:pt>
                <c:pt idx="4">
                  <c:v>0.112990217164023</c:v>
                </c:pt>
                <c:pt idx="5">
                  <c:v>0.127543366302979</c:v>
                </c:pt>
                <c:pt idx="6">
                  <c:v>0.143256013173932</c:v>
                </c:pt>
                <c:pt idx="7">
                  <c:v>0.159990187545785</c:v>
                </c:pt>
                <c:pt idx="8">
                  <c:v>0.177520661900137</c:v>
                </c:pt>
                <c:pt idx="9">
                  <c:v>0.195518790363584</c:v>
                </c:pt>
                <c:pt idx="10">
                  <c:v>0.213539442280675</c:v>
                </c:pt>
                <c:pt idx="11">
                  <c:v>0.231014194227756</c:v>
                </c:pt>
                <c:pt idx="12">
                  <c:v>0.247254582597946</c:v>
                </c:pt>
                <c:pt idx="13">
                  <c:v>0.261469420030725</c:v>
                </c:pt>
                <c:pt idx="14">
                  <c:v>0.272799612035539</c:v>
                </c:pt>
                <c:pt idx="15">
                  <c:v>0.280372269444586</c:v>
                </c:pt>
                <c:pt idx="16">
                  <c:v>0.283373055888809</c:v>
                </c:pt>
                <c:pt idx="17">
                  <c:v>0.281131827248234</c:v>
                </c:pt>
                <c:pt idx="18">
                  <c:v>0.273212362946907</c:v>
                </c:pt>
                <c:pt idx="19">
                  <c:v>0.259493459274815</c:v>
                </c:pt>
                <c:pt idx="20">
                  <c:v>0.240227170759008</c:v>
                </c:pt>
                <c:pt idx="21">
                  <c:v>0.216061619225943</c:v>
                </c:pt>
                <c:pt idx="22">
                  <c:v>0.18802082270606</c:v>
                </c:pt>
                <c:pt idx="23">
                  <c:v>0.157441556902023</c:v>
                </c:pt>
                <c:pt idx="24">
                  <c:v>0.125875416330608</c:v>
                </c:pt>
                <c:pt idx="25">
                  <c:v>0.0949706072937418</c:v>
                </c:pt>
                <c:pt idx="26">
                  <c:v>0.0663506676003209</c:v>
                </c:pt>
                <c:pt idx="27">
                  <c:v>0.0415056117970083</c:v>
                </c:pt>
                <c:pt idx="28">
                  <c:v>0.0217057967088723</c:v>
                </c:pt>
                <c:pt idx="29">
                  <c:v>0.00794205211912926</c:v>
                </c:pt>
                <c:pt idx="30">
                  <c:v>0.000889585248769264</c:v>
                </c:pt>
                <c:pt idx="31">
                  <c:v>0.00088958524876938</c:v>
                </c:pt>
                <c:pt idx="32">
                  <c:v>0.00794205211912957</c:v>
                </c:pt>
                <c:pt idx="33">
                  <c:v>0.0217057967088728</c:v>
                </c:pt>
                <c:pt idx="34">
                  <c:v>0.041505611797009</c:v>
                </c:pt>
                <c:pt idx="35">
                  <c:v>0.0663506676003218</c:v>
                </c:pt>
                <c:pt idx="36">
                  <c:v>0.0949706072937428</c:v>
                </c:pt>
                <c:pt idx="37">
                  <c:v>0.125875416330609</c:v>
                </c:pt>
                <c:pt idx="38">
                  <c:v>0.157441556902024</c:v>
                </c:pt>
                <c:pt idx="39">
                  <c:v>0.188020822706061</c:v>
                </c:pt>
                <c:pt idx="40">
                  <c:v>0.216061619225944</c:v>
                </c:pt>
                <c:pt idx="41">
                  <c:v>0.240227170759009</c:v>
                </c:pt>
                <c:pt idx="42">
                  <c:v>0.259493459274816</c:v>
                </c:pt>
                <c:pt idx="43">
                  <c:v>0.273212362946907</c:v>
                </c:pt>
                <c:pt idx="44">
                  <c:v>0.281131827248234</c:v>
                </c:pt>
                <c:pt idx="45">
                  <c:v>0.283373055888809</c:v>
                </c:pt>
                <c:pt idx="46">
                  <c:v>0.280372269444586</c:v>
                </c:pt>
                <c:pt idx="47">
                  <c:v>0.272799612035538</c:v>
                </c:pt>
                <c:pt idx="48">
                  <c:v>0.261469420030725</c:v>
                </c:pt>
                <c:pt idx="49">
                  <c:v>0.247254582597945</c:v>
                </c:pt>
                <c:pt idx="50">
                  <c:v>0.231014194227756</c:v>
                </c:pt>
                <c:pt idx="51">
                  <c:v>0.213539442280675</c:v>
                </c:pt>
                <c:pt idx="52">
                  <c:v>0.195518790363584</c:v>
                </c:pt>
                <c:pt idx="53">
                  <c:v>0.177520661900136</c:v>
                </c:pt>
                <c:pt idx="54">
                  <c:v>0.159990187545785</c:v>
                </c:pt>
                <c:pt idx="55">
                  <c:v>0.143256013173932</c:v>
                </c:pt>
                <c:pt idx="56">
                  <c:v>0.127543366302978</c:v>
                </c:pt>
                <c:pt idx="57">
                  <c:v>0.112990217164022</c:v>
                </c:pt>
                <c:pt idx="58">
                  <c:v>0.0996641727870374</c:v>
                </c:pt>
                <c:pt idx="59">
                  <c:v>0.0875785234024122</c:v>
                </c:pt>
                <c:pt idx="60">
                  <c:v>0.076706519322572</c:v>
                </c:pt>
              </c:numCache>
            </c:numRef>
          </c:yVal>
          <c:smooth val="1"/>
        </c:ser>
        <c:axId val="79501436"/>
        <c:axId val="74883955"/>
      </c:scatterChart>
      <c:valAx>
        <c:axId val="795014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55"/>
        <c:crossesAt val="0"/>
        <c:crossBetween val="midCat"/>
        <c:majorUnit val="1"/>
        <c:minorUnit val="0.25"/>
      </c:valAx>
      <c:valAx>
        <c:axId val="74883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0522541358851798</c:v>
                </c:pt>
                <c:pt idx="1">
                  <c:v>0.00608182975313454</c:v>
                </c:pt>
                <c:pt idx="2">
                  <c:v>0.00707696174679153</c:v>
                </c:pt>
                <c:pt idx="3">
                  <c:v>0.00823269085675432</c:v>
                </c:pt>
                <c:pt idx="4">
                  <c:v>0.00957414026786004</c:v>
                </c:pt>
                <c:pt idx="5">
                  <c:v>0.0111300796067996</c:v>
                </c:pt>
                <c:pt idx="6">
                  <c:v>0.0129333514940058</c:v>
                </c:pt>
                <c:pt idx="7">
                  <c:v>0.0150213089860722</c:v>
                </c:pt>
                <c:pt idx="8">
                  <c:v>0.0174362464170609</c:v>
                </c:pt>
                <c:pt idx="9">
                  <c:v>0.020225797505192</c:v>
                </c:pt>
                <c:pt idx="10">
                  <c:v>0.0234432630908427</c:v>
                </c:pt>
                <c:pt idx="11">
                  <c:v>0.0271478158551362</c:v>
                </c:pt>
                <c:pt idx="12">
                  <c:v>0.0314045101627216</c:v>
                </c:pt>
                <c:pt idx="13">
                  <c:v>0.0362840011885086</c:v>
                </c:pt>
                <c:pt idx="14">
                  <c:v>0.0418618483955018</c:v>
                </c:pt>
                <c:pt idx="15">
                  <c:v>0.0482172444418116</c:v>
                </c:pt>
                <c:pt idx="16">
                  <c:v>0.0554309729001825</c:v>
                </c:pt>
                <c:pt idx="17">
                  <c:v>0.0635823595713983</c:v>
                </c:pt>
                <c:pt idx="18">
                  <c:v>0.0727449479221806</c:v>
                </c:pt>
                <c:pt idx="19">
                  <c:v>0.0829806080626184</c:v>
                </c:pt>
                <c:pt idx="20">
                  <c:v>0.0943317941874354</c:v>
                </c:pt>
                <c:pt idx="21">
                  <c:v>0.106811716772736</c:v>
                </c:pt>
                <c:pt idx="22">
                  <c:v>0.120392318404387</c:v>
                </c:pt>
                <c:pt idx="23">
                  <c:v>0.13499016626011</c:v>
                </c:pt>
                <c:pt idx="24">
                  <c:v>0.150450731367192</c:v>
                </c:pt>
                <c:pt idx="25">
                  <c:v>0.166532038947093</c:v>
                </c:pt>
                <c:pt idx="26">
                  <c:v>0.182889348205288</c:v>
                </c:pt>
                <c:pt idx="27">
                  <c:v>0.199063314972875</c:v>
                </c:pt>
                <c:pt idx="28">
                  <c:v>0.214474902137108</c:v>
                </c:pt>
                <c:pt idx="29">
                  <c:v>0.22843093990837</c:v>
                </c:pt>
                <c:pt idx="30">
                  <c:v>0.240144419298777</c:v>
                </c:pt>
                <c:pt idx="31">
                  <c:v>0.248772987075463</c:v>
                </c:pt>
                <c:pt idx="32">
                  <c:v>0.253477383166223</c:v>
                </c:pt>
                <c:pt idx="33">
                  <c:v>0.253498572695296</c:v>
                </c:pt>
                <c:pt idx="34">
                  <c:v>0.248248263668446</c:v>
                </c:pt>
                <c:pt idx="35">
                  <c:v>0.237403029002426</c:v>
                </c:pt>
                <c:pt idx="36">
                  <c:v>0.220988494622609</c:v>
                </c:pt>
                <c:pt idx="37">
                  <c:v>0.199438370011575</c:v>
                </c:pt>
                <c:pt idx="38">
                  <c:v>0.173614603529611</c:v>
                </c:pt>
                <c:pt idx="39">
                  <c:v>0.144779971843696</c:v>
                </c:pt>
                <c:pt idx="40">
                  <c:v>0.114522132454831</c:v>
                </c:pt>
                <c:pt idx="41">
                  <c:v>0.0846366800363892</c:v>
                </c:pt>
                <c:pt idx="42">
                  <c:v>0.0569836976341317</c:v>
                </c:pt>
                <c:pt idx="43">
                  <c:v>0.0333358021805099</c:v>
                </c:pt>
                <c:pt idx="44">
                  <c:v>0.0152351235531445</c:v>
                </c:pt>
                <c:pt idx="45">
                  <c:v>0.00387287283645285</c:v>
                </c:pt>
                <c:pt idx="46">
                  <c:v>1.71496846711383E-030</c:v>
                </c:pt>
                <c:pt idx="47">
                  <c:v>0.00387287283645319</c:v>
                </c:pt>
                <c:pt idx="48">
                  <c:v>0.0152351235531451</c:v>
                </c:pt>
                <c:pt idx="49">
                  <c:v>0.0333358021805108</c:v>
                </c:pt>
                <c:pt idx="50">
                  <c:v>0.0569836976341328</c:v>
                </c:pt>
                <c:pt idx="51">
                  <c:v>0.0846366800363904</c:v>
                </c:pt>
                <c:pt idx="52">
                  <c:v>0.114522132454832</c:v>
                </c:pt>
                <c:pt idx="53">
                  <c:v>0.144779971843697</c:v>
                </c:pt>
                <c:pt idx="54">
                  <c:v>0.173614603529612</c:v>
                </c:pt>
                <c:pt idx="55">
                  <c:v>0.199438370011576</c:v>
                </c:pt>
                <c:pt idx="56">
                  <c:v>0.22098849462261</c:v>
                </c:pt>
                <c:pt idx="57">
                  <c:v>0.237403029002427</c:v>
                </c:pt>
                <c:pt idx="58">
                  <c:v>0.248248263668446</c:v>
                </c:pt>
                <c:pt idx="59">
                  <c:v>0.253498572695296</c:v>
                </c:pt>
                <c:pt idx="60">
                  <c:v>0.253477383166223</c:v>
                </c:pt>
              </c:numCache>
            </c:numRef>
          </c:yVal>
          <c:smooth val="1"/>
        </c:ser>
        <c:axId val="23035623"/>
        <c:axId val="17894079"/>
      </c:scatterChart>
      <c:valAx>
        <c:axId val="230356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079"/>
        <c:crossesAt val="0"/>
        <c:crossBetween val="midCat"/>
        <c:majorUnit val="1"/>
        <c:minorUnit val="0.25"/>
      </c:valAx>
      <c:valAx>
        <c:axId val="17894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6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5"</c:f>
              <c:strCache>
                <c:ptCount val="1"/>
                <c:pt idx="0">
                  <c:v>OIF10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0698520013214259</c:v>
                </c:pt>
                <c:pt idx="1">
                  <c:v>0.00081402893156267</c:v>
                </c:pt>
                <c:pt idx="2">
                  <c:v>0.000948615457729434</c:v>
                </c:pt>
                <c:pt idx="3">
                  <c:v>0.00110542215735501</c:v>
                </c:pt>
                <c:pt idx="4">
                  <c:v>0.00128810627643943</c:v>
                </c:pt>
                <c:pt idx="5">
                  <c:v>0.00150092296573129</c:v>
                </c:pt>
                <c:pt idx="6">
                  <c:v>0.00174882157836715</c:v>
                </c:pt>
                <c:pt idx="7">
                  <c:v>0.00203755695507103</c:v>
                </c:pt>
                <c:pt idx="8">
                  <c:v>0.00237381783993033</c:v>
                </c:pt>
                <c:pt idx="9">
                  <c:v>0.00276537480550682</c:v>
                </c:pt>
                <c:pt idx="10">
                  <c:v>0.00322125029938738</c:v>
                </c:pt>
                <c:pt idx="11">
                  <c:v>0.00375191364069839</c:v>
                </c:pt>
                <c:pt idx="12">
                  <c:v>0.00436950397300749</c:v>
                </c:pt>
                <c:pt idx="13">
                  <c:v>0.00508808428815232</c:v>
                </c:pt>
                <c:pt idx="14">
                  <c:v>0.00592392962951395</c:v>
                </c:pt>
                <c:pt idx="15">
                  <c:v>0.0068958524012034</c:v>
                </c:pt>
                <c:pt idx="16">
                  <c:v>0.00802556726645217</c:v>
                </c:pt>
                <c:pt idx="17">
                  <c:v>0.00933809729874468</c:v>
                </c:pt>
                <c:pt idx="18">
                  <c:v>0.0108622216983436</c:v>
                </c:pt>
                <c:pt idx="19">
                  <c:v>0.0126309633007343</c:v>
                </c:pt>
                <c:pt idx="20">
                  <c:v>0.0146821110165931</c:v>
                </c:pt>
                <c:pt idx="21">
                  <c:v>0.0170587679154566</c:v>
                </c:pt>
                <c:pt idx="22">
                  <c:v>0.0198099094715002</c:v>
                </c:pt>
                <c:pt idx="23">
                  <c:v>0.0229909280092481</c:v>
                </c:pt>
                <c:pt idx="24">
                  <c:v>0.0266641280044703</c:v>
                </c:pt>
                <c:pt idx="25">
                  <c:v>0.0308991219172556</c:v>
                </c:pt>
                <c:pt idx="26">
                  <c:v>0.0357730569328807</c:v>
                </c:pt>
                <c:pt idx="27">
                  <c:v>0.0413705786920918</c:v>
                </c:pt>
                <c:pt idx="28">
                  <c:v>0.0477834083581639</c:v>
                </c:pt>
                <c:pt idx="29">
                  <c:v>0.0551093742380199</c:v>
                </c:pt>
                <c:pt idx="30">
                  <c:v>0.0634506996022601</c:v>
                </c:pt>
                <c:pt idx="31">
                  <c:v>0.0729113068030561</c:v>
                </c:pt>
                <c:pt idx="32">
                  <c:v>0.0835928590800571</c:v>
                </c:pt>
                <c:pt idx="33">
                  <c:v>0.0955892337642756</c:v>
                </c:pt>
                <c:pt idx="34">
                  <c:v>0.108979116672635</c:v>
                </c:pt>
                <c:pt idx="35">
                  <c:v>0.123816445649575</c:v>
                </c:pt>
                <c:pt idx="36">
                  <c:v>0.140118535790931</c:v>
                </c:pt>
                <c:pt idx="37">
                  <c:v>0.15785191922291</c:v>
                </c:pt>
                <c:pt idx="38">
                  <c:v>0.176916259094177</c:v>
                </c:pt>
                <c:pt idx="39">
                  <c:v>0.197127174875164</c:v>
                </c:pt>
                <c:pt idx="40">
                  <c:v>0.218199448488816</c:v>
                </c:pt>
                <c:pt idx="41">
                  <c:v>0.239732833460118</c:v>
                </c:pt>
                <c:pt idx="42">
                  <c:v>0.261203465468223</c:v>
                </c:pt>
                <c:pt idx="43">
                  <c:v>0.281964494160878</c:v>
                </c:pt>
                <c:pt idx="44">
                  <c:v>0.301259759409349</c:v>
                </c:pt>
                <c:pt idx="45">
                  <c:v>0.318253801812673</c:v>
                </c:pt>
                <c:pt idx="46">
                  <c:v>0.3320799342052</c:v>
                </c:pt>
                <c:pt idx="47">
                  <c:v>0.341905375401671</c:v>
                </c:pt>
                <c:pt idx="48">
                  <c:v>0.347008749418724</c:v>
                </c:pt>
                <c:pt idx="49">
                  <c:v>0.346861219221355</c:v>
                </c:pt>
                <c:pt idx="50">
                  <c:v>0.341199223495485</c:v>
                </c:pt>
                <c:pt idx="51">
                  <c:v>0.3300754892774</c:v>
                </c:pt>
                <c:pt idx="52">
                  <c:v>0.313876724998908</c:v>
                </c:pt>
                <c:pt idx="53">
                  <c:v>0.293301404999999</c:v>
                </c:pt>
                <c:pt idx="54">
                  <c:v>0.269298468619136</c:v>
                </c:pt>
                <c:pt idx="55">
                  <c:v>0.242975686720369</c:v>
                </c:pt>
                <c:pt idx="56">
                  <c:v>0.215492593449728</c:v>
                </c:pt>
                <c:pt idx="57">
                  <c:v>0.187955410280726</c:v>
                </c:pt>
                <c:pt idx="58">
                  <c:v>0.161329683376328</c:v>
                </c:pt>
                <c:pt idx="59">
                  <c:v>0.136381215366016</c:v>
                </c:pt>
                <c:pt idx="60">
                  <c:v>0.113649108455256</c:v>
                </c:pt>
              </c:numCache>
            </c:numRef>
          </c:yVal>
          <c:smooth val="1"/>
        </c:ser>
        <c:axId val="97854166"/>
        <c:axId val="20421718"/>
      </c:scatterChart>
      <c:valAx>
        <c:axId val="978541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718"/>
        <c:crossesAt val="0"/>
        <c:crossBetween val="midCat"/>
        <c:majorUnit val="1"/>
        <c:minorUnit val="0.25"/>
      </c:valAx>
      <c:valAx>
        <c:axId val="2042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1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782712101117348</c:v>
                </c:pt>
                <c:pt idx="1">
                  <c:v>0.827802131971909</c:v>
                </c:pt>
                <c:pt idx="2">
                  <c:v>0.841014438675859</c:v>
                </c:pt>
                <c:pt idx="3">
                  <c:v>0.82297516065637</c:v>
                </c:pt>
                <c:pt idx="4">
                  <c:v>0.778266168016475</c:v>
                </c:pt>
                <c:pt idx="5">
                  <c:v>0.713926990851077</c:v>
                </c:pt>
                <c:pt idx="6">
                  <c:v>0.637745896593974</c:v>
                </c:pt>
                <c:pt idx="7">
                  <c:v>0.556872644315969</c:v>
                </c:pt>
                <c:pt idx="8">
                  <c:v>0.476999089821384</c:v>
                </c:pt>
                <c:pt idx="9">
                  <c:v>0.402089075057025</c:v>
                </c:pt>
                <c:pt idx="10">
                  <c:v>0.334495494828774</c:v>
                </c:pt>
                <c:pt idx="11">
                  <c:v>0.275276750243648</c:v>
                </c:pt>
                <c:pt idx="12">
                  <c:v>0.224566160311862</c:v>
                </c:pt>
                <c:pt idx="13">
                  <c:v>0.181907356176961</c:v>
                </c:pt>
                <c:pt idx="14">
                  <c:v>0.146518524092004</c:v>
                </c:pt>
                <c:pt idx="15">
                  <c:v>0.117480154049537</c:v>
                </c:pt>
                <c:pt idx="16">
                  <c:v>0.0938567614115694</c:v>
                </c:pt>
                <c:pt idx="17">
                  <c:v>0.074768245626939</c:v>
                </c:pt>
                <c:pt idx="18">
                  <c:v>0.0594260694610392</c:v>
                </c:pt>
                <c:pt idx="19">
                  <c:v>0.0471466378541284</c:v>
                </c:pt>
                <c:pt idx="20">
                  <c:v>0.0373509939091661</c:v>
                </c:pt>
                <c:pt idx="21">
                  <c:v>0.0295570756148326</c:v>
                </c:pt>
                <c:pt idx="22">
                  <c:v>0.023368554775198</c:v>
                </c:pt>
                <c:pt idx="23">
                  <c:v>0.0184626951606453</c:v>
                </c:pt>
                <c:pt idx="24">
                  <c:v>0.0145786021755064</c:v>
                </c:pt>
                <c:pt idx="25">
                  <c:v>0.0115065558168221</c:v>
                </c:pt>
                <c:pt idx="26">
                  <c:v>0.00907870461205996</c:v>
                </c:pt>
                <c:pt idx="27">
                  <c:v>0.00716116024874543</c:v>
                </c:pt>
                <c:pt idx="28">
                  <c:v>0.00564740637019103</c:v>
                </c:pt>
                <c:pt idx="29">
                  <c:v>0.00445287687658077</c:v>
                </c:pt>
                <c:pt idx="30">
                  <c:v>0.00351054059230986</c:v>
                </c:pt>
                <c:pt idx="31">
                  <c:v>0.00276733240497279</c:v>
                </c:pt>
                <c:pt idx="32">
                  <c:v>0.00218128501025347</c:v>
                </c:pt>
                <c:pt idx="33">
                  <c:v>0.00171923378194178</c:v>
                </c:pt>
                <c:pt idx="34">
                  <c:v>0.00135498642761253</c:v>
                </c:pt>
                <c:pt idx="35">
                  <c:v>0.00106786711410111</c:v>
                </c:pt>
                <c:pt idx="36">
                  <c:v>0.000841560800088053</c:v>
                </c:pt>
                <c:pt idx="37">
                  <c:v>0.00066319732422812</c:v>
                </c:pt>
                <c:pt idx="38">
                  <c:v>0.000522626407489465</c:v>
                </c:pt>
                <c:pt idx="39">
                  <c:v>0.000411844331537895</c:v>
                </c:pt>
                <c:pt idx="40">
                  <c:v>0.000324540905818999</c:v>
                </c:pt>
                <c:pt idx="41">
                  <c:v>0.000255741699193316</c:v>
                </c:pt>
                <c:pt idx="42">
                  <c:v>0.000201525636184553</c:v>
                </c:pt>
                <c:pt idx="43">
                  <c:v>0.000158802164299689</c:v>
                </c:pt>
                <c:pt idx="44">
                  <c:v>0.000125135477303773</c:v>
                </c:pt>
                <c:pt idx="45">
                  <c:v>9.86058891881908E-005</c:v>
                </c:pt>
                <c:pt idx="46">
                  <c:v>7.77005266023779E-005</c:v>
                </c:pt>
                <c:pt idx="47">
                  <c:v>6.12271512772686E-005</c:v>
                </c:pt>
                <c:pt idx="48">
                  <c:v>4.82462255914441E-005</c:v>
                </c:pt>
                <c:pt idx="49">
                  <c:v>3.80173640324396E-005</c:v>
                </c:pt>
                <c:pt idx="50">
                  <c:v>2.9957127090964E-005</c:v>
                </c:pt>
                <c:pt idx="51">
                  <c:v>2.36057568963313E-005</c:v>
                </c:pt>
                <c:pt idx="52">
                  <c:v>1.86009613165911E-005</c:v>
                </c:pt>
                <c:pt idx="53">
                  <c:v>1.465725371199E-005</c:v>
                </c:pt>
                <c:pt idx="54">
                  <c:v>1.15496714289237E-005</c:v>
                </c:pt>
                <c:pt idx="55">
                  <c:v>9.10094525863585E-006</c:v>
                </c:pt>
                <c:pt idx="56">
                  <c:v>7.17138858833595E-006</c:v>
                </c:pt>
                <c:pt idx="57">
                  <c:v>5.65092984352005E-006</c:v>
                </c:pt>
                <c:pt idx="58">
                  <c:v>4.45283396117092E-006</c:v>
                </c:pt>
                <c:pt idx="59">
                  <c:v>3.50875487314451E-006</c:v>
                </c:pt>
                <c:pt idx="60">
                  <c:v>2.76483685778494E-006</c:v>
                </c:pt>
              </c:numCache>
            </c:numRef>
          </c:yVal>
          <c:smooth val="1"/>
        </c:ser>
        <c:axId val="26880897"/>
        <c:axId val="91976660"/>
      </c:scatterChart>
      <c:valAx>
        <c:axId val="268808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60"/>
        <c:crossesAt val="0"/>
        <c:crossBetween val="midCat"/>
        <c:majorUnit val="1"/>
        <c:minorUnit val="0.25"/>
      </c:valAx>
      <c:valAx>
        <c:axId val="91976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8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388076689719175</c:v>
                </c:pt>
                <c:pt idx="1">
                  <c:v>0.269489876142051</c:v>
                </c:pt>
                <c:pt idx="2">
                  <c:v>0.160971187537163</c:v>
                </c:pt>
                <c:pt idx="3">
                  <c:v>0.0745187732313167</c:v>
                </c:pt>
                <c:pt idx="4">
                  <c:v>0.0190726346104285</c:v>
                </c:pt>
                <c:pt idx="5">
                  <c:v>5.74471586426212E-031</c:v>
                </c:pt>
                <c:pt idx="6">
                  <c:v>0.0190726346104288</c:v>
                </c:pt>
                <c:pt idx="7">
                  <c:v>0.0745187732313173</c:v>
                </c:pt>
                <c:pt idx="8">
                  <c:v>0.160971187537164</c:v>
                </c:pt>
                <c:pt idx="9">
                  <c:v>0.269489876142052</c:v>
                </c:pt>
                <c:pt idx="10">
                  <c:v>0.388076689719176</c:v>
                </c:pt>
                <c:pt idx="11">
                  <c:v>0.503033421187542</c:v>
                </c:pt>
                <c:pt idx="12">
                  <c:v>0.601119627833799</c:v>
                </c:pt>
                <c:pt idx="13">
                  <c:v>0.671953316736781</c:v>
                </c:pt>
                <c:pt idx="14">
                  <c:v>0.709821723383485</c:v>
                </c:pt>
                <c:pt idx="15">
                  <c:v>0.714259377601111</c:v>
                </c:pt>
                <c:pt idx="16">
                  <c:v>0.689296788307969</c:v>
                </c:pt>
                <c:pt idx="17">
                  <c:v>0.641824304187299</c:v>
                </c:pt>
                <c:pt idx="18">
                  <c:v>0.579745931369769</c:v>
                </c:pt>
                <c:pt idx="19">
                  <c:v>0.510476591223742</c:v>
                </c:pt>
                <c:pt idx="20">
                  <c:v>0.440037740811735</c:v>
                </c:pt>
                <c:pt idx="21">
                  <c:v>0.372731972826027</c:v>
                </c:pt>
                <c:pt idx="22">
                  <c:v>0.311228609776767</c:v>
                </c:pt>
                <c:pt idx="23">
                  <c:v>0.25686535072806</c:v>
                </c:pt>
                <c:pt idx="24">
                  <c:v>0.210013278161655</c:v>
                </c:pt>
                <c:pt idx="25">
                  <c:v>0.170413632197632</c:v>
                </c:pt>
                <c:pt idx="26">
                  <c:v>0.137446195699206</c:v>
                </c:pt>
                <c:pt idx="27">
                  <c:v>0.110322152038005</c:v>
                </c:pt>
                <c:pt idx="28">
                  <c:v>0.0882109153711707</c:v>
                </c:pt>
                <c:pt idx="29">
                  <c:v>0.0703161380681349</c:v>
                </c:pt>
                <c:pt idx="30">
                  <c:v>0.0559159075684963</c:v>
                </c:pt>
                <c:pt idx="31">
                  <c:v>0.0443794916276826</c:v>
                </c:pt>
                <c:pt idx="32">
                  <c:v>0.0351698003365766</c:v>
                </c:pt>
                <c:pt idx="33">
                  <c:v>0.0278378867046939</c:v>
                </c:pt>
                <c:pt idx="34">
                  <c:v>0.0220135903539164</c:v>
                </c:pt>
                <c:pt idx="35">
                  <c:v>0.0173948388336556</c:v>
                </c:pt>
                <c:pt idx="36">
                  <c:v>0.0137370466609872</c:v>
                </c:pt>
                <c:pt idx="37">
                  <c:v>0.0108433610816616</c:v>
                </c:pt>
                <c:pt idx="38">
                  <c:v>0.00855607947248121</c:v>
                </c:pt>
                <c:pt idx="39">
                  <c:v>0.00674931653800512</c:v>
                </c:pt>
                <c:pt idx="40">
                  <c:v>0.00532286576828218</c:v>
                </c:pt>
                <c:pt idx="41">
                  <c:v>0.00419713532614815</c:v>
                </c:pt>
                <c:pt idx="42">
                  <c:v>0.00330901502893516</c:v>
                </c:pt>
                <c:pt idx="43">
                  <c:v>0.0026085302763067</c:v>
                </c:pt>
                <c:pt idx="44">
                  <c:v>0.00205614955038797</c:v>
                </c:pt>
                <c:pt idx="45">
                  <c:v>0.00162062790128709</c:v>
                </c:pt>
                <c:pt idx="46">
                  <c:v>0.00127728590518591</c:v>
                </c:pt>
                <c:pt idx="47">
                  <c:v>0.00100663996486713</c:v>
                </c:pt>
                <c:pt idx="48">
                  <c:v>0.000793314575496416</c:v>
                </c:pt>
                <c:pt idx="49">
                  <c:v>0.000625179960684889</c:v>
                </c:pt>
                <c:pt idx="50">
                  <c:v>0.000492669280637869</c:v>
                </c:pt>
                <c:pt idx="51">
                  <c:v>0.000388238574758684</c:v>
                </c:pt>
                <c:pt idx="52">
                  <c:v>0.000305939944559714</c:v>
                </c:pt>
                <c:pt idx="53">
                  <c:v>0.000241084445509364</c:v>
                </c:pt>
                <c:pt idx="54">
                  <c:v>0.000189975964769348</c:v>
                </c:pt>
                <c:pt idx="55">
                  <c:v>0.000149701219047766</c:v>
                </c:pt>
                <c:pt idx="56">
                  <c:v>0.000117964088718721</c:v>
                </c:pt>
                <c:pt idx="57">
                  <c:v>9.29549593462776E-005</c:v>
                </c:pt>
                <c:pt idx="58">
                  <c:v>7.32476926419931E-005</c:v>
                </c:pt>
                <c:pt idx="59">
                  <c:v>5.77183964045088E-005</c:v>
                </c:pt>
                <c:pt idx="60">
                  <c:v>4.54813887338474E-005</c:v>
                </c:pt>
              </c:numCache>
            </c:numRef>
          </c:yVal>
          <c:smooth val="1"/>
        </c:ser>
        <c:axId val="33305629"/>
        <c:axId val="24954131"/>
      </c:scatterChart>
      <c:valAx>
        <c:axId val="333056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131"/>
        <c:crossesAt val="0"/>
        <c:crossBetween val="midCat"/>
        <c:majorUnit val="1"/>
        <c:minorUnit val="0.25"/>
      </c:valAx>
      <c:valAx>
        <c:axId val="24954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6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319981679410375</c:v>
                </c:pt>
                <c:pt idx="1">
                  <c:v>0.38375391601632</c:v>
                </c:pt>
                <c:pt idx="2">
                  <c:v>0.453879302772614</c:v>
                </c:pt>
                <c:pt idx="3">
                  <c:v>0.527795426046433</c:v>
                </c:pt>
                <c:pt idx="4">
                  <c:v>0.601308188309023</c:v>
                </c:pt>
                <c:pt idx="5">
                  <c:v>0.668491087306774</c:v>
                </c:pt>
                <c:pt idx="6">
                  <c:v>0.721985353111674</c:v>
                </c:pt>
                <c:pt idx="7">
                  <c:v>0.753866628633192</c:v>
                </c:pt>
                <c:pt idx="8">
                  <c:v>0.757097470176725</c:v>
                </c:pt>
                <c:pt idx="9">
                  <c:v>0.727314773747067</c:v>
                </c:pt>
                <c:pt idx="10">
                  <c:v>0.664408141116581</c:v>
                </c:pt>
                <c:pt idx="11">
                  <c:v>0.573228886140138</c:v>
                </c:pt>
                <c:pt idx="12">
                  <c:v>0.46300197818565</c:v>
                </c:pt>
                <c:pt idx="13">
                  <c:v>0.345553807273916</c:v>
                </c:pt>
                <c:pt idx="14">
                  <c:v>0.233013851708008</c:v>
                </c:pt>
                <c:pt idx="15">
                  <c:v>0.135840890384186</c:v>
                </c:pt>
                <c:pt idx="16">
                  <c:v>0.0617537251076392</c:v>
                </c:pt>
                <c:pt idx="17">
                  <c:v>0.0156292782407927</c:v>
                </c:pt>
                <c:pt idx="18">
                  <c:v>4.13886362072592E-030</c:v>
                </c:pt>
                <c:pt idx="19">
                  <c:v>0.0156292782407937</c:v>
                </c:pt>
                <c:pt idx="20">
                  <c:v>0.0617537251076409</c:v>
                </c:pt>
                <c:pt idx="21">
                  <c:v>0.135840890384188</c:v>
                </c:pt>
                <c:pt idx="22">
                  <c:v>0.233013851708011</c:v>
                </c:pt>
                <c:pt idx="23">
                  <c:v>0.345553807273919</c:v>
                </c:pt>
                <c:pt idx="24">
                  <c:v>0.463001978185652</c:v>
                </c:pt>
                <c:pt idx="25">
                  <c:v>0.57322888614014</c:v>
                </c:pt>
                <c:pt idx="26">
                  <c:v>0.664408141116582</c:v>
                </c:pt>
                <c:pt idx="27">
                  <c:v>0.727314773747068</c:v>
                </c:pt>
                <c:pt idx="28">
                  <c:v>0.757097470176726</c:v>
                </c:pt>
                <c:pt idx="29">
                  <c:v>0.753866628633192</c:v>
                </c:pt>
                <c:pt idx="30">
                  <c:v>0.721985353111673</c:v>
                </c:pt>
                <c:pt idx="31">
                  <c:v>0.668491087306773</c:v>
                </c:pt>
                <c:pt idx="32">
                  <c:v>0.601308188309022</c:v>
                </c:pt>
                <c:pt idx="33">
                  <c:v>0.527795426046431</c:v>
                </c:pt>
                <c:pt idx="34">
                  <c:v>0.453879302772613</c:v>
                </c:pt>
                <c:pt idx="35">
                  <c:v>0.383753916016319</c:v>
                </c:pt>
                <c:pt idx="36">
                  <c:v>0.319981679410374</c:v>
                </c:pt>
                <c:pt idx="37">
                  <c:v>0.263802859670999</c:v>
                </c:pt>
                <c:pt idx="38">
                  <c:v>0.215503825698284</c:v>
                </c:pt>
                <c:pt idx="39">
                  <c:v>0.174754359611114</c:v>
                </c:pt>
                <c:pt idx="40">
                  <c:v>0.14087517298077</c:v>
                </c:pt>
                <c:pt idx="41">
                  <c:v>0.113029285286152</c:v>
                </c:pt>
                <c:pt idx="42">
                  <c:v>0.0903472127277804</c:v>
                </c:pt>
                <c:pt idx="43">
                  <c:v>0.0720014022023563</c:v>
                </c:pt>
                <c:pt idx="44">
                  <c:v>0.0572450251229678</c:v>
                </c:pt>
                <c:pt idx="45">
                  <c:v>0.0454275223810391</c:v>
                </c:pt>
                <c:pt idx="46">
                  <c:v>0.0359960655819001</c:v>
                </c:pt>
                <c:pt idx="47">
                  <c:v>0.0284892370109329</c:v>
                </c:pt>
                <c:pt idx="48">
                  <c:v>0.0225270079565928</c:v>
                </c:pt>
                <c:pt idx="49">
                  <c:v>0.0177995046896283</c:v>
                </c:pt>
                <c:pt idx="50">
                  <c:v>0.0140559791259153</c:v>
                </c:pt>
                <c:pt idx="51">
                  <c:v>0.0110947131300681</c:v>
                </c:pt>
                <c:pt idx="52">
                  <c:v>0.00875416451170468</c:v>
                </c:pt>
                <c:pt idx="53">
                  <c:v>0.00690541894391942</c:v>
                </c:pt>
                <c:pt idx="54">
                  <c:v>0.00544588092706591</c:v>
                </c:pt>
                <c:pt idx="55">
                  <c:v>0.00429407480678069</c:v>
                </c:pt>
                <c:pt idx="56">
                  <c:v>0.00338540516125791</c:v>
                </c:pt>
                <c:pt idx="57">
                  <c:v>0.0026687265384204</c:v>
                </c:pt>
                <c:pt idx="58">
                  <c:v>0.00210358449472849</c:v>
                </c:pt>
                <c:pt idx="59">
                  <c:v>0.00165800663608527</c:v>
                </c:pt>
                <c:pt idx="60">
                  <c:v>0.00130674020467366</c:v>
                </c:pt>
              </c:numCache>
            </c:numRef>
          </c:yVal>
          <c:smooth val="1"/>
        </c:ser>
        <c:axId val="26157992"/>
        <c:axId val="21985044"/>
      </c:scatterChart>
      <c:valAx>
        <c:axId val="261579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044"/>
        <c:crossesAt val="0"/>
        <c:crossBetween val="midCat"/>
        <c:majorUnit val="1"/>
        <c:minorUnit val="0.25"/>
      </c:valAx>
      <c:valAx>
        <c:axId val="21985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9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110680793814899</c:v>
                </c:pt>
                <c:pt idx="1">
                  <c:v>0.0140098545987075</c:v>
                </c:pt>
                <c:pt idx="2">
                  <c:v>0.0177212224651702</c:v>
                </c:pt>
                <c:pt idx="3">
                  <c:v>0.0223960663162045</c:v>
                </c:pt>
                <c:pt idx="4">
                  <c:v>0.0282725967371258</c:v>
                </c:pt>
                <c:pt idx="5">
                  <c:v>0.0356407076130478</c:v>
                </c:pt>
                <c:pt idx="6">
                  <c:v>0.0448487386905609</c:v>
                </c:pt>
                <c:pt idx="7">
                  <c:v>0.0563081305651052</c:v>
                </c:pt>
                <c:pt idx="8">
                  <c:v>0.0704934325942732</c:v>
                </c:pt>
                <c:pt idx="9">
                  <c:v>0.0879336382848745</c:v>
                </c:pt>
                <c:pt idx="10">
                  <c:v>0.109188803884127</c:v>
                </c:pt>
                <c:pt idx="11">
                  <c:v>0.134803414277924</c:v>
                </c:pt>
                <c:pt idx="12">
                  <c:v>0.165225375938779</c:v>
                </c:pt>
                <c:pt idx="13">
                  <c:v>0.200677856300577</c:v>
                </c:pt>
                <c:pt idx="14">
                  <c:v>0.240972550387092</c:v>
                </c:pt>
                <c:pt idx="15">
                  <c:v>0.285260952423674</c:v>
                </c:pt>
                <c:pt idx="16">
                  <c:v>0.331739945965073</c:v>
                </c:pt>
                <c:pt idx="17">
                  <c:v>0.377364638827221</c:v>
                </c:pt>
                <c:pt idx="18">
                  <c:v>0.417675710073968</c:v>
                </c:pt>
                <c:pt idx="19">
                  <c:v>0.446909050790517</c:v>
                </c:pt>
                <c:pt idx="20">
                  <c:v>0.458588585720252</c:v>
                </c:pt>
                <c:pt idx="21">
                  <c:v>0.446751546778786</c:v>
                </c:pt>
                <c:pt idx="22">
                  <c:v>0.407760948688543</c:v>
                </c:pt>
                <c:pt idx="23">
                  <c:v>0.342321256021618</c:v>
                </c:pt>
                <c:pt idx="24">
                  <c:v>0.256952742561925</c:v>
                </c:pt>
                <c:pt idx="25">
                  <c:v>0.164043764632182</c:v>
                </c:pt>
                <c:pt idx="26">
                  <c:v>0.0799184163624848</c:v>
                </c:pt>
                <c:pt idx="27">
                  <c:v>0.0211223247998364</c:v>
                </c:pt>
                <c:pt idx="28">
                  <c:v>4.71828519807553E-030</c:v>
                </c:pt>
                <c:pt idx="29">
                  <c:v>0.0211223247998377</c:v>
                </c:pt>
                <c:pt idx="30">
                  <c:v>0.079918416362487</c:v>
                </c:pt>
                <c:pt idx="31">
                  <c:v>0.164043764632184</c:v>
                </c:pt>
                <c:pt idx="32">
                  <c:v>0.256952742561928</c:v>
                </c:pt>
                <c:pt idx="33">
                  <c:v>0.34232125602162</c:v>
                </c:pt>
                <c:pt idx="34">
                  <c:v>0.407760948688545</c:v>
                </c:pt>
                <c:pt idx="35">
                  <c:v>0.446751546778787</c:v>
                </c:pt>
                <c:pt idx="36">
                  <c:v>0.458588585720253</c:v>
                </c:pt>
                <c:pt idx="37">
                  <c:v>0.446909050790516</c:v>
                </c:pt>
                <c:pt idx="38">
                  <c:v>0.417675710073967</c:v>
                </c:pt>
                <c:pt idx="39">
                  <c:v>0.37736463882722</c:v>
                </c:pt>
                <c:pt idx="40">
                  <c:v>0.331739945965072</c:v>
                </c:pt>
                <c:pt idx="41">
                  <c:v>0.285260952423673</c:v>
                </c:pt>
                <c:pt idx="42">
                  <c:v>0.240972550387091</c:v>
                </c:pt>
                <c:pt idx="43">
                  <c:v>0.200677856300576</c:v>
                </c:pt>
                <c:pt idx="44">
                  <c:v>0.165225375938778</c:v>
                </c:pt>
                <c:pt idx="45">
                  <c:v>0.134803414277924</c:v>
                </c:pt>
                <c:pt idx="46">
                  <c:v>0.109188803884127</c:v>
                </c:pt>
                <c:pt idx="47">
                  <c:v>0.0879336382848738</c:v>
                </c:pt>
                <c:pt idx="48">
                  <c:v>0.0704934325942733</c:v>
                </c:pt>
                <c:pt idx="49">
                  <c:v>0.0563081305651052</c:v>
                </c:pt>
                <c:pt idx="50">
                  <c:v>0.0448487386905608</c:v>
                </c:pt>
                <c:pt idx="51">
                  <c:v>0.0356407076130477</c:v>
                </c:pt>
                <c:pt idx="52">
                  <c:v>0.0282725967371258</c:v>
                </c:pt>
                <c:pt idx="53">
                  <c:v>0.0223960663162044</c:v>
                </c:pt>
                <c:pt idx="54">
                  <c:v>0.0177212224651696</c:v>
                </c:pt>
                <c:pt idx="55">
                  <c:v>0.0140098545987074</c:v>
                </c:pt>
                <c:pt idx="56">
                  <c:v>0.01106807938149</c:v>
                </c:pt>
                <c:pt idx="57">
                  <c:v>0.00873923213185441</c:v>
                </c:pt>
                <c:pt idx="58">
                  <c:v>0.00689742387281408</c:v>
                </c:pt>
                <c:pt idx="59">
                  <c:v>0.0054419285582443</c:v>
                </c:pt>
                <c:pt idx="60">
                  <c:v>0.00429242096653891</c:v>
                </c:pt>
              </c:numCache>
            </c:numRef>
          </c:yVal>
          <c:smooth val="1"/>
        </c:ser>
        <c:axId val="18916903"/>
        <c:axId val="77992173"/>
      </c:scatterChart>
      <c:valAx>
        <c:axId val="189169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173"/>
        <c:crossesAt val="0"/>
        <c:crossBetween val="midCat"/>
        <c:majorUnit val="1"/>
        <c:minorUnit val="0.25"/>
      </c:valAx>
      <c:valAx>
        <c:axId val="77992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9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0.00318599979939628</c:v>
                </c:pt>
                <c:pt idx="1">
                  <c:v>0.00404103277572165</c:v>
                </c:pt>
                <c:pt idx="2">
                  <c:v>0.00512478043395782</c:v>
                </c:pt>
                <c:pt idx="3">
                  <c:v>0.00649796388713574</c:v>
                </c:pt>
                <c:pt idx="4">
                  <c:v>0.00823714577796746</c:v>
                </c:pt>
                <c:pt idx="5">
                  <c:v>0.0104386927171527</c:v>
                </c:pt>
                <c:pt idx="6">
                  <c:v>0.0132236239430221</c:v>
                </c:pt>
                <c:pt idx="7">
                  <c:v>0.0167434781030067</c:v>
                </c:pt>
                <c:pt idx="8">
                  <c:v>0.0211873038813811</c:v>
                </c:pt>
                <c:pt idx="9">
                  <c:v>0.0267898127692063</c:v>
                </c:pt>
                <c:pt idx="10">
                  <c:v>0.0338405950475425</c:v>
                </c:pt>
                <c:pt idx="11">
                  <c:v>0.0426940495225387</c:v>
                </c:pt>
                <c:pt idx="12">
                  <c:v>0.0537792499169765</c:v>
                </c:pt>
                <c:pt idx="13">
                  <c:v>0.0676082772565928</c:v>
                </c:pt>
                <c:pt idx="14">
                  <c:v>0.084780473543659</c:v>
                </c:pt>
                <c:pt idx="15">
                  <c:v>0.105978488325446</c:v>
                </c:pt>
                <c:pt idx="16">
                  <c:v>0.131949790518165</c:v>
                </c:pt>
                <c:pt idx="17">
                  <c:v>0.163464510675848</c:v>
                </c:pt>
                <c:pt idx="18">
                  <c:v>0.201237365540266</c:v>
                </c:pt>
                <c:pt idx="19">
                  <c:v>0.245798904530192</c:v>
                </c:pt>
                <c:pt idx="20">
                  <c:v>0.297301369593137</c:v>
                </c:pt>
                <c:pt idx="21">
                  <c:v>0.355250563962121</c:v>
                </c:pt>
                <c:pt idx="22">
                  <c:v>0.418172374167872</c:v>
                </c:pt>
                <c:pt idx="23">
                  <c:v>0.483256458683464</c:v>
                </c:pt>
                <c:pt idx="24">
                  <c:v>0.546072072941197</c:v>
                </c:pt>
                <c:pt idx="25">
                  <c:v>0.600512994479089</c:v>
                </c:pt>
                <c:pt idx="26">
                  <c:v>0.639170857395562</c:v>
                </c:pt>
                <c:pt idx="27">
                  <c:v>0.654307427925324</c:v>
                </c:pt>
                <c:pt idx="28">
                  <c:v>0.639442689871858</c:v>
                </c:pt>
                <c:pt idx="29">
                  <c:v>0.591292244156557</c:v>
                </c:pt>
                <c:pt idx="30">
                  <c:v>0.51147686547242</c:v>
                </c:pt>
                <c:pt idx="31">
                  <c:v>0.407293947534534</c:v>
                </c:pt>
                <c:pt idx="32">
                  <c:v>0.291063998272011</c:v>
                </c:pt>
                <c:pt idx="33">
                  <c:v>0.178108572066182</c:v>
                </c:pt>
                <c:pt idx="34">
                  <c:v>0.0839748933990263</c:v>
                </c:pt>
                <c:pt idx="35">
                  <c:v>0.021739554702689</c:v>
                </c:pt>
                <c:pt idx="36">
                  <c:v>4.75645832989134E-030</c:v>
                </c:pt>
                <c:pt idx="37">
                  <c:v>0.0217395547026903</c:v>
                </c:pt>
                <c:pt idx="38">
                  <c:v>0.0839748933990287</c:v>
                </c:pt>
                <c:pt idx="39">
                  <c:v>0.178108572066185</c:v>
                </c:pt>
                <c:pt idx="40">
                  <c:v>0.291063998272015</c:v>
                </c:pt>
                <c:pt idx="41">
                  <c:v>0.407293947534537</c:v>
                </c:pt>
                <c:pt idx="42">
                  <c:v>0.511476865472423</c:v>
                </c:pt>
                <c:pt idx="43">
                  <c:v>0.591292244156559</c:v>
                </c:pt>
                <c:pt idx="44">
                  <c:v>0.639442689871859</c:v>
                </c:pt>
                <c:pt idx="45">
                  <c:v>0.654307427925324</c:v>
                </c:pt>
                <c:pt idx="46">
                  <c:v>0.639170857395561</c:v>
                </c:pt>
                <c:pt idx="47">
                  <c:v>0.600512994479087</c:v>
                </c:pt>
                <c:pt idx="48">
                  <c:v>0.546072072941195</c:v>
                </c:pt>
                <c:pt idx="49">
                  <c:v>0.483256458683461</c:v>
                </c:pt>
                <c:pt idx="50">
                  <c:v>0.41817237416787</c:v>
                </c:pt>
                <c:pt idx="51">
                  <c:v>0.355250563962119</c:v>
                </c:pt>
                <c:pt idx="52">
                  <c:v>0.297301369593134</c:v>
                </c:pt>
                <c:pt idx="53">
                  <c:v>0.245798904530189</c:v>
                </c:pt>
                <c:pt idx="54">
                  <c:v>0.201237365540265</c:v>
                </c:pt>
                <c:pt idx="55">
                  <c:v>0.163464510675847</c:v>
                </c:pt>
                <c:pt idx="56">
                  <c:v>0.131949790518164</c:v>
                </c:pt>
                <c:pt idx="57">
                  <c:v>0.105978488325446</c:v>
                </c:pt>
                <c:pt idx="58">
                  <c:v>0.0847804735436584</c:v>
                </c:pt>
                <c:pt idx="59">
                  <c:v>0.0676082772565922</c:v>
                </c:pt>
                <c:pt idx="60">
                  <c:v>0.053779249916976</c:v>
                </c:pt>
              </c:numCache>
            </c:numRef>
          </c:yVal>
          <c:smooth val="1"/>
        </c:ser>
        <c:axId val="59227977"/>
        <c:axId val="94368829"/>
      </c:scatterChart>
      <c:valAx>
        <c:axId val="59227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829"/>
        <c:crossesAt val="0"/>
        <c:crossBetween val="midCat"/>
        <c:majorUnit val="1"/>
        <c:minorUnit val="0.25"/>
      </c:valAx>
      <c:valAx>
        <c:axId val="94368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9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5"</c:f>
              <c:strCache>
                <c:ptCount val="1"/>
                <c:pt idx="0">
                  <c:v>OIF11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7:$BK$77</c:f>
              <c:numCache>
                <c:formatCode>General</c:formatCode>
                <c:ptCount val="61"/>
                <c:pt idx="0">
                  <c:v>0.000286523541896504</c:v>
                </c:pt>
                <c:pt idx="1">
                  <c:v>0.000363598106170436</c:v>
                </c:pt>
                <c:pt idx="2">
                  <c:v>0.000461399256670686</c:v>
                </c:pt>
                <c:pt idx="3">
                  <c:v>0.000585496798562129</c:v>
                </c:pt>
                <c:pt idx="4">
                  <c:v>0.000742954912813443</c:v>
                </c:pt>
                <c:pt idx="5">
                  <c:v>0.000942731640708409</c:v>
                </c:pt>
                <c:pt idx="6">
                  <c:v>0.00119618427130562</c:v>
                </c:pt>
                <c:pt idx="7">
                  <c:v>0.00151770816209121</c:v>
                </c:pt>
                <c:pt idx="8">
                  <c:v>0.00192554334443799</c:v>
                </c:pt>
                <c:pt idx="9">
                  <c:v>0.00244279156735855</c:v>
                </c:pt>
                <c:pt idx="10">
                  <c:v>0.00309869640013202</c:v>
                </c:pt>
                <c:pt idx="11">
                  <c:v>0.00393025075381725</c:v>
                </c:pt>
                <c:pt idx="12">
                  <c:v>0.00498420962762808</c:v>
                </c:pt>
                <c:pt idx="13">
                  <c:v>0.00631960063678692</c:v>
                </c:pt>
                <c:pt idx="14">
                  <c:v>0.00801083992448441</c:v>
                </c:pt>
                <c:pt idx="15">
                  <c:v>0.0101515743439072</c:v>
                </c:pt>
                <c:pt idx="16">
                  <c:v>0.0128593785078911</c:v>
                </c:pt>
                <c:pt idx="17">
                  <c:v>0.0162814307906084</c:v>
                </c:pt>
                <c:pt idx="18">
                  <c:v>0.020601264473011</c:v>
                </c:pt>
                <c:pt idx="19">
                  <c:v>0.0260466208603076</c:v>
                </c:pt>
                <c:pt idx="20">
                  <c:v>0.032898291919068</c:v>
                </c:pt>
                <c:pt idx="21">
                  <c:v>0.0414995874978775</c:v>
                </c:pt>
                <c:pt idx="22">
                  <c:v>0.0522656331706291</c:v>
                </c:pt>
                <c:pt idx="23">
                  <c:v>0.0656910112050209</c:v>
                </c:pt>
                <c:pt idx="24">
                  <c:v>0.082353186120505</c:v>
                </c:pt>
                <c:pt idx="25">
                  <c:v>0.102907581337674</c:v>
                </c:pt>
                <c:pt idx="26">
                  <c:v>0.128067993302364</c:v>
                </c:pt>
                <c:pt idx="27">
                  <c:v>0.15856325965631</c:v>
                </c:pt>
                <c:pt idx="28">
                  <c:v>0.195058052886733</c:v>
                </c:pt>
                <c:pt idx="29">
                  <c:v>0.238023277184304</c:v>
                </c:pt>
                <c:pt idx="30">
                  <c:v>0.287541794407498</c:v>
                </c:pt>
                <c:pt idx="31">
                  <c:v>0.343041617993247</c:v>
                </c:pt>
                <c:pt idx="32">
                  <c:v>0.402966415230004</c:v>
                </c:pt>
                <c:pt idx="33">
                  <c:v>0.464427624595486</c:v>
                </c:pt>
                <c:pt idx="34">
                  <c:v>0.522935602879458</c:v>
                </c:pt>
                <c:pt idx="35">
                  <c:v>0.572369636993327</c:v>
                </c:pt>
                <c:pt idx="36">
                  <c:v>0.605388615956572</c:v>
                </c:pt>
                <c:pt idx="37">
                  <c:v>0.614453255596493</c:v>
                </c:pt>
                <c:pt idx="38">
                  <c:v>0.593472188408721</c:v>
                </c:pt>
                <c:pt idx="39">
                  <c:v>0.539792658234323</c:v>
                </c:pt>
                <c:pt idx="40">
                  <c:v>0.455935491034429</c:v>
                </c:pt>
                <c:pt idx="41">
                  <c:v>0.350331783720547</c:v>
                </c:pt>
                <c:pt idx="42">
                  <c:v>0.23653993373487</c:v>
                </c:pt>
                <c:pt idx="43">
                  <c:v>0.130975640245591</c:v>
                </c:pt>
                <c:pt idx="44">
                  <c:v>0.049775405386759</c:v>
                </c:pt>
                <c:pt idx="45">
                  <c:v>0.00568156971926429</c:v>
                </c:pt>
                <c:pt idx="46">
                  <c:v>0.00568156971926519</c:v>
                </c:pt>
                <c:pt idx="47">
                  <c:v>0.0497754053867616</c:v>
                </c:pt>
                <c:pt idx="48">
                  <c:v>0.130975640245595</c:v>
                </c:pt>
                <c:pt idx="49">
                  <c:v>0.236539933734874</c:v>
                </c:pt>
                <c:pt idx="50">
                  <c:v>0.350331783720551</c:v>
                </c:pt>
                <c:pt idx="51">
                  <c:v>0.455935491034432</c:v>
                </c:pt>
                <c:pt idx="52">
                  <c:v>0.539792658234326</c:v>
                </c:pt>
                <c:pt idx="53">
                  <c:v>0.593472188408722</c:v>
                </c:pt>
                <c:pt idx="54">
                  <c:v>0.614453255596493</c:v>
                </c:pt>
                <c:pt idx="55">
                  <c:v>0.605388615956572</c:v>
                </c:pt>
                <c:pt idx="56">
                  <c:v>0.572369636993325</c:v>
                </c:pt>
                <c:pt idx="57">
                  <c:v>0.522935602879455</c:v>
                </c:pt>
                <c:pt idx="58">
                  <c:v>0.464427624595484</c:v>
                </c:pt>
                <c:pt idx="59">
                  <c:v>0.402966415230001</c:v>
                </c:pt>
                <c:pt idx="60">
                  <c:v>0.343041617993244</c:v>
                </c:pt>
              </c:numCache>
            </c:numRef>
          </c:yVal>
          <c:smooth val="1"/>
        </c:ser>
        <c:axId val="79023767"/>
        <c:axId val="1250477"/>
      </c:scatterChart>
      <c:valAx>
        <c:axId val="790237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77"/>
        <c:crossesAt val="0"/>
        <c:crossBetween val="midCat"/>
        <c:majorUnit val="1"/>
        <c:minorUnit val="0.25"/>
      </c:valAx>
      <c:valAx>
        <c:axId val="125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21862622507985</c:v>
                </c:pt>
                <c:pt idx="1">
                  <c:v>0.147465785605654</c:v>
                </c:pt>
                <c:pt idx="2">
                  <c:v>0.177926965935471</c:v>
                </c:pt>
                <c:pt idx="3">
                  <c:v>0.213926229159619</c:v>
                </c:pt>
                <c:pt idx="4">
                  <c:v>0.256127073494163</c:v>
                </c:pt>
                <c:pt idx="5">
                  <c:v>0.305116003602051</c:v>
                </c:pt>
                <c:pt idx="6">
                  <c:v>0.361318614370885</c:v>
                </c:pt>
                <c:pt idx="7">
                  <c:v>0.424891828029062</c:v>
                </c:pt>
                <c:pt idx="8">
                  <c:v>0.495597534631913</c:v>
                </c:pt>
                <c:pt idx="9">
                  <c:v>0.572671695811058</c:v>
                </c:pt>
                <c:pt idx="10">
                  <c:v>0.654714441190434</c:v>
                </c:pt>
                <c:pt idx="11">
                  <c:v>0.739638284860748</c:v>
                </c:pt>
                <c:pt idx="12">
                  <c:v>0.824718082664636</c:v>
                </c:pt>
                <c:pt idx="13">
                  <c:v>0.906780266336186</c:v>
                </c:pt>
                <c:pt idx="14">
                  <c:v>0.982543269852021</c:v>
                </c:pt>
                <c:pt idx="15">
                  <c:v>1.04907475528309</c:v>
                </c:pt>
                <c:pt idx="16">
                  <c:v>1.10427462734252</c:v>
                </c:pt>
                <c:pt idx="17">
                  <c:v>1.14724915265413</c:v>
                </c:pt>
                <c:pt idx="18">
                  <c:v>1.17843910324999</c:v>
                </c:pt>
                <c:pt idx="19">
                  <c:v>1.19942084406944</c:v>
                </c:pt>
                <c:pt idx="20">
                  <c:v>1.21240404338482</c:v>
                </c:pt>
                <c:pt idx="21">
                  <c:v>1.21956478712067</c:v>
                </c:pt>
                <c:pt idx="22">
                  <c:v>1.22242764470453</c:v>
                </c:pt>
                <c:pt idx="23">
                  <c:v>1.2215076697788</c:v>
                </c:pt>
                <c:pt idx="24">
                  <c:v>1.21633920430615</c:v>
                </c:pt>
                <c:pt idx="25">
                  <c:v>1.20588334923356</c:v>
                </c:pt>
                <c:pt idx="26">
                  <c:v>1.1891721298008</c:v>
                </c:pt>
                <c:pt idx="27">
                  <c:v>1.16596668838077</c:v>
                </c:pt>
                <c:pt idx="28">
                  <c:v>1.13720951488891</c:v>
                </c:pt>
                <c:pt idx="29">
                  <c:v>1.10513160559968</c:v>
                </c:pt>
                <c:pt idx="30">
                  <c:v>1.07299632764108</c:v>
                </c:pt>
                <c:pt idx="31">
                  <c:v>1.0445712950795</c:v>
                </c:pt>
                <c:pt idx="32">
                  <c:v>1.02347980673038</c:v>
                </c:pt>
                <c:pt idx="33">
                  <c:v>1.0125861440026</c:v>
                </c:pt>
                <c:pt idx="34">
                  <c:v>1.01353240742959</c:v>
                </c:pt>
                <c:pt idx="35">
                  <c:v>1.02649564067557</c:v>
                </c:pt>
                <c:pt idx="36">
                  <c:v>1.05019124376071</c:v>
                </c:pt>
                <c:pt idx="37">
                  <c:v>1.08211499305953</c:v>
                </c:pt>
                <c:pt idx="38">
                  <c:v>1.11898361434163</c:v>
                </c:pt>
                <c:pt idx="39">
                  <c:v>1.15729622305407</c:v>
                </c:pt>
                <c:pt idx="40">
                  <c:v>1.19390139898384</c:v>
                </c:pt>
                <c:pt idx="41">
                  <c:v>1.22643643030888</c:v>
                </c:pt>
                <c:pt idx="42">
                  <c:v>1.25352852302047</c:v>
                </c:pt>
                <c:pt idx="43">
                  <c:v>1.27471829072617</c:v>
                </c:pt>
                <c:pt idx="44">
                  <c:v>1.29015965304665</c:v>
                </c:pt>
                <c:pt idx="45">
                  <c:v>1.3002217802605</c:v>
                </c:pt>
                <c:pt idx="46">
                  <c:v>1.30513029785601</c:v>
                </c:pt>
                <c:pt idx="47">
                  <c:v>1.3047364120951</c:v>
                </c:pt>
                <c:pt idx="48">
                  <c:v>1.29843310504159</c:v>
                </c:pt>
                <c:pt idx="49">
                  <c:v>1.2851941844119</c:v>
                </c:pt>
                <c:pt idx="50">
                  <c:v>1.26371102173158</c:v>
                </c:pt>
                <c:pt idx="51">
                  <c:v>1.23261833778866</c:v>
                </c:pt>
                <c:pt idx="52">
                  <c:v>1.19079656186173</c:v>
                </c:pt>
                <c:pt idx="53">
                  <c:v>1.13770273914874</c:v>
                </c:pt>
                <c:pt idx="54">
                  <c:v>1.07364168760407</c:v>
                </c:pt>
                <c:pt idx="55">
                  <c:v>0.999883463658838</c:v>
                </c:pt>
                <c:pt idx="56">
                  <c:v>0.918577157110913</c:v>
                </c:pt>
                <c:pt idx="57">
                  <c:v>0.832482577026599</c:v>
                </c:pt>
                <c:pt idx="58">
                  <c:v>0.744600936027585</c:v>
                </c:pt>
                <c:pt idx="59">
                  <c:v>0.657805726393641</c:v>
                </c:pt>
                <c:pt idx="60">
                  <c:v>0.574554766660831</c:v>
                </c:pt>
              </c:numCache>
            </c:numRef>
          </c:yVal>
          <c:smooth val="1"/>
        </c:ser>
        <c:axId val="94245114"/>
        <c:axId val="32354484"/>
      </c:scatterChart>
      <c:valAx>
        <c:axId val="942451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84"/>
        <c:crossesAt val="0"/>
        <c:crossBetween val="midCat"/>
        <c:majorUnit val="1"/>
        <c:minorUnit val="0.25"/>
      </c:valAx>
      <c:valAx>
        <c:axId val="323544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1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6"</c:f>
              <c:strCache>
                <c:ptCount val="1"/>
                <c:pt idx="0">
                  <c:v>OIF11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8:$BK$78</c:f>
              <c:numCache>
                <c:formatCode>General</c:formatCode>
                <c:ptCount val="61"/>
                <c:pt idx="0">
                  <c:v>3.80173640321495E-005</c:v>
                </c:pt>
                <c:pt idx="1">
                  <c:v>4.82462255916003E-005</c:v>
                </c:pt>
                <c:pt idx="2">
                  <c:v>6.12271512772734E-005</c:v>
                </c:pt>
                <c:pt idx="3">
                  <c:v>7.77005266022493E-005</c:v>
                </c:pt>
                <c:pt idx="4">
                  <c:v>9.86058891884866E-005</c:v>
                </c:pt>
                <c:pt idx="5">
                  <c:v>0.000125135477304063</c:v>
                </c:pt>
                <c:pt idx="6">
                  <c:v>0.000158802164299702</c:v>
                </c:pt>
                <c:pt idx="7">
                  <c:v>0.000201525636184605</c:v>
                </c:pt>
                <c:pt idx="8">
                  <c:v>0.000255741699193589</c:v>
                </c:pt>
                <c:pt idx="9">
                  <c:v>0.000324540905818963</c:v>
                </c:pt>
                <c:pt idx="10">
                  <c:v>0.000411844331537851</c:v>
                </c:pt>
                <c:pt idx="11">
                  <c:v>0.000522626407489776</c:v>
                </c:pt>
                <c:pt idx="12">
                  <c:v>0.000663197324227966</c:v>
                </c:pt>
                <c:pt idx="13">
                  <c:v>0.000841560800088168</c:v>
                </c:pt>
                <c:pt idx="14">
                  <c:v>0.00106786711410136</c:v>
                </c:pt>
                <c:pt idx="15">
                  <c:v>0.00135498642761246</c:v>
                </c:pt>
                <c:pt idx="16">
                  <c:v>0.00171923378194187</c:v>
                </c:pt>
                <c:pt idx="17">
                  <c:v>0.00218128501025336</c:v>
                </c:pt>
                <c:pt idx="18">
                  <c:v>0.00276733240497288</c:v>
                </c:pt>
                <c:pt idx="19">
                  <c:v>0.00351054059231006</c:v>
                </c:pt>
                <c:pt idx="20">
                  <c:v>0.0044528768765811</c:v>
                </c:pt>
                <c:pt idx="21">
                  <c:v>0.00564740637019093</c:v>
                </c:pt>
                <c:pt idx="22">
                  <c:v>0.00716116024874528</c:v>
                </c:pt>
                <c:pt idx="23">
                  <c:v>0.00907870461206033</c:v>
                </c:pt>
                <c:pt idx="24">
                  <c:v>0.0115065558168224</c:v>
                </c:pt>
                <c:pt idx="25">
                  <c:v>0.0145786021755066</c:v>
                </c:pt>
                <c:pt idx="26">
                  <c:v>0.0184626951606457</c:v>
                </c:pt>
                <c:pt idx="27">
                  <c:v>0.0233685547751979</c:v>
                </c:pt>
                <c:pt idx="28">
                  <c:v>0.0295570756148327</c:v>
                </c:pt>
                <c:pt idx="29">
                  <c:v>0.0373509939091666</c:v>
                </c:pt>
                <c:pt idx="30">
                  <c:v>0.047146637854129</c:v>
                </c:pt>
                <c:pt idx="31">
                  <c:v>0.0594260694610396</c:v>
                </c:pt>
                <c:pt idx="32">
                  <c:v>0.0747682456269395</c:v>
                </c:pt>
                <c:pt idx="33">
                  <c:v>0.09385676141157</c:v>
                </c:pt>
                <c:pt idx="34">
                  <c:v>0.117480154049538</c:v>
                </c:pt>
                <c:pt idx="35">
                  <c:v>0.146518524092005</c:v>
                </c:pt>
                <c:pt idx="36">
                  <c:v>0.181907356176962</c:v>
                </c:pt>
                <c:pt idx="37">
                  <c:v>0.224566160311863</c:v>
                </c:pt>
                <c:pt idx="38">
                  <c:v>0.275276750243649</c:v>
                </c:pt>
                <c:pt idx="39">
                  <c:v>0.334495494828776</c:v>
                </c:pt>
                <c:pt idx="40">
                  <c:v>0.402089075057027</c:v>
                </c:pt>
                <c:pt idx="41">
                  <c:v>0.476999089821386</c:v>
                </c:pt>
                <c:pt idx="42">
                  <c:v>0.556872644315971</c:v>
                </c:pt>
                <c:pt idx="43">
                  <c:v>0.637745896593976</c:v>
                </c:pt>
                <c:pt idx="44">
                  <c:v>0.713926990851078</c:v>
                </c:pt>
                <c:pt idx="45">
                  <c:v>0.778266168016476</c:v>
                </c:pt>
                <c:pt idx="46">
                  <c:v>0.822975160656371</c:v>
                </c:pt>
                <c:pt idx="47">
                  <c:v>0.841014438675859</c:v>
                </c:pt>
                <c:pt idx="48">
                  <c:v>0.827802131971909</c:v>
                </c:pt>
                <c:pt idx="49">
                  <c:v>0.782712101117346</c:v>
                </c:pt>
                <c:pt idx="50">
                  <c:v>0.709716979999998</c:v>
                </c:pt>
                <c:pt idx="51">
                  <c:v>0.61676306661433</c:v>
                </c:pt>
                <c:pt idx="52">
                  <c:v>0.513995317133632</c:v>
                </c:pt>
                <c:pt idx="53">
                  <c:v>0.411483461394163</c:v>
                </c:pt>
                <c:pt idx="54">
                  <c:v>0.31728677526553</c:v>
                </c:pt>
                <c:pt idx="55">
                  <c:v>0.236433878171512</c:v>
                </c:pt>
                <c:pt idx="56">
                  <c:v>0.170903779201301</c:v>
                </c:pt>
                <c:pt idx="57">
                  <c:v>0.120298953373916</c:v>
                </c:pt>
                <c:pt idx="58">
                  <c:v>0.0827725568986739</c:v>
                </c:pt>
                <c:pt idx="59">
                  <c:v>0.0558681573977926</c:v>
                </c:pt>
                <c:pt idx="60">
                  <c:v>0.0371095238351886</c:v>
                </c:pt>
              </c:numCache>
            </c:numRef>
          </c:yVal>
          <c:smooth val="1"/>
        </c:ser>
        <c:axId val="96664220"/>
        <c:axId val="18059934"/>
      </c:scatterChart>
      <c:valAx>
        <c:axId val="966642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934"/>
        <c:crossesAt val="0"/>
        <c:crossBetween val="midCat"/>
        <c:majorUnit val="1"/>
        <c:minorUnit val="0.25"/>
      </c:valAx>
      <c:valAx>
        <c:axId val="18059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9:$BK$79</c:f>
              <c:numCache>
                <c:formatCode>General</c:formatCode>
                <c:ptCount val="61"/>
                <c:pt idx="0">
                  <c:v>4.38691765396389E-005</c:v>
                </c:pt>
                <c:pt idx="1">
                  <c:v>7.80684384763976E-005</c:v>
                </c:pt>
                <c:pt idx="2">
                  <c:v>0.000138821472465641</c:v>
                </c:pt>
                <c:pt idx="3">
                  <c:v>0.000246599118650167</c:v>
                </c:pt>
                <c:pt idx="4">
                  <c:v>0.000437453633562004</c:v>
                </c:pt>
                <c:pt idx="5">
                  <c:v>0.000774607477507183</c:v>
                </c:pt>
                <c:pt idx="6">
                  <c:v>0.0013682969299517</c:v>
                </c:pt>
                <c:pt idx="7">
                  <c:v>0.00240926527094849</c:v>
                </c:pt>
                <c:pt idx="8">
                  <c:v>0.00422418472307297</c:v>
                </c:pt>
                <c:pt idx="9">
                  <c:v>0.00736485845434416</c:v>
                </c:pt>
                <c:pt idx="10">
                  <c:v>0.012746222269535</c:v>
                </c:pt>
                <c:pt idx="11">
                  <c:v>0.0218476996285986</c:v>
                </c:pt>
                <c:pt idx="12">
                  <c:v>0.0369810745093144</c:v>
                </c:pt>
                <c:pt idx="13">
                  <c:v>0.0615925318826318</c:v>
                </c:pt>
                <c:pt idx="14">
                  <c:v>0.100489286901891</c:v>
                </c:pt>
                <c:pt idx="15">
                  <c:v>0.15975320922942</c:v>
                </c:pt>
                <c:pt idx="16">
                  <c:v>0.245959629860902</c:v>
                </c:pt>
                <c:pt idx="17">
                  <c:v>0.364291098163353</c:v>
                </c:pt>
                <c:pt idx="18">
                  <c:v>0.5154653304567</c:v>
                </c:pt>
                <c:pt idx="19">
                  <c:v>0.692269865311341</c:v>
                </c:pt>
                <c:pt idx="20">
                  <c:v>0.877628241727326</c:v>
                </c:pt>
                <c:pt idx="21">
                  <c:v>1.046470445</c:v>
                </c:pt>
                <c:pt idx="22">
                  <c:v>1.17211265681605</c:v>
                </c:pt>
                <c:pt idx="23">
                  <c:v>1.2347895854213</c:v>
                </c:pt>
                <c:pt idx="24">
                  <c:v>1.22793606987453</c:v>
                </c:pt>
                <c:pt idx="25">
                  <c:v>1.15900049248254</c:v>
                </c:pt>
                <c:pt idx="26">
                  <c:v>1.04509954288224</c:v>
                </c:pt>
                <c:pt idx="27">
                  <c:v>0.906571754067868</c:v>
                </c:pt>
                <c:pt idx="28">
                  <c:v>0.761607342125086</c:v>
                </c:pt>
                <c:pt idx="29">
                  <c:v>0.623445048626939</c:v>
                </c:pt>
                <c:pt idx="30">
                  <c:v>0.499929096834305</c:v>
                </c:pt>
                <c:pt idx="31">
                  <c:v>0.394451280506091</c:v>
                </c:pt>
                <c:pt idx="32">
                  <c:v>0.307346241674212</c:v>
                </c:pt>
                <c:pt idx="33">
                  <c:v>0.237175371359519</c:v>
                </c:pt>
                <c:pt idx="34">
                  <c:v>0.18167988725643</c:v>
                </c:pt>
                <c:pt idx="35">
                  <c:v>0.138390836979304</c:v>
                </c:pt>
                <c:pt idx="36">
                  <c:v>0.104969186974607</c:v>
                </c:pt>
                <c:pt idx="37">
                  <c:v>0.0793637044885725</c:v>
                </c:pt>
                <c:pt idx="38">
                  <c:v>0.0598592181344345</c:v>
                </c:pt>
                <c:pt idx="39">
                  <c:v>0.0450660295544715</c:v>
                </c:pt>
                <c:pt idx="40">
                  <c:v>0.0338823238446187</c:v>
                </c:pt>
                <c:pt idx="41">
                  <c:v>0.0254478326779131</c:v>
                </c:pt>
                <c:pt idx="42">
                  <c:v>0.0190982491928148</c:v>
                </c:pt>
                <c:pt idx="43">
                  <c:v>0.0143246886321305</c:v>
                </c:pt>
                <c:pt idx="44">
                  <c:v>0.010739611627767</c:v>
                </c:pt>
                <c:pt idx="45">
                  <c:v>0.00804916601379757</c:v>
                </c:pt>
                <c:pt idx="46">
                  <c:v>0.00603125222199049</c:v>
                </c:pt>
                <c:pt idx="47">
                  <c:v>0.00451840246459746</c:v>
                </c:pt>
                <c:pt idx="48">
                  <c:v>0.00338456626276304</c:v>
                </c:pt>
                <c:pt idx="49">
                  <c:v>0.0025349926682713</c:v>
                </c:pt>
                <c:pt idx="50">
                  <c:v>0.00189852851920774</c:v>
                </c:pt>
                <c:pt idx="51">
                  <c:v>0.0014217807474744</c:v>
                </c:pt>
                <c:pt idx="52">
                  <c:v>0.00106470544727426</c:v>
                </c:pt>
                <c:pt idx="53">
                  <c:v>0.000797282721594207</c:v>
                </c:pt>
                <c:pt idx="54">
                  <c:v>0.000597014346254149</c:v>
                </c:pt>
                <c:pt idx="55">
                  <c:v>0.000447043051595489</c:v>
                </c:pt>
                <c:pt idx="56">
                  <c:v>0.000334740349457492</c:v>
                </c:pt>
                <c:pt idx="57">
                  <c:v>0.000250646929875098</c:v>
                </c:pt>
                <c:pt idx="58">
                  <c:v>0.000187678025199353</c:v>
                </c:pt>
                <c:pt idx="59">
                  <c:v>0.000140527719415875</c:v>
                </c:pt>
                <c:pt idx="60">
                  <c:v>0.000105222527065654</c:v>
                </c:pt>
              </c:numCache>
            </c:numRef>
          </c:yVal>
          <c:smooth val="1"/>
        </c:ser>
        <c:axId val="25705100"/>
        <c:axId val="52148373"/>
      </c:scatterChart>
      <c:valAx>
        <c:axId val="257051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373"/>
        <c:crossesAt val="0"/>
        <c:crossBetween val="midCat"/>
        <c:majorUnit val="1"/>
        <c:minorUnit val="0.25"/>
      </c:valAx>
      <c:valAx>
        <c:axId val="52148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1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0:$BK$80</c:f>
              <c:numCache>
                <c:formatCode>General</c:formatCode>
                <c:ptCount val="61"/>
                <c:pt idx="0">
                  <c:v>0.0190904653738989</c:v>
                </c:pt>
                <c:pt idx="1">
                  <c:v>0.0254374370840952</c:v>
                </c:pt>
                <c:pt idx="2">
                  <c:v>0.0338684401722269</c:v>
                </c:pt>
                <c:pt idx="3">
                  <c:v>0.0450474875462996</c:v>
                </c:pt>
                <c:pt idx="4">
                  <c:v>0.0598344550594807</c:v>
                </c:pt>
                <c:pt idx="5">
                  <c:v>0.0793306337165397</c:v>
                </c:pt>
                <c:pt idx="6">
                  <c:v>0.104925022807053</c:v>
                </c:pt>
                <c:pt idx="7">
                  <c:v>0.138331861529106</c:v>
                </c:pt>
                <c:pt idx="8">
                  <c:v>0.18160114100698</c:v>
                </c:pt>
                <c:pt idx="9">
                  <c:v>0.237070244236444</c:v>
                </c:pt>
                <c:pt idx="10">
                  <c:v>0.307205936698554</c:v>
                </c:pt>
                <c:pt idx="11">
                  <c:v>0.39426411919233</c:v>
                </c:pt>
                <c:pt idx="12">
                  <c:v>0.499679638558155</c:v>
                </c:pt>
                <c:pt idx="13">
                  <c:v>0.623113013337622</c:v>
                </c:pt>
                <c:pt idx="14">
                  <c:v>0.761166370969866</c:v>
                </c:pt>
                <c:pt idx="15">
                  <c:v>0.90598813525301</c:v>
                </c:pt>
                <c:pt idx="16">
                  <c:v>1.0443311878178</c:v>
                </c:pt>
                <c:pt idx="17">
                  <c:v>1.15799666216898</c:v>
                </c:pt>
                <c:pt idx="18">
                  <c:v>1.22663855009433</c:v>
                </c:pt>
                <c:pt idx="19">
                  <c:v>1.23313601988995</c:v>
                </c:pt>
                <c:pt idx="20">
                  <c:v>1.17004234602255</c:v>
                </c:pt>
                <c:pt idx="21">
                  <c:v>1.04393202016429</c:v>
                </c:pt>
                <c:pt idx="22">
                  <c:v>0.874587533490237</c:v>
                </c:pt>
                <c:pt idx="23">
                  <c:v>0.688715697443352</c:v>
                </c:pt>
                <c:pt idx="24">
                  <c:v>0.511411473289163</c:v>
                </c:pt>
                <c:pt idx="25">
                  <c:v>0.359774100022053</c:v>
                </c:pt>
                <c:pt idx="26">
                  <c:v>0.241033877228095</c:v>
                </c:pt>
                <c:pt idx="27">
                  <c:v>0.15448550793243</c:v>
                </c:pt>
                <c:pt idx="28">
                  <c:v>0.0949553213928587</c:v>
                </c:pt>
                <c:pt idx="29">
                  <c:v>0.0558772129175506</c:v>
                </c:pt>
                <c:pt idx="30">
                  <c:v>0.0311846918210105</c:v>
                </c:pt>
                <c:pt idx="31">
                  <c:v>0.0161004783161507</c:v>
                </c:pt>
                <c:pt idx="32">
                  <c:v>0.00723571099825201</c:v>
                </c:pt>
                <c:pt idx="33">
                  <c:v>0.00238395190845014</c:v>
                </c:pt>
                <c:pt idx="34">
                  <c:v>0.000253084817049589</c:v>
                </c:pt>
                <c:pt idx="35">
                  <c:v>0.000253084817049623</c:v>
                </c:pt>
                <c:pt idx="36">
                  <c:v>0.00238395190845025</c:v>
                </c:pt>
                <c:pt idx="37">
                  <c:v>0.00723571099825224</c:v>
                </c:pt>
                <c:pt idx="38">
                  <c:v>0.016100478316151</c:v>
                </c:pt>
                <c:pt idx="39">
                  <c:v>0.031184691821011</c:v>
                </c:pt>
                <c:pt idx="40">
                  <c:v>0.0558772129175515</c:v>
                </c:pt>
                <c:pt idx="41">
                  <c:v>0.0949553213928602</c:v>
                </c:pt>
                <c:pt idx="42">
                  <c:v>0.154485507932433</c:v>
                </c:pt>
                <c:pt idx="43">
                  <c:v>0.241033877228098</c:v>
                </c:pt>
                <c:pt idx="44">
                  <c:v>0.359774100022058</c:v>
                </c:pt>
                <c:pt idx="45">
                  <c:v>0.511411473289169</c:v>
                </c:pt>
                <c:pt idx="46">
                  <c:v>0.688715697443358</c:v>
                </c:pt>
                <c:pt idx="47">
                  <c:v>0.874587533490244</c:v>
                </c:pt>
                <c:pt idx="48">
                  <c:v>1.0439320201643</c:v>
                </c:pt>
                <c:pt idx="49">
                  <c:v>1.17004234602255</c:v>
                </c:pt>
                <c:pt idx="50">
                  <c:v>1.23313601988995</c:v>
                </c:pt>
                <c:pt idx="51">
                  <c:v>1.22663855009432</c:v>
                </c:pt>
                <c:pt idx="52">
                  <c:v>1.15799666216897</c:v>
                </c:pt>
                <c:pt idx="53">
                  <c:v>1.04433118781779</c:v>
                </c:pt>
                <c:pt idx="54">
                  <c:v>0.905988135253004</c:v>
                </c:pt>
                <c:pt idx="55">
                  <c:v>0.76116637096986</c:v>
                </c:pt>
                <c:pt idx="56">
                  <c:v>0.623113013337617</c:v>
                </c:pt>
                <c:pt idx="57">
                  <c:v>0.499679638558151</c:v>
                </c:pt>
                <c:pt idx="58">
                  <c:v>0.394264119192326</c:v>
                </c:pt>
                <c:pt idx="59">
                  <c:v>0.307205936698551</c:v>
                </c:pt>
                <c:pt idx="60">
                  <c:v>0.237070244236442</c:v>
                </c:pt>
              </c:numCache>
            </c:numRef>
          </c:yVal>
          <c:smooth val="1"/>
        </c:ser>
        <c:axId val="79091077"/>
        <c:axId val="63419681"/>
      </c:scatterChart>
      <c:valAx>
        <c:axId val="79091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681"/>
        <c:crossesAt val="0"/>
        <c:crossBetween val="midCat"/>
        <c:majorUnit val="1"/>
        <c:minorUnit val="0.25"/>
      </c:valAx>
      <c:valAx>
        <c:axId val="63419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1:$BK$81</c:f>
              <c:numCache>
                <c:formatCode>General</c:formatCode>
                <c:ptCount val="61"/>
                <c:pt idx="0">
                  <c:v>7.78385978164605E-006</c:v>
                </c:pt>
                <c:pt idx="1">
                  <c:v>1.03956910181204E-005</c:v>
                </c:pt>
                <c:pt idx="2">
                  <c:v>1.38839034664055E-005</c:v>
                </c:pt>
                <c:pt idx="3">
                  <c:v>1.85425571304172E-005</c:v>
                </c:pt>
                <c:pt idx="4">
                  <c:v>2.47643779118516E-005</c:v>
                </c:pt>
                <c:pt idx="5">
                  <c:v>3.30738608617023E-005</c:v>
                </c:pt>
                <c:pt idx="6">
                  <c:v>4.41714782107914E-005</c:v>
                </c:pt>
                <c:pt idx="7">
                  <c:v>5.89927160868946E-005</c:v>
                </c:pt>
                <c:pt idx="8">
                  <c:v>7.87869116013718E-005</c:v>
                </c:pt>
                <c:pt idx="9">
                  <c:v>0.000105222527065496</c:v>
                </c:pt>
                <c:pt idx="10">
                  <c:v>0.000140527719415752</c:v>
                </c:pt>
                <c:pt idx="11">
                  <c:v>0.00018767802519963</c:v>
                </c:pt>
                <c:pt idx="12">
                  <c:v>0.000250646929875486</c:v>
                </c:pt>
                <c:pt idx="13">
                  <c:v>0.000334740349457809</c:v>
                </c:pt>
                <c:pt idx="14">
                  <c:v>0.000447043051595454</c:v>
                </c:pt>
                <c:pt idx="15">
                  <c:v>0.00059701434625373</c:v>
                </c:pt>
                <c:pt idx="16">
                  <c:v>0.000797282721593951</c:v>
                </c:pt>
                <c:pt idx="17">
                  <c:v>0.001064705447274</c:v>
                </c:pt>
                <c:pt idx="18">
                  <c:v>0.00142178074747408</c:v>
                </c:pt>
                <c:pt idx="19">
                  <c:v>0.00189852851920794</c:v>
                </c:pt>
                <c:pt idx="20">
                  <c:v>0.00253499266827143</c:v>
                </c:pt>
                <c:pt idx="21">
                  <c:v>0.00338456626276306</c:v>
                </c:pt>
                <c:pt idx="22">
                  <c:v>0.00451840246459796</c:v>
                </c:pt>
                <c:pt idx="23">
                  <c:v>0.00603125222199011</c:v>
                </c:pt>
                <c:pt idx="24">
                  <c:v>0.00804916601379809</c:v>
                </c:pt>
                <c:pt idx="25">
                  <c:v>0.0107396116277672</c:v>
                </c:pt>
                <c:pt idx="26">
                  <c:v>0.0143246886321305</c:v>
                </c:pt>
                <c:pt idx="27">
                  <c:v>0.019098249192815</c:v>
                </c:pt>
                <c:pt idx="28">
                  <c:v>0.0254478326779133</c:v>
                </c:pt>
                <c:pt idx="29">
                  <c:v>0.033882323844619</c:v>
                </c:pt>
                <c:pt idx="30">
                  <c:v>0.045066029554472</c:v>
                </c:pt>
                <c:pt idx="31">
                  <c:v>0.0598592181344352</c:v>
                </c:pt>
                <c:pt idx="32">
                  <c:v>0.0793637044885733</c:v>
                </c:pt>
                <c:pt idx="33">
                  <c:v>0.104969186974608</c:v>
                </c:pt>
                <c:pt idx="34">
                  <c:v>0.138390836979305</c:v>
                </c:pt>
                <c:pt idx="35">
                  <c:v>0.181679887256432</c:v>
                </c:pt>
                <c:pt idx="36">
                  <c:v>0.237175371359521</c:v>
                </c:pt>
                <c:pt idx="37">
                  <c:v>0.307346241674215</c:v>
                </c:pt>
                <c:pt idx="38">
                  <c:v>0.394451280506094</c:v>
                </c:pt>
                <c:pt idx="39">
                  <c:v>0.499929096834309</c:v>
                </c:pt>
                <c:pt idx="40">
                  <c:v>0.623445048626942</c:v>
                </c:pt>
                <c:pt idx="41">
                  <c:v>0.76160734212509</c:v>
                </c:pt>
                <c:pt idx="42">
                  <c:v>0.906571754067872</c:v>
                </c:pt>
                <c:pt idx="43">
                  <c:v>1.04509954288225</c:v>
                </c:pt>
                <c:pt idx="44">
                  <c:v>1.15900049248255</c:v>
                </c:pt>
                <c:pt idx="45">
                  <c:v>1.22793606987453</c:v>
                </c:pt>
                <c:pt idx="46">
                  <c:v>1.2347895854213</c:v>
                </c:pt>
                <c:pt idx="47">
                  <c:v>1.17211265681605</c:v>
                </c:pt>
                <c:pt idx="48">
                  <c:v>1.046470445</c:v>
                </c:pt>
                <c:pt idx="49">
                  <c:v>0.877628241727319</c:v>
                </c:pt>
                <c:pt idx="50">
                  <c:v>0.692269865311334</c:v>
                </c:pt>
                <c:pt idx="51">
                  <c:v>0.515465330456694</c:v>
                </c:pt>
                <c:pt idx="52">
                  <c:v>0.364291098163347</c:v>
                </c:pt>
                <c:pt idx="53">
                  <c:v>0.245959629860898</c:v>
                </c:pt>
                <c:pt idx="54">
                  <c:v>0.159753209229417</c:v>
                </c:pt>
                <c:pt idx="55">
                  <c:v>0.100489286901889</c:v>
                </c:pt>
                <c:pt idx="56">
                  <c:v>0.0615925318826306</c:v>
                </c:pt>
                <c:pt idx="57">
                  <c:v>0.0369810745093137</c:v>
                </c:pt>
                <c:pt idx="58">
                  <c:v>0.0218476996285982</c:v>
                </c:pt>
                <c:pt idx="59">
                  <c:v>0.0127462222695347</c:v>
                </c:pt>
                <c:pt idx="60">
                  <c:v>0.007364858454344</c:v>
                </c:pt>
              </c:numCache>
            </c:numRef>
          </c:yVal>
          <c:smooth val="1"/>
        </c:ser>
        <c:axId val="95519548"/>
        <c:axId val="14429361"/>
      </c:scatterChart>
      <c:valAx>
        <c:axId val="955195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361"/>
        <c:crossesAt val="0"/>
        <c:crossBetween val="midCat"/>
        <c:majorUnit val="1"/>
        <c:minorUnit val="0.25"/>
      </c:valAx>
      <c:valAx>
        <c:axId val="14429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5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6:$BK$86</c:f>
              <c:numCache>
                <c:formatCode>General</c:formatCode>
                <c:ptCount val="61"/>
                <c:pt idx="0">
                  <c:v>0.0506069733540703</c:v>
                </c:pt>
                <c:pt idx="1">
                  <c:v>0.0614044242154794</c:v>
                </c:pt>
                <c:pt idx="2">
                  <c:v>0.0738357559356014</c:v>
                </c:pt>
                <c:pt idx="3">
                  <c:v>0.0879216669889021</c:v>
                </c:pt>
                <c:pt idx="4">
                  <c:v>0.103603844984664</c:v>
                </c:pt>
                <c:pt idx="5">
                  <c:v>0.120727536498787</c:v>
                </c:pt>
                <c:pt idx="6">
                  <c:v>0.139029041734375</c:v>
                </c:pt>
                <c:pt idx="7">
                  <c:v>0.15813129825599</c:v>
                </c:pt>
                <c:pt idx="8">
                  <c:v>0.177550302661164</c:v>
                </c:pt>
                <c:pt idx="9">
                  <c:v>0.196713997163418</c:v>
                </c:pt>
                <c:pt idx="10">
                  <c:v>0.214993485848746</c:v>
                </c:pt>
                <c:pt idx="11">
                  <c:v>0.23174432</c:v>
                </c:pt>
                <c:pt idx="12">
                  <c:v>0.246353557393776</c:v>
                </c:pt>
                <c:pt idx="13">
                  <c:v>0.258286874229529</c:v>
                </c:pt>
                <c:pt idx="14">
                  <c:v>0.267129608053237</c:v>
                </c:pt>
                <c:pt idx="15">
                  <c:v>0.272616402915636</c:v>
                </c:pt>
                <c:pt idx="16">
                  <c:v>0.274645958516358</c:v>
                </c:pt>
                <c:pt idx="17">
                  <c:v>0.273279817309601</c:v>
                </c:pt>
                <c:pt idx="18">
                  <c:v>0.268726583071468</c:v>
                </c:pt>
                <c:pt idx="19">
                  <c:v>0.261314920050093</c:v>
                </c:pt>
                <c:pt idx="20">
                  <c:v>0.251459794024827</c:v>
                </c:pt>
                <c:pt idx="21">
                  <c:v>0.239626602334146</c:v>
                </c:pt>
                <c:pt idx="22">
                  <c:v>0.22629724537551</c:v>
                </c:pt>
                <c:pt idx="23">
                  <c:v>0.21194110279246</c:v>
                </c:pt>
                <c:pt idx="24">
                  <c:v>0.19699261154143</c:v>
                </c:pt>
                <c:pt idx="25">
                  <c:v>0.181835965490929</c:v>
                </c:pt>
                <c:pt idx="26">
                  <c:v>0.166796535131024</c:v>
                </c:pt>
                <c:pt idx="27">
                  <c:v>0.15213800739568</c:v>
                </c:pt>
                <c:pt idx="28">
                  <c:v>0.138063955405274</c:v>
                </c:pt>
                <c:pt idx="29">
                  <c:v>0.124722504077361</c:v>
                </c:pt>
                <c:pt idx="30">
                  <c:v>0.112212880266634</c:v>
                </c:pt>
                <c:pt idx="31">
                  <c:v>0.100592849547392</c:v>
                </c:pt>
                <c:pt idx="32">
                  <c:v>0.0898862857938443</c:v>
                </c:pt>
                <c:pt idx="33">
                  <c:v>0.0800903535142967</c:v>
                </c:pt>
                <c:pt idx="34">
                  <c:v>0.0711819833822408</c:v>
                </c:pt>
                <c:pt idx="35">
                  <c:v>0.0631234792367214</c:v>
                </c:pt>
                <c:pt idx="36">
                  <c:v>0.0558672098303726</c:v>
                </c:pt>
                <c:pt idx="37">
                  <c:v>0.0493594158265675</c:v>
                </c:pt>
                <c:pt idx="38">
                  <c:v>0.0435432092744846</c:v>
                </c:pt>
                <c:pt idx="39">
                  <c:v>0.0383608666284202</c:v>
                </c:pt>
                <c:pt idx="40">
                  <c:v>0.0337555241701921</c:v>
                </c:pt>
                <c:pt idx="41">
                  <c:v>0.0296723820506013</c:v>
                </c:pt>
                <c:pt idx="42">
                  <c:v>0.0260595143707847</c:v>
                </c:pt>
                <c:pt idx="43">
                  <c:v>0.0228683708517485</c:v>
                </c:pt>
                <c:pt idx="44">
                  <c:v>0.0200540427667586</c:v>
                </c:pt>
                <c:pt idx="45">
                  <c:v>0.0175753532431441</c:v>
                </c:pt>
                <c:pt idx="46">
                  <c:v>0.015394820523797</c:v>
                </c:pt>
                <c:pt idx="47">
                  <c:v>0.0134785326739408</c:v>
                </c:pt>
                <c:pt idx="48">
                  <c:v>0.0117959636331657</c:v>
                </c:pt>
                <c:pt idx="49">
                  <c:v>0.0103197534002877</c:v>
                </c:pt>
                <c:pt idx="50">
                  <c:v>0.00902546936871017</c:v>
                </c:pt>
                <c:pt idx="51">
                  <c:v>0.00789136123337651</c:v>
                </c:pt>
                <c:pt idx="52">
                  <c:v>0.00689811828829184</c:v>
                </c:pt>
                <c:pt idx="53">
                  <c:v>0.00602863515449641</c:v>
                </c:pt>
                <c:pt idx="54">
                  <c:v>0.00526778986750139</c:v>
                </c:pt>
                <c:pt idx="55">
                  <c:v>0.00460223667595441</c:v>
                </c:pt>
                <c:pt idx="56">
                  <c:v>0.00402021474619437</c:v>
                </c:pt>
                <c:pt idx="57">
                  <c:v>0.00351137313660406</c:v>
                </c:pt>
                <c:pt idx="58">
                  <c:v>0.00306661182528578</c:v>
                </c:pt>
                <c:pt idx="59">
                  <c:v>0.00267793818377992</c:v>
                </c:pt>
                <c:pt idx="60">
                  <c:v>0.00233833804040667</c:v>
                </c:pt>
              </c:numCache>
            </c:numRef>
          </c:yVal>
          <c:smooth val="1"/>
        </c:ser>
        <c:axId val="18841077"/>
        <c:axId val="76891325"/>
      </c:scatterChart>
      <c:valAx>
        <c:axId val="18841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325"/>
        <c:crossesAt val="0"/>
        <c:crossBetween val="midCat"/>
        <c:majorUnit val="1"/>
        <c:minorUnit val="0.25"/>
      </c:valAx>
      <c:valAx>
        <c:axId val="76891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0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7:$BK$87</c:f>
              <c:numCache>
                <c:formatCode>General</c:formatCode>
                <c:ptCount val="61"/>
                <c:pt idx="0">
                  <c:v>0.178414253654764</c:v>
                </c:pt>
                <c:pt idx="1">
                  <c:v>0.185849629405561</c:v>
                </c:pt>
                <c:pt idx="2">
                  <c:v>0.191274390973285</c:v>
                </c:pt>
                <c:pt idx="3">
                  <c:v>0.194230592570549</c:v>
                </c:pt>
                <c:pt idx="4">
                  <c:v>0.194302914661743</c:v>
                </c:pt>
                <c:pt idx="5">
                  <c:v>0.191158834573992</c:v>
                </c:pt>
                <c:pt idx="6">
                  <c:v>0.184590680211536</c:v>
                </c:pt>
                <c:pt idx="7">
                  <c:v>0.174554920189245</c:v>
                </c:pt>
                <c:pt idx="8">
                  <c:v>0.161203301320372</c:v>
                </c:pt>
                <c:pt idx="9">
                  <c:v>0.144900528460697</c:v>
                </c:pt>
                <c:pt idx="10">
                  <c:v>0.126224266532617</c:v>
                </c:pt>
                <c:pt idx="11">
                  <c:v>0.105945267998651</c:v>
                </c:pt>
                <c:pt idx="12">
                  <c:v>0.0849880603486537</c:v>
                </c:pt>
                <c:pt idx="13">
                  <c:v>0.0643753316629497</c:v>
                </c:pt>
                <c:pt idx="14">
                  <c:v>0.0451613400810563</c:v>
                </c:pt>
                <c:pt idx="15">
                  <c:v>0.0283608940139367</c:v>
                </c:pt>
                <c:pt idx="16">
                  <c:v>0.0148805382423753</c:v>
                </c:pt>
                <c:pt idx="17">
                  <c:v>0.00545769746639052</c:v>
                </c:pt>
                <c:pt idx="18">
                  <c:v>0.00061207718827128</c:v>
                </c:pt>
                <c:pt idx="19">
                  <c:v>0.000612077188271356</c:v>
                </c:pt>
                <c:pt idx="20">
                  <c:v>0.00545769746639074</c:v>
                </c:pt>
                <c:pt idx="21">
                  <c:v>0.0148805382423757</c:v>
                </c:pt>
                <c:pt idx="22">
                  <c:v>0.0283608940139372</c:v>
                </c:pt>
                <c:pt idx="23">
                  <c:v>0.0451613400810569</c:v>
                </c:pt>
                <c:pt idx="24">
                  <c:v>0.0643753316629503</c:v>
                </c:pt>
                <c:pt idx="25">
                  <c:v>0.0849880603486543</c:v>
                </c:pt>
                <c:pt idx="26">
                  <c:v>0.105945267998652</c:v>
                </c:pt>
                <c:pt idx="27">
                  <c:v>0.126224266532617</c:v>
                </c:pt>
                <c:pt idx="28">
                  <c:v>0.144900528460698</c:v>
                </c:pt>
                <c:pt idx="29">
                  <c:v>0.161203301320372</c:v>
                </c:pt>
                <c:pt idx="30">
                  <c:v>0.174554920189245</c:v>
                </c:pt>
                <c:pt idx="31">
                  <c:v>0.184590680211536</c:v>
                </c:pt>
                <c:pt idx="32">
                  <c:v>0.191158834573992</c:v>
                </c:pt>
                <c:pt idx="33">
                  <c:v>0.194302914661743</c:v>
                </c:pt>
                <c:pt idx="34">
                  <c:v>0.194230592570548</c:v>
                </c:pt>
                <c:pt idx="35">
                  <c:v>0.191274390973285</c:v>
                </c:pt>
                <c:pt idx="36">
                  <c:v>0.185849629405561</c:v>
                </c:pt>
                <c:pt idx="37">
                  <c:v>0.178414253654764</c:v>
                </c:pt>
                <c:pt idx="38">
                  <c:v>0.169433940532416</c:v>
                </c:pt>
                <c:pt idx="39">
                  <c:v>0.159354446016558</c:v>
                </c:pt>
                <c:pt idx="40">
                  <c:v>0.148581852124221</c:v>
                </c:pt>
                <c:pt idx="41">
                  <c:v>0.1374703429235</c:v>
                </c:pt>
                <c:pt idx="42">
                  <c:v>0.126316469940217</c:v>
                </c:pt>
                <c:pt idx="43">
                  <c:v>0.115358534141606</c:v>
                </c:pt>
                <c:pt idx="44">
                  <c:v>0.104779647672394</c:v>
                </c:pt>
                <c:pt idx="45">
                  <c:v>0.0947131572906537</c:v>
                </c:pt>
                <c:pt idx="46">
                  <c:v>0.0852493312704145</c:v>
                </c:pt>
                <c:pt idx="47">
                  <c:v>0.0764424675493191</c:v>
                </c:pt>
                <c:pt idx="48">
                  <c:v>0.068317828887299</c:v>
                </c:pt>
                <c:pt idx="49">
                  <c:v>0.0608780254977215</c:v>
                </c:pt>
                <c:pt idx="50">
                  <c:v>0.0541086364141127</c:v>
                </c:pt>
                <c:pt idx="51">
                  <c:v>0.0479829870103154</c:v>
                </c:pt>
                <c:pt idx="52">
                  <c:v>0.042466086488145</c:v>
                </c:pt>
                <c:pt idx="53">
                  <c:v>0.0375177831732241</c:v>
                </c:pt>
                <c:pt idx="54">
                  <c:v>0.0330952249506591</c:v>
                </c:pt>
                <c:pt idx="55">
                  <c:v>0.0291547242448099</c:v>
                </c:pt>
                <c:pt idx="56">
                  <c:v>0.0256531274801359</c:v>
                </c:pt>
                <c:pt idx="57">
                  <c:v>0.0225487824771061</c:v>
                </c:pt>
                <c:pt idx="58">
                  <c:v>0.0198021870166847</c:v>
                </c:pt>
                <c:pt idx="59">
                  <c:v>0.0173763900900838</c:v>
                </c:pt>
                <c:pt idx="60">
                  <c:v>0.015237205573511</c:v>
                </c:pt>
              </c:numCache>
            </c:numRef>
          </c:yVal>
          <c:smooth val="1"/>
        </c:ser>
        <c:axId val="79490484"/>
        <c:axId val="78050330"/>
      </c:scatterChart>
      <c:valAx>
        <c:axId val="794904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30"/>
        <c:crossesAt val="0"/>
        <c:crossBetween val="midCat"/>
        <c:majorUnit val="1"/>
        <c:minorUnit val="0.25"/>
      </c:valAx>
      <c:valAx>
        <c:axId val="7805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4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8:$BK$88</c:f>
              <c:numCache>
                <c:formatCode>General</c:formatCode>
                <c:ptCount val="61"/>
                <c:pt idx="0">
                  <c:v>0.0453421621052474</c:v>
                </c:pt>
                <c:pt idx="1">
                  <c:v>0.0512693888832457</c:v>
                </c:pt>
                <c:pt idx="2">
                  <c:v>0.0578622662592908</c:v>
                </c:pt>
                <c:pt idx="3">
                  <c:v>0.0651631301217912</c:v>
                </c:pt>
                <c:pt idx="4">
                  <c:v>0.0732067605788125</c:v>
                </c:pt>
                <c:pt idx="5">
                  <c:v>0.0820164543074045</c:v>
                </c:pt>
                <c:pt idx="6">
                  <c:v>0.0915992262491413</c:v>
                </c:pt>
                <c:pt idx="7">
                  <c:v>0.101940122967234</c:v>
                </c:pt>
                <c:pt idx="8">
                  <c:v>0.112995712157581</c:v>
                </c:pt>
                <c:pt idx="9">
                  <c:v>0.124686933990462</c:v>
                </c:pt>
                <c:pt idx="10">
                  <c:v>0.136891665197166</c:v>
                </c:pt>
                <c:pt idx="11">
                  <c:v>0.149437555740066</c:v>
                </c:pt>
                <c:pt idx="12">
                  <c:v>0.162095940641584</c:v>
                </c:pt>
                <c:pt idx="13">
                  <c:v>0.174577882021842</c:v>
                </c:pt>
                <c:pt idx="14">
                  <c:v>0.186533616163547</c:v>
                </c:pt>
                <c:pt idx="15">
                  <c:v>0.197556805035295</c:v>
                </c:pt>
                <c:pt idx="16">
                  <c:v>0.207194942395421</c:v>
                </c:pt>
                <c:pt idx="17">
                  <c:v>0.214966958324423</c:v>
                </c:pt>
                <c:pt idx="18">
                  <c:v>0.220388437727657</c:v>
                </c:pt>
                <c:pt idx="19">
                  <c:v>0.223003902067071</c:v>
                </c:pt>
                <c:pt idx="20">
                  <c:v>0.222424365904038</c:v>
                </c:pt>
                <c:pt idx="21">
                  <c:v>0.218367042780551</c:v>
                </c:pt>
                <c:pt idx="22">
                  <c:v>0.210692911828297</c:v>
                </c:pt>
                <c:pt idx="23">
                  <c:v>0.199437196824363</c:v>
                </c:pt>
                <c:pt idx="24">
                  <c:v>0.184827951696514</c:v>
                </c:pt>
                <c:pt idx="25">
                  <c:v>0.167289047662532</c:v>
                </c:pt>
                <c:pt idx="26">
                  <c:v>0.14742583865393</c:v>
                </c:pt>
                <c:pt idx="27">
                  <c:v>0.12599429884326</c:v>
                </c:pt>
                <c:pt idx="28">
                  <c:v>0.103856932757398</c:v>
                </c:pt>
                <c:pt idx="29">
                  <c:v>0.0819306588644575</c:v>
                </c:pt>
                <c:pt idx="30">
                  <c:v>0.0611327055844944</c:v>
                </c:pt>
                <c:pt idx="31">
                  <c:v>0.0423301694462591</c:v>
                </c:pt>
                <c:pt idx="32">
                  <c:v>0.026297445663279</c:v>
                </c:pt>
                <c:pt idx="33">
                  <c:v>0.0136837024287226</c:v>
                </c:pt>
                <c:pt idx="34">
                  <c:v>0.00499050186290247</c:v>
                </c:pt>
                <c:pt idx="35">
                  <c:v>0.000558087565341672</c:v>
                </c:pt>
                <c:pt idx="36">
                  <c:v>0.00055808756534174</c:v>
                </c:pt>
                <c:pt idx="37">
                  <c:v>0.00499050186290269</c:v>
                </c:pt>
                <c:pt idx="38">
                  <c:v>0.0136837024287229</c:v>
                </c:pt>
                <c:pt idx="39">
                  <c:v>0.0262974456632795</c:v>
                </c:pt>
                <c:pt idx="40">
                  <c:v>0.0423301694462597</c:v>
                </c:pt>
                <c:pt idx="41">
                  <c:v>0.061132705584495</c:v>
                </c:pt>
                <c:pt idx="42">
                  <c:v>0.0819306588644582</c:v>
                </c:pt>
                <c:pt idx="43">
                  <c:v>0.103856932757399</c:v>
                </c:pt>
                <c:pt idx="44">
                  <c:v>0.125994298843261</c:v>
                </c:pt>
                <c:pt idx="45">
                  <c:v>0.147425838653931</c:v>
                </c:pt>
                <c:pt idx="46">
                  <c:v>0.167289047662533</c:v>
                </c:pt>
                <c:pt idx="47">
                  <c:v>0.184827951696515</c:v>
                </c:pt>
                <c:pt idx="48">
                  <c:v>0.199437196824363</c:v>
                </c:pt>
                <c:pt idx="49">
                  <c:v>0.210692911828298</c:v>
                </c:pt>
                <c:pt idx="50">
                  <c:v>0.218367042780552</c:v>
                </c:pt>
                <c:pt idx="51">
                  <c:v>0.222424365904038</c:v>
                </c:pt>
                <c:pt idx="52">
                  <c:v>0.223003902067071</c:v>
                </c:pt>
                <c:pt idx="53">
                  <c:v>0.220388437727657</c:v>
                </c:pt>
                <c:pt idx="54">
                  <c:v>0.214966958324423</c:v>
                </c:pt>
                <c:pt idx="55">
                  <c:v>0.20719494239542</c:v>
                </c:pt>
                <c:pt idx="56">
                  <c:v>0.197556805035294</c:v>
                </c:pt>
                <c:pt idx="57">
                  <c:v>0.186533616163547</c:v>
                </c:pt>
                <c:pt idx="58">
                  <c:v>0.174577882021841</c:v>
                </c:pt>
                <c:pt idx="59">
                  <c:v>0.162095940641583</c:v>
                </c:pt>
                <c:pt idx="60">
                  <c:v>0.149437555740066</c:v>
                </c:pt>
              </c:numCache>
            </c:numRef>
          </c:yVal>
          <c:smooth val="1"/>
        </c:ser>
        <c:axId val="49379339"/>
        <c:axId val="56672104"/>
      </c:scatterChart>
      <c:valAx>
        <c:axId val="493793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104"/>
        <c:crossesAt val="0"/>
        <c:crossBetween val="midCat"/>
        <c:majorUnit val="1"/>
        <c:minorUnit val="0.25"/>
      </c:valAx>
      <c:valAx>
        <c:axId val="56672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9:$BK$89</c:f>
              <c:numCache>
                <c:formatCode>General</c:formatCode>
                <c:ptCount val="61"/>
                <c:pt idx="0">
                  <c:v>0.00223770519768589</c:v>
                </c:pt>
                <c:pt idx="1">
                  <c:v>0.00256058344555996</c:v>
                </c:pt>
                <c:pt idx="2">
                  <c:v>0.00292946250037896</c:v>
                </c:pt>
                <c:pt idx="3">
                  <c:v>0.00335071300968795</c:v>
                </c:pt>
                <c:pt idx="4">
                  <c:v>0.0038315305608954</c:v>
                </c:pt>
                <c:pt idx="5">
                  <c:v>0.00438002429560303</c:v>
                </c:pt>
                <c:pt idx="6">
                  <c:v>0.0050053089864061</c:v>
                </c:pt>
                <c:pt idx="7">
                  <c:v>0.00571759834733642</c:v>
                </c:pt>
                <c:pt idx="8">
                  <c:v>0.00652829627923455</c:v>
                </c:pt>
                <c:pt idx="9">
                  <c:v>0.00745008134529764</c:v>
                </c:pt>
                <c:pt idx="10">
                  <c:v>0.00849697794914491</c:v>
                </c:pt>
                <c:pt idx="11">
                  <c:v>0.00968440535661081</c:v>
                </c:pt>
                <c:pt idx="12">
                  <c:v>0.0110291927645092</c:v>
                </c:pt>
                <c:pt idx="13">
                  <c:v>0.0125495449760967</c:v>
                </c:pt>
                <c:pt idx="14">
                  <c:v>0.0142649388079757</c:v>
                </c:pt>
                <c:pt idx="15">
                  <c:v>0.0161959250749646</c:v>
                </c:pt>
                <c:pt idx="16">
                  <c:v>0.0183638048939195</c:v>
                </c:pt>
                <c:pt idx="17">
                  <c:v>0.0207901422481542</c:v>
                </c:pt>
                <c:pt idx="18">
                  <c:v>0.0234960675837153</c:v>
                </c:pt>
                <c:pt idx="19">
                  <c:v>0.0265013202772837</c:v>
                </c:pt>
                <c:pt idx="20">
                  <c:v>0.0298229721478861</c:v>
                </c:pt>
                <c:pt idx="21">
                  <c:v>0.033473771377368</c:v>
                </c:pt>
                <c:pt idx="22">
                  <c:v>0.0374600486007625</c:v>
                </c:pt>
                <c:pt idx="23">
                  <c:v>0.0417791377846402</c:v>
                </c:pt>
                <c:pt idx="24">
                  <c:v>0.0464162881098379</c:v>
                </c:pt>
                <c:pt idx="25">
                  <c:v>0.0513410846800894</c:v>
                </c:pt>
                <c:pt idx="26">
                  <c:v>0.0565034614180958</c:v>
                </c:pt>
                <c:pt idx="27">
                  <c:v>0.0618294847809052</c:v>
                </c:pt>
                <c:pt idx="28">
                  <c:v>0.0672172160922838</c:v>
                </c:pt>
                <c:pt idx="29">
                  <c:v>0.0725331234633136</c:v>
                </c:pt>
                <c:pt idx="30">
                  <c:v>0.0776097040514606</c:v>
                </c:pt>
                <c:pt idx="31">
                  <c:v>0.0822451745470287</c:v>
                </c:pt>
                <c:pt idx="32">
                  <c:v>0.0862062566966897</c:v>
                </c:pt>
                <c:pt idx="33">
                  <c:v>0.0892351703426742</c:v>
                </c:pt>
                <c:pt idx="34">
                  <c:v>0.0910618751303905</c:v>
                </c:pt>
                <c:pt idx="35">
                  <c:v>0.0914222892064395</c:v>
                </c:pt>
                <c:pt idx="36">
                  <c:v>0.0900825820429234</c:v>
                </c:pt>
                <c:pt idx="37">
                  <c:v>0.0868686502052935</c:v>
                </c:pt>
                <c:pt idx="38">
                  <c:v>0.0816985782360233</c:v>
                </c:pt>
                <c:pt idx="39">
                  <c:v>0.0746144169816428</c:v>
                </c:pt>
                <c:pt idx="40">
                  <c:v>0.0658082703738441</c:v>
                </c:pt>
                <c:pt idx="41">
                  <c:v>0.0556368768335675</c:v>
                </c:pt>
                <c:pt idx="42">
                  <c:v>0.0446190484466121</c:v>
                </c:pt>
                <c:pt idx="43">
                  <c:v>0.0334118352978922</c:v>
                </c:pt>
                <c:pt idx="44">
                  <c:v>0.0227641930936464</c:v>
                </c:pt>
                <c:pt idx="45">
                  <c:v>0.0134509274760312</c:v>
                </c:pt>
                <c:pt idx="46">
                  <c:v>0.00619401514595933</c:v>
                </c:pt>
                <c:pt idx="47">
                  <c:v>0.00158200435579834</c:v>
                </c:pt>
                <c:pt idx="48">
                  <c:v>7.78041881702742E-031</c:v>
                </c:pt>
                <c:pt idx="49">
                  <c:v>0.00158200435579848</c:v>
                </c:pt>
                <c:pt idx="50">
                  <c:v>0.0061940151459596</c:v>
                </c:pt>
                <c:pt idx="51">
                  <c:v>0.0134509274760316</c:v>
                </c:pt>
                <c:pt idx="52">
                  <c:v>0.0227641930936469</c:v>
                </c:pt>
                <c:pt idx="53">
                  <c:v>0.0334118352978927</c:v>
                </c:pt>
                <c:pt idx="54">
                  <c:v>0.0446190484466126</c:v>
                </c:pt>
                <c:pt idx="55">
                  <c:v>0.0556368768335679</c:v>
                </c:pt>
                <c:pt idx="56">
                  <c:v>0.0658082703738446</c:v>
                </c:pt>
                <c:pt idx="57">
                  <c:v>0.0746144169816431</c:v>
                </c:pt>
                <c:pt idx="58">
                  <c:v>0.0816985782360235</c:v>
                </c:pt>
                <c:pt idx="59">
                  <c:v>0.0868686502052938</c:v>
                </c:pt>
                <c:pt idx="60">
                  <c:v>0.0900825820429234</c:v>
                </c:pt>
              </c:numCache>
            </c:numRef>
          </c:yVal>
          <c:smooth val="1"/>
        </c:ser>
        <c:axId val="38858264"/>
        <c:axId val="77265723"/>
      </c:scatterChart>
      <c:valAx>
        <c:axId val="388582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23"/>
        <c:crossesAt val="0"/>
        <c:crossBetween val="midCat"/>
        <c:majorUnit val="1"/>
        <c:minorUnit val="0.25"/>
      </c:valAx>
      <c:valAx>
        <c:axId val="77265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2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0:$BK$90</c:f>
              <c:numCache>
                <c:formatCode>General</c:formatCode>
                <c:ptCount val="61"/>
                <c:pt idx="0">
                  <c:v>0.00178251427295182</c:v>
                </c:pt>
                <c:pt idx="1">
                  <c:v>0.00204166033194721</c:v>
                </c:pt>
                <c:pt idx="2">
                  <c:v>0.00233833804040661</c:v>
                </c:pt>
                <c:pt idx="3">
                  <c:v>0.00267793818377992</c:v>
                </c:pt>
                <c:pt idx="4">
                  <c:v>0.00306661182528569</c:v>
                </c:pt>
                <c:pt idx="5">
                  <c:v>0.00351137313660399</c:v>
                </c:pt>
                <c:pt idx="6">
                  <c:v>0.00402021474619442</c:v>
                </c:pt>
                <c:pt idx="7">
                  <c:v>0.00460223667595445</c:v>
                </c:pt>
                <c:pt idx="8">
                  <c:v>0.00526778986750132</c:v>
                </c:pt>
                <c:pt idx="9">
                  <c:v>0.00602863515449653</c:v>
                </c:pt>
                <c:pt idx="10">
                  <c:v>0.00689811828829196</c:v>
                </c:pt>
                <c:pt idx="11">
                  <c:v>0.00789136123337664</c:v>
                </c:pt>
                <c:pt idx="12">
                  <c:v>0.00902546936871017</c:v>
                </c:pt>
                <c:pt idx="13">
                  <c:v>0.0103197534002879</c:v>
                </c:pt>
                <c:pt idx="14">
                  <c:v>0.0117959636331657</c:v>
                </c:pt>
                <c:pt idx="15">
                  <c:v>0.013478532673941</c:v>
                </c:pt>
                <c:pt idx="16">
                  <c:v>0.0153948205237972</c:v>
                </c:pt>
                <c:pt idx="17">
                  <c:v>0.0175753532431442</c:v>
                </c:pt>
                <c:pt idx="18">
                  <c:v>0.0200540427667587</c:v>
                </c:pt>
                <c:pt idx="19">
                  <c:v>0.0228683708517487</c:v>
                </c:pt>
                <c:pt idx="20">
                  <c:v>0.0260595143707849</c:v>
                </c:pt>
                <c:pt idx="21">
                  <c:v>0.0296723820506014</c:v>
                </c:pt>
                <c:pt idx="22">
                  <c:v>0.0337555241701921</c:v>
                </c:pt>
                <c:pt idx="23">
                  <c:v>0.0383608666284204</c:v>
                </c:pt>
                <c:pt idx="24">
                  <c:v>0.0435432092744848</c:v>
                </c:pt>
                <c:pt idx="25">
                  <c:v>0.0493594158265678</c:v>
                </c:pt>
                <c:pt idx="26">
                  <c:v>0.0558672098303728</c:v>
                </c:pt>
                <c:pt idx="27">
                  <c:v>0.0631234792367217</c:v>
                </c:pt>
                <c:pt idx="28">
                  <c:v>0.071181983382241</c:v>
                </c:pt>
                <c:pt idx="29">
                  <c:v>0.0800903535142971</c:v>
                </c:pt>
                <c:pt idx="30">
                  <c:v>0.0898862857938445</c:v>
                </c:pt>
                <c:pt idx="31">
                  <c:v>0.100592849547393</c:v>
                </c:pt>
                <c:pt idx="32">
                  <c:v>0.112212880266635</c:v>
                </c:pt>
                <c:pt idx="33">
                  <c:v>0.124722504077361</c:v>
                </c:pt>
                <c:pt idx="34">
                  <c:v>0.138063955405274</c:v>
                </c:pt>
                <c:pt idx="35">
                  <c:v>0.15213800739568</c:v>
                </c:pt>
                <c:pt idx="36">
                  <c:v>0.166796535131024</c:v>
                </c:pt>
                <c:pt idx="37">
                  <c:v>0.181835965490929</c:v>
                </c:pt>
                <c:pt idx="38">
                  <c:v>0.19699261154143</c:v>
                </c:pt>
                <c:pt idx="39">
                  <c:v>0.21194110279246</c:v>
                </c:pt>
                <c:pt idx="40">
                  <c:v>0.22629724537551</c:v>
                </c:pt>
                <c:pt idx="41">
                  <c:v>0.239626602334146</c:v>
                </c:pt>
                <c:pt idx="42">
                  <c:v>0.251459794024828</c:v>
                </c:pt>
                <c:pt idx="43">
                  <c:v>0.261314920050093</c:v>
                </c:pt>
                <c:pt idx="44">
                  <c:v>0.268726583071468</c:v>
                </c:pt>
                <c:pt idx="45">
                  <c:v>0.273279817309601</c:v>
                </c:pt>
                <c:pt idx="46">
                  <c:v>0.274645958516358</c:v>
                </c:pt>
                <c:pt idx="47">
                  <c:v>0.272616402915636</c:v>
                </c:pt>
                <c:pt idx="48">
                  <c:v>0.267129608053237</c:v>
                </c:pt>
                <c:pt idx="49">
                  <c:v>0.258286874229529</c:v>
                </c:pt>
                <c:pt idx="50">
                  <c:v>0.246353557393776</c:v>
                </c:pt>
                <c:pt idx="51">
                  <c:v>0.23174432</c:v>
                </c:pt>
                <c:pt idx="52">
                  <c:v>0.214993485848745</c:v>
                </c:pt>
                <c:pt idx="53">
                  <c:v>0.196713997163418</c:v>
                </c:pt>
                <c:pt idx="54">
                  <c:v>0.177550302661163</c:v>
                </c:pt>
                <c:pt idx="55">
                  <c:v>0.158131298255989</c:v>
                </c:pt>
                <c:pt idx="56">
                  <c:v>0.139029041734374</c:v>
                </c:pt>
                <c:pt idx="57">
                  <c:v>0.120727536498787</c:v>
                </c:pt>
                <c:pt idx="58">
                  <c:v>0.103603844984663</c:v>
                </c:pt>
                <c:pt idx="59">
                  <c:v>0.0879216669889017</c:v>
                </c:pt>
                <c:pt idx="60">
                  <c:v>0.0738357559356009</c:v>
                </c:pt>
              </c:numCache>
            </c:numRef>
          </c:yVal>
          <c:smooth val="1"/>
        </c:ser>
        <c:axId val="18443565"/>
        <c:axId val="57661937"/>
      </c:scatterChart>
      <c:valAx>
        <c:axId val="184435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937"/>
        <c:crossesAt val="0"/>
        <c:crossBetween val="midCat"/>
        <c:majorUnit val="1"/>
        <c:minorUnit val="0.25"/>
      </c:valAx>
      <c:valAx>
        <c:axId val="57661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5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3:$BK$93</c:f>
              <c:numCache>
                <c:formatCode>General</c:formatCode>
                <c:ptCount val="61"/>
                <c:pt idx="0">
                  <c:v>4.95100938618764E-006</c:v>
                </c:pt>
                <c:pt idx="1">
                  <c:v>6.95362695150069E-006</c:v>
                </c:pt>
                <c:pt idx="2">
                  <c:v>9.76495972877887E-006</c:v>
                </c:pt>
                <c:pt idx="3">
                  <c:v>1.37107157998505E-005</c:v>
                </c:pt>
                <c:pt idx="4">
                  <c:v>1.92472011428826E-005</c:v>
                </c:pt>
                <c:pt idx="5">
                  <c:v>2.70133005108642E-005</c:v>
                </c:pt>
                <c:pt idx="6">
                  <c:v>3.79028934764429E-005</c:v>
                </c:pt>
                <c:pt idx="7">
                  <c:v>5.31655711490562E-005</c:v>
                </c:pt>
                <c:pt idx="8">
                  <c:v>7.45464353649529E-005</c:v>
                </c:pt>
                <c:pt idx="9">
                  <c:v>0.000104479686012512</c:v>
                </c:pt>
                <c:pt idx="10">
                  <c:v>0.000146355932229225</c:v>
                </c:pt>
                <c:pt idx="11">
                  <c:v>0.000204890052262524</c:v>
                </c:pt>
                <c:pt idx="12">
                  <c:v>0.000286625364833344</c:v>
                </c:pt>
                <c:pt idx="13">
                  <c:v>0.000400621244758032</c:v>
                </c:pt>
                <c:pt idx="14">
                  <c:v>0.000559385400959296</c:v>
                </c:pt>
                <c:pt idx="15">
                  <c:v>0.000780128849346083</c:v>
                </c:pt>
                <c:pt idx="16">
                  <c:v>0.0010864406062156</c:v>
                </c:pt>
                <c:pt idx="17">
                  <c:v>0.00151049871094717</c:v>
                </c:pt>
                <c:pt idx="18">
                  <c:v>0.002095951006733</c:v>
                </c:pt>
                <c:pt idx="19">
                  <c:v>0.00290160700875126</c:v>
                </c:pt>
                <c:pt idx="20">
                  <c:v>0.00400607084156159</c:v>
                </c:pt>
                <c:pt idx="21">
                  <c:v>0.00551339853757044</c:v>
                </c:pt>
                <c:pt idx="22">
                  <c:v>0.00755975765695454</c:v>
                </c:pt>
                <c:pt idx="23">
                  <c:v>0.0103208722797196</c:v>
                </c:pt>
                <c:pt idx="24">
                  <c:v>0.0140197155392183</c:v>
                </c:pt>
                <c:pt idx="25">
                  <c:v>0.0189334305281578</c:v>
                </c:pt>
                <c:pt idx="26">
                  <c:v>0.0253978020085803</c:v>
                </c:pt>
                <c:pt idx="27">
                  <c:v>0.0338067950660765</c:v>
                </c:pt>
                <c:pt idx="28">
                  <c:v>0.0446038380462526</c:v>
                </c:pt>
                <c:pt idx="29">
                  <c:v>0.0582609034979246</c:v>
                </c:pt>
                <c:pt idx="30">
                  <c:v>0.0752414433174096</c:v>
                </c:pt>
                <c:pt idx="31">
                  <c:v>0.0959444128366869</c:v>
                </c:pt>
                <c:pt idx="32">
                  <c:v>0.120629529679344</c:v>
                </c:pt>
                <c:pt idx="33">
                  <c:v>0.149328837454012</c:v>
                </c:pt>
                <c:pt idx="34">
                  <c:v>0.181756179877635</c:v>
                </c:pt>
                <c:pt idx="35">
                  <c:v>0.217232877709961</c:v>
                </c:pt>
                <c:pt idx="36">
                  <c:v>0.254652178179211</c:v>
                </c:pt>
                <c:pt idx="37">
                  <c:v>0.292503876037666</c:v>
                </c:pt>
                <c:pt idx="38">
                  <c:v>0.328971746117756</c:v>
                </c:pt>
                <c:pt idx="39">
                  <c:v>0.362100500000001</c:v>
                </c:pt>
                <c:pt idx="40">
                  <c:v>0.390009800781188</c:v>
                </c:pt>
                <c:pt idx="41">
                  <c:v>0.411117029796571</c:v>
                </c:pt>
                <c:pt idx="42">
                  <c:v>0.424324548461561</c:v>
                </c:pt>
                <c:pt idx="43">
                  <c:v>0.429134310181809</c:v>
                </c:pt>
                <c:pt idx="44">
                  <c:v>0.4256707320364</c:v>
                </c:pt>
                <c:pt idx="45">
                  <c:v>0.41461518996073</c:v>
                </c:pt>
                <c:pt idx="46">
                  <c:v>0.39707457551861</c:v>
                </c:pt>
                <c:pt idx="47">
                  <c:v>0.374416566147103</c:v>
                </c:pt>
                <c:pt idx="48">
                  <c:v>0.348104313778861</c:v>
                </c:pt>
                <c:pt idx="49">
                  <c:v>0.319555593243294</c:v>
                </c:pt>
                <c:pt idx="50">
                  <c:v>0.290040309086751</c:v>
                </c:pt>
                <c:pt idx="51">
                  <c:v>0.260619586142224</c:v>
                </c:pt>
                <c:pt idx="52">
                  <c:v>0.232121893146508</c:v>
                </c:pt>
                <c:pt idx="53">
                  <c:v>0.205147487273992</c:v>
                </c:pt>
                <c:pt idx="54">
                  <c:v>0.180091416562297</c:v>
                </c:pt>
                <c:pt idx="55">
                  <c:v>0.1571763274178</c:v>
                </c:pt>
                <c:pt idx="56">
                  <c:v>0.136488332355049</c:v>
                </c:pt>
                <c:pt idx="57">
                  <c:v>0.118011399708982</c:v>
                </c:pt>
                <c:pt idx="58">
                  <c:v>0.101657662755007</c:v>
                </c:pt>
                <c:pt idx="59">
                  <c:v>0.0872925153599569</c:v>
                </c:pt>
                <c:pt idx="60">
                  <c:v>0.0747543490265326</c:v>
                </c:pt>
              </c:numCache>
            </c:numRef>
          </c:yVal>
          <c:smooth val="1"/>
        </c:ser>
        <c:axId val="28758750"/>
        <c:axId val="79099086"/>
      </c:scatterChart>
      <c:valAx>
        <c:axId val="287587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086"/>
        <c:crossesAt val="0"/>
        <c:crossBetween val="midCat"/>
        <c:majorUnit val="1"/>
        <c:minorUnit val="0.25"/>
      </c:valAx>
      <c:valAx>
        <c:axId val="79099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7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65471275905558</c:v>
                </c:pt>
                <c:pt idx="1">
                  <c:v>0.739635236003479</c:v>
                </c:pt>
                <c:pt idx="2">
                  <c:v>0.824712578121677</c:v>
                </c:pt>
                <c:pt idx="3">
                  <c:v>0.906770374696849</c:v>
                </c:pt>
                <c:pt idx="4">
                  <c:v>0.982525594327092</c:v>
                </c:pt>
                <c:pt idx="5">
                  <c:v>1.04904338196461</c:v>
                </c:pt>
                <c:pt idx="6">
                  <c:v>1.10421938305169</c:v>
                </c:pt>
                <c:pt idx="7">
                  <c:v>1.14715278471993</c:v>
                </c:pt>
                <c:pt idx="8">
                  <c:v>1.17827283844179</c:v>
                </c:pt>
                <c:pt idx="9">
                  <c:v>1.19913762322342</c:v>
                </c:pt>
                <c:pt idx="10">
                  <c:v>1.2119286179938</c:v>
                </c:pt>
                <c:pt idx="11">
                  <c:v>1.21877990419192</c:v>
                </c:pt>
                <c:pt idx="12">
                  <c:v>1.22115587865248</c:v>
                </c:pt>
                <c:pt idx="13">
                  <c:v>1.2194892391219</c:v>
                </c:pt>
                <c:pt idx="14">
                  <c:v>1.21320743357298</c:v>
                </c:pt>
                <c:pt idx="15">
                  <c:v>1.20114124636658</c:v>
                </c:pt>
                <c:pt idx="16">
                  <c:v>1.18217555677868</c:v>
                </c:pt>
                <c:pt idx="17">
                  <c:v>1.15592128298306</c:v>
                </c:pt>
                <c:pt idx="18">
                  <c:v>1.12318922053056</c:v>
                </c:pt>
                <c:pt idx="19">
                  <c:v>1.08612576403188</c:v>
                </c:pt>
                <c:pt idx="20">
                  <c:v>1.04798930941245</c:v>
                </c:pt>
                <c:pt idx="21">
                  <c:v>1.0126532438565</c:v>
                </c:pt>
                <c:pt idx="22">
                  <c:v>0.98397902891435</c:v>
                </c:pt>
                <c:pt idx="23">
                  <c:v>0.965203101126779</c:v>
                </c:pt>
                <c:pt idx="24">
                  <c:v>0.95844334378056</c:v>
                </c:pt>
                <c:pt idx="25">
                  <c:v>0.964383960333997</c:v>
                </c:pt>
                <c:pt idx="26">
                  <c:v>0.982163204535637</c:v>
                </c:pt>
                <c:pt idx="27">
                  <c:v>1.00947167829277</c:v>
                </c:pt>
                <c:pt idx="28">
                  <c:v>1.04286036436357</c:v>
                </c:pt>
                <c:pt idx="29">
                  <c:v>1.07824188246998</c:v>
                </c:pt>
                <c:pt idx="30">
                  <c:v>1.11153512796348</c:v>
                </c:pt>
                <c:pt idx="31">
                  <c:v>1.13935555980702</c:v>
                </c:pt>
                <c:pt idx="32">
                  <c:v>1.15961013290531</c:v>
                </c:pt>
                <c:pt idx="33">
                  <c:v>1.17184502573649</c:v>
                </c:pt>
                <c:pt idx="34">
                  <c:v>1.17723613382343</c:v>
                </c:pt>
                <c:pt idx="35">
                  <c:v>1.17820359522083</c:v>
                </c:pt>
                <c:pt idx="36">
                  <c:v>1.17774253551194</c:v>
                </c:pt>
                <c:pt idx="37">
                  <c:v>1.17865019766502</c:v>
                </c:pt>
                <c:pt idx="38">
                  <c:v>1.18286128820022</c:v>
                </c:pt>
                <c:pt idx="39">
                  <c:v>1.19106896770117</c:v>
                </c:pt>
                <c:pt idx="40">
                  <c:v>1.20272173979945</c:v>
                </c:pt>
                <c:pt idx="41">
                  <c:v>1.21637327688061</c:v>
                </c:pt>
                <c:pt idx="42">
                  <c:v>1.23025470851441</c:v>
                </c:pt>
                <c:pt idx="43">
                  <c:v>1.24286949200968</c:v>
                </c:pt>
                <c:pt idx="44">
                  <c:v>1.25340660009801</c:v>
                </c:pt>
                <c:pt idx="45">
                  <c:v>1.2618374673469</c:v>
                </c:pt>
                <c:pt idx="46">
                  <c:v>1.26868485310982</c:v>
                </c:pt>
                <c:pt idx="47">
                  <c:v>1.2745777387448</c:v>
                </c:pt>
                <c:pt idx="48">
                  <c:v>1.27977907964893</c:v>
                </c:pt>
                <c:pt idx="49">
                  <c:v>1.28386121615951</c:v>
                </c:pt>
                <c:pt idx="50">
                  <c:v>1.2856203399289</c:v>
                </c:pt>
                <c:pt idx="51">
                  <c:v>1.28321698835455</c:v>
                </c:pt>
                <c:pt idx="52">
                  <c:v>1.27445971897664</c:v>
                </c:pt>
                <c:pt idx="53">
                  <c:v>1.25713965093134</c:v>
                </c:pt>
                <c:pt idx="54">
                  <c:v>1.22935677345689</c:v>
                </c:pt>
                <c:pt idx="55">
                  <c:v>1.18981273805677</c:v>
                </c:pt>
                <c:pt idx="56">
                  <c:v>1.13804979666846</c:v>
                </c:pt>
                <c:pt idx="57">
                  <c:v>1.07459791090065</c:v>
                </c:pt>
                <c:pt idx="58">
                  <c:v>1.00098290525464</c:v>
                </c:pt>
                <c:pt idx="59">
                  <c:v>0.919571099141414</c:v>
                </c:pt>
                <c:pt idx="60">
                  <c:v>0.833273831451767</c:v>
                </c:pt>
              </c:numCache>
            </c:numRef>
          </c:yVal>
          <c:smooth val="1"/>
        </c:ser>
        <c:axId val="92437966"/>
        <c:axId val="83342680"/>
      </c:scatterChart>
      <c:valAx>
        <c:axId val="924379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680"/>
        <c:crossesAt val="0"/>
        <c:crossBetween val="midCat"/>
        <c:majorUnit val="1"/>
        <c:minorUnit val="0.25"/>
      </c:valAx>
      <c:valAx>
        <c:axId val="833426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9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4:$BK$94</c:f>
              <c:numCache>
                <c:formatCode>General</c:formatCode>
                <c:ptCount val="61"/>
                <c:pt idx="0">
                  <c:v>0.00377966806850859</c:v>
                </c:pt>
                <c:pt idx="1">
                  <c:v>0.00447769366969154</c:v>
                </c:pt>
                <c:pt idx="2">
                  <c:v>0.0053039146509329</c:v>
                </c:pt>
                <c:pt idx="3">
                  <c:v>0.00628158554092877</c:v>
                </c:pt>
                <c:pt idx="4">
                  <c:v>0.00743806233444211</c:v>
                </c:pt>
                <c:pt idx="5">
                  <c:v>0.00880547843526409</c:v>
                </c:pt>
                <c:pt idx="6">
                  <c:v>0.0104215124570077</c:v>
                </c:pt>
                <c:pt idx="7">
                  <c:v>0.012330251927151</c:v>
                </c:pt>
                <c:pt idx="8">
                  <c:v>0.014583152815978</c:v>
                </c:pt>
                <c:pt idx="9">
                  <c:v>0.0172400882012</c:v>
                </c:pt>
                <c:pt idx="10">
                  <c:v>0.0203704692819435</c:v>
                </c:pt>
                <c:pt idx="11">
                  <c:v>0.0240544070684331</c:v>
                </c:pt>
                <c:pt idx="12">
                  <c:v>0.0283838617398124</c:v>
                </c:pt>
                <c:pt idx="13">
                  <c:v>0.0334636968526729</c:v>
                </c:pt>
                <c:pt idx="14">
                  <c:v>0.0394125149332671</c:v>
                </c:pt>
                <c:pt idx="15">
                  <c:v>0.0463630969540647</c:v>
                </c:pt>
                <c:pt idx="16">
                  <c:v>0.0544621984166768</c:v>
                </c:pt>
                <c:pt idx="17">
                  <c:v>0.0638693677460755</c:v>
                </c:pt>
                <c:pt idx="18">
                  <c:v>0.0747543490265332</c:v>
                </c:pt>
                <c:pt idx="19">
                  <c:v>0.0872925153599576</c:v>
                </c:pt>
                <c:pt idx="20">
                  <c:v>0.101657662755008</c:v>
                </c:pt>
                <c:pt idx="21">
                  <c:v>0.118011399708982</c:v>
                </c:pt>
                <c:pt idx="22">
                  <c:v>0.13648833235505</c:v>
                </c:pt>
                <c:pt idx="23">
                  <c:v>0.157176327417801</c:v>
                </c:pt>
                <c:pt idx="24">
                  <c:v>0.180091416562298</c:v>
                </c:pt>
                <c:pt idx="25">
                  <c:v>0.205147487273993</c:v>
                </c:pt>
                <c:pt idx="26">
                  <c:v>0.232121893146509</c:v>
                </c:pt>
                <c:pt idx="27">
                  <c:v>0.260619586142225</c:v>
                </c:pt>
                <c:pt idx="28">
                  <c:v>0.290040309086753</c:v>
                </c:pt>
                <c:pt idx="29">
                  <c:v>0.319555593243295</c:v>
                </c:pt>
                <c:pt idx="30">
                  <c:v>0.348104313778862</c:v>
                </c:pt>
                <c:pt idx="31">
                  <c:v>0.374416566147104</c:v>
                </c:pt>
                <c:pt idx="32">
                  <c:v>0.39707457551861</c:v>
                </c:pt>
                <c:pt idx="33">
                  <c:v>0.414615189960731</c:v>
                </c:pt>
                <c:pt idx="34">
                  <c:v>0.4256707320364</c:v>
                </c:pt>
                <c:pt idx="35">
                  <c:v>0.42913431018181</c:v>
                </c:pt>
                <c:pt idx="36">
                  <c:v>0.424324548461561</c:v>
                </c:pt>
                <c:pt idx="37">
                  <c:v>0.411117029796571</c:v>
                </c:pt>
                <c:pt idx="38">
                  <c:v>0.390009800781187</c:v>
                </c:pt>
                <c:pt idx="39">
                  <c:v>0.3621005</c:v>
                </c:pt>
                <c:pt idx="40">
                  <c:v>0.328971746117755</c:v>
                </c:pt>
                <c:pt idx="41">
                  <c:v>0.292503876037664</c:v>
                </c:pt>
                <c:pt idx="42">
                  <c:v>0.254652178179209</c:v>
                </c:pt>
                <c:pt idx="43">
                  <c:v>0.21723287770996</c:v>
                </c:pt>
                <c:pt idx="44">
                  <c:v>0.181756179877634</c:v>
                </c:pt>
                <c:pt idx="45">
                  <c:v>0.149328837454011</c:v>
                </c:pt>
                <c:pt idx="46">
                  <c:v>0.120629529679344</c:v>
                </c:pt>
                <c:pt idx="47">
                  <c:v>0.0959444128366861</c:v>
                </c:pt>
                <c:pt idx="48">
                  <c:v>0.0752414433174089</c:v>
                </c:pt>
                <c:pt idx="49">
                  <c:v>0.058260903497924</c:v>
                </c:pt>
                <c:pt idx="50">
                  <c:v>0.0446038380462522</c:v>
                </c:pt>
                <c:pt idx="51">
                  <c:v>0.0338067950660761</c:v>
                </c:pt>
                <c:pt idx="52">
                  <c:v>0.02539780200858</c:v>
                </c:pt>
                <c:pt idx="53">
                  <c:v>0.0189334305281575</c:v>
                </c:pt>
                <c:pt idx="54">
                  <c:v>0.0140197155392181</c:v>
                </c:pt>
                <c:pt idx="55">
                  <c:v>0.0103208722797194</c:v>
                </c:pt>
                <c:pt idx="56">
                  <c:v>0.00755975765695445</c:v>
                </c:pt>
                <c:pt idx="57">
                  <c:v>0.00551339853757037</c:v>
                </c:pt>
                <c:pt idx="58">
                  <c:v>0.00400607084156154</c:v>
                </c:pt>
                <c:pt idx="59">
                  <c:v>0.00290160700875121</c:v>
                </c:pt>
                <c:pt idx="60">
                  <c:v>0.00209595100673297</c:v>
                </c:pt>
              </c:numCache>
            </c:numRef>
          </c:yVal>
          <c:smooth val="1"/>
        </c:ser>
        <c:axId val="84787085"/>
        <c:axId val="64653407"/>
      </c:scatterChart>
      <c:valAx>
        <c:axId val="847870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407"/>
        <c:crossesAt val="0"/>
        <c:crossBetween val="midCat"/>
        <c:majorUnit val="1"/>
        <c:minorUnit val="0.25"/>
      </c:valAx>
      <c:valAx>
        <c:axId val="64653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0:$BK$100</c:f>
              <c:numCache>
                <c:formatCode>General</c:formatCode>
                <c:ptCount val="61"/>
                <c:pt idx="0">
                  <c:v>0.00576400591057657</c:v>
                </c:pt>
                <c:pt idx="1">
                  <c:v>0.00874353368884518</c:v>
                </c:pt>
                <c:pt idx="2">
                  <c:v>0.0131827120259013</c:v>
                </c:pt>
                <c:pt idx="3">
                  <c:v>0.0197284512231313</c:v>
                </c:pt>
                <c:pt idx="4">
                  <c:v>0.0292588526299694</c:v>
                </c:pt>
                <c:pt idx="5">
                  <c:v>0.0429222853945005</c:v>
                </c:pt>
                <c:pt idx="6">
                  <c:v>0.0621480291391961</c:v>
                </c:pt>
                <c:pt idx="7">
                  <c:v>0.088597341784815</c:v>
                </c:pt>
                <c:pt idx="8">
                  <c:v>0.124014979947229</c:v>
                </c:pt>
                <c:pt idx="9">
                  <c:v>0.169942973363298</c:v>
                </c:pt>
                <c:pt idx="10">
                  <c:v>0.227282749194438</c:v>
                </c:pt>
                <c:pt idx="11">
                  <c:v>0.295748232324917</c:v>
                </c:pt>
                <c:pt idx="12">
                  <c:v>0.373336797706022</c:v>
                </c:pt>
                <c:pt idx="13">
                  <c:v>0.456025080730689</c:v>
                </c:pt>
                <c:pt idx="14">
                  <c:v>0.537914248300644</c:v>
                </c:pt>
                <c:pt idx="15">
                  <c:v>0.611949845000001</c:v>
                </c:pt>
                <c:pt idx="16">
                  <c:v>0.671127516011667</c:v>
                </c:pt>
                <c:pt idx="17">
                  <c:v>0.709860029892642</c:v>
                </c:pt>
                <c:pt idx="18">
                  <c:v>0.725064745603283</c:v>
                </c:pt>
                <c:pt idx="19">
                  <c:v>0.716622015040026</c:v>
                </c:pt>
                <c:pt idx="20">
                  <c:v>0.687110300739743</c:v>
                </c:pt>
                <c:pt idx="21">
                  <c:v>0.640995816238224</c:v>
                </c:pt>
                <c:pt idx="22">
                  <c:v>0.583603821242048</c:v>
                </c:pt>
                <c:pt idx="23">
                  <c:v>0.520183614851587</c:v>
                </c:pt>
                <c:pt idx="24">
                  <c:v>0.455255639439626</c:v>
                </c:pt>
                <c:pt idx="25">
                  <c:v>0.392285999417599</c:v>
                </c:pt>
                <c:pt idx="26">
                  <c:v>0.333633198661117</c:v>
                </c:pt>
                <c:pt idx="27">
                  <c:v>0.280670622075126</c:v>
                </c:pt>
                <c:pt idx="28">
                  <c:v>0.233991847775542</c:v>
                </c:pt>
                <c:pt idx="29">
                  <c:v>0.193631025983187</c:v>
                </c:pt>
                <c:pt idx="30">
                  <c:v>0.15925914266386</c:v>
                </c:pt>
                <c:pt idx="31">
                  <c:v>0.13033970741703</c:v>
                </c:pt>
                <c:pt idx="32">
                  <c:v>0.106241871786633</c:v>
                </c:pt>
                <c:pt idx="33">
                  <c:v>0.0863163925797962</c:v>
                </c:pt>
                <c:pt idx="34">
                  <c:v>0.0699424943229511</c:v>
                </c:pt>
                <c:pt idx="35">
                  <c:v>0.0565536476810169</c:v>
                </c:pt>
                <c:pt idx="36">
                  <c:v>0.0456490397514479</c:v>
                </c:pt>
                <c:pt idx="37">
                  <c:v>0.0367959394780948</c:v>
                </c:pt>
                <c:pt idx="38">
                  <c:v>0.0296266922508893</c:v>
                </c:pt>
                <c:pt idx="39">
                  <c:v>0.0238328800517503</c:v>
                </c:pt>
                <c:pt idx="40">
                  <c:v>0.0191582837814319</c:v>
                </c:pt>
                <c:pt idx="41">
                  <c:v>0.0153916464281417</c:v>
                </c:pt>
                <c:pt idx="42">
                  <c:v>0.012359803794912</c:v>
                </c:pt>
                <c:pt idx="43">
                  <c:v>0.00992146904613738</c:v>
                </c:pt>
                <c:pt idx="44">
                  <c:v>0.00796178297679719</c:v>
                </c:pt>
                <c:pt idx="45">
                  <c:v>0.00638763903577964</c:v>
                </c:pt>
                <c:pt idx="46">
                  <c:v>0.00512373578948865</c:v>
                </c:pt>
                <c:pt idx="47">
                  <c:v>0.00410928241487912</c:v>
                </c:pt>
                <c:pt idx="48">
                  <c:v>0.00329527338275369</c:v>
                </c:pt>
                <c:pt idx="49">
                  <c:v>0.00264224919210025</c:v>
                </c:pt>
                <c:pt idx="50">
                  <c:v>0.0021184660711506</c:v>
                </c:pt>
                <c:pt idx="51">
                  <c:v>0.00169840604239599</c:v>
                </c:pt>
                <c:pt idx="52">
                  <c:v>0.0013615679295136</c:v>
                </c:pt>
                <c:pt idx="53">
                  <c:v>0.00109148880002745</c:v>
                </c:pt>
                <c:pt idx="54">
                  <c:v>0.000874953498235352</c:v>
                </c:pt>
                <c:pt idx="55">
                  <c:v>0.000701357122708626</c:v>
                </c:pt>
                <c:pt idx="56">
                  <c:v>0.000562191500422261</c:v>
                </c:pt>
                <c:pt idx="57">
                  <c:v>0.000450631953396529</c:v>
                </c:pt>
                <c:pt idx="58">
                  <c:v>0.000361205035186364</c:v>
                </c:pt>
                <c:pt idx="59">
                  <c:v>0.00028952154148511</c:v>
                </c:pt>
                <c:pt idx="60">
                  <c:v>0.000232062080396939</c:v>
                </c:pt>
              </c:numCache>
            </c:numRef>
          </c:yVal>
          <c:smooth val="1"/>
        </c:ser>
        <c:axId val="97025952"/>
        <c:axId val="97635227"/>
      </c:scatterChart>
      <c:valAx>
        <c:axId val="970259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227"/>
        <c:crossesAt val="0"/>
        <c:crossBetween val="midCat"/>
        <c:majorUnit val="1"/>
        <c:minorUnit val="0.25"/>
      </c:valAx>
      <c:valAx>
        <c:axId val="97635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9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1:$BK$101</c:f>
              <c:numCache>
                <c:formatCode>General</c:formatCode>
                <c:ptCount val="61"/>
                <c:pt idx="0">
                  <c:v>0.158558637929117</c:v>
                </c:pt>
                <c:pt idx="1">
                  <c:v>0.192757699537303</c:v>
                </c:pt>
                <c:pt idx="2">
                  <c:v>0.232903452082321</c:v>
                </c:pt>
                <c:pt idx="3">
                  <c:v>0.279314905087057</c:v>
                </c:pt>
                <c:pt idx="4">
                  <c:v>0.331945793532396</c:v>
                </c:pt>
                <c:pt idx="5">
                  <c:v>0.390188066600273</c:v>
                </c:pt>
                <c:pt idx="6">
                  <c:v>0.45265138126824</c:v>
                </c:pt>
                <c:pt idx="7">
                  <c:v>0.516957904788266</c:v>
                </c:pt>
                <c:pt idx="8">
                  <c:v>0.579620361128554</c:v>
                </c:pt>
                <c:pt idx="9">
                  <c:v>0.63609644254536</c:v>
                </c:pt>
                <c:pt idx="10">
                  <c:v>0.681116259587144</c:v>
                </c:pt>
                <c:pt idx="11">
                  <c:v>0.709338126161459</c:v>
                </c:pt>
                <c:pt idx="12">
                  <c:v>0.716287252016174</c:v>
                </c:pt>
                <c:pt idx="13">
                  <c:v>0.699388468396741</c:v>
                </c:pt>
                <c:pt idx="14">
                  <c:v>0.658780128591523</c:v>
                </c:pt>
                <c:pt idx="15">
                  <c:v>0.597581057054099</c:v>
                </c:pt>
                <c:pt idx="16">
                  <c:v>0.521431941749249</c:v>
                </c:pt>
                <c:pt idx="17">
                  <c:v>0.437405231339074</c:v>
                </c:pt>
                <c:pt idx="18">
                  <c:v>0.352633794587165</c:v>
                </c:pt>
                <c:pt idx="19">
                  <c:v>0.273100756323954</c:v>
                </c:pt>
                <c:pt idx="20">
                  <c:v>0.202917019448615</c:v>
                </c:pt>
                <c:pt idx="21">
                  <c:v>0.144176951678259</c:v>
                </c:pt>
                <c:pt idx="22">
                  <c:v>0.0972684270108081</c:v>
                </c:pt>
                <c:pt idx="23">
                  <c:v>0.0614134554912899</c:v>
                </c:pt>
                <c:pt idx="24">
                  <c:v>0.0352330059416873</c:v>
                </c:pt>
                <c:pt idx="25">
                  <c:v>0.0172097741780144</c:v>
                </c:pt>
                <c:pt idx="26">
                  <c:v>0.0060069126850777</c:v>
                </c:pt>
                <c:pt idx="27">
                  <c:v>0.000656818684053285</c:v>
                </c:pt>
                <c:pt idx="28">
                  <c:v>0.00065681868405337</c:v>
                </c:pt>
                <c:pt idx="29">
                  <c:v>0.00600691268507794</c:v>
                </c:pt>
                <c:pt idx="30">
                  <c:v>0.0172097741780149</c:v>
                </c:pt>
                <c:pt idx="31">
                  <c:v>0.0352330059416879</c:v>
                </c:pt>
                <c:pt idx="32">
                  <c:v>0.0614134554912909</c:v>
                </c:pt>
                <c:pt idx="33">
                  <c:v>0.0972684270108094</c:v>
                </c:pt>
                <c:pt idx="34">
                  <c:v>0.14417695167826</c:v>
                </c:pt>
                <c:pt idx="35">
                  <c:v>0.202917019448617</c:v>
                </c:pt>
                <c:pt idx="36">
                  <c:v>0.273100756323957</c:v>
                </c:pt>
                <c:pt idx="37">
                  <c:v>0.352633794587168</c:v>
                </c:pt>
                <c:pt idx="38">
                  <c:v>0.437405231339076</c:v>
                </c:pt>
                <c:pt idx="39">
                  <c:v>0.521431941749251</c:v>
                </c:pt>
                <c:pt idx="40">
                  <c:v>0.597581057054101</c:v>
                </c:pt>
                <c:pt idx="41">
                  <c:v>0.658780128591525</c:v>
                </c:pt>
                <c:pt idx="42">
                  <c:v>0.699388468396741</c:v>
                </c:pt>
                <c:pt idx="43">
                  <c:v>0.716287252016174</c:v>
                </c:pt>
                <c:pt idx="44">
                  <c:v>0.709338126161458</c:v>
                </c:pt>
                <c:pt idx="45">
                  <c:v>0.681116259587143</c:v>
                </c:pt>
                <c:pt idx="46">
                  <c:v>0.636096442545358</c:v>
                </c:pt>
                <c:pt idx="47">
                  <c:v>0.579620361128553</c:v>
                </c:pt>
                <c:pt idx="48">
                  <c:v>0.516957904788264</c:v>
                </c:pt>
                <c:pt idx="49">
                  <c:v>0.452651381268238</c:v>
                </c:pt>
                <c:pt idx="50">
                  <c:v>0.390188066600271</c:v>
                </c:pt>
                <c:pt idx="51">
                  <c:v>0.331945793532395</c:v>
                </c:pt>
                <c:pt idx="52">
                  <c:v>0.279314905087055</c:v>
                </c:pt>
                <c:pt idx="53">
                  <c:v>0.23290345208232</c:v>
                </c:pt>
                <c:pt idx="54">
                  <c:v>0.192757699537302</c:v>
                </c:pt>
                <c:pt idx="55">
                  <c:v>0.158558637929116</c:v>
                </c:pt>
                <c:pt idx="56">
                  <c:v>0.129777960987236</c:v>
                </c:pt>
                <c:pt idx="57">
                  <c:v>0.105791471597636</c:v>
                </c:pt>
                <c:pt idx="58">
                  <c:v>0.0859553079685918</c:v>
                </c:pt>
                <c:pt idx="59">
                  <c:v>0.069653035242562</c:v>
                </c:pt>
                <c:pt idx="60">
                  <c:v>0.0563216179514036</c:v>
                </c:pt>
              </c:numCache>
            </c:numRef>
          </c:yVal>
          <c:smooth val="1"/>
        </c:ser>
        <c:axId val="84089991"/>
        <c:axId val="10159352"/>
      </c:scatterChart>
      <c:valAx>
        <c:axId val="840899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52"/>
        <c:crossesAt val="0"/>
        <c:crossBetween val="midCat"/>
        <c:majorUnit val="1"/>
        <c:minorUnit val="0.25"/>
      </c:valAx>
      <c:valAx>
        <c:axId val="10159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9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2:$BK$102</c:f>
              <c:numCache>
                <c:formatCode>General</c:formatCode>
                <c:ptCount val="61"/>
                <c:pt idx="0">
                  <c:v>0.000701357122708777</c:v>
                </c:pt>
                <c:pt idx="1">
                  <c:v>0.000874953498235243</c:v>
                </c:pt>
                <c:pt idx="2">
                  <c:v>0.00109148880002742</c:v>
                </c:pt>
                <c:pt idx="3">
                  <c:v>0.00136156792951387</c:v>
                </c:pt>
                <c:pt idx="4">
                  <c:v>0.00169840604239619</c:v>
                </c:pt>
                <c:pt idx="5">
                  <c:v>0.00211846607115037</c:v>
                </c:pt>
                <c:pt idx="6">
                  <c:v>0.00264224919210053</c:v>
                </c:pt>
                <c:pt idx="7">
                  <c:v>0.00329527338275371</c:v>
                </c:pt>
                <c:pt idx="8">
                  <c:v>0.00410928241487932</c:v>
                </c:pt>
                <c:pt idx="9">
                  <c:v>0.0051237357894889</c:v>
                </c:pt>
                <c:pt idx="10">
                  <c:v>0.00638763903577953</c:v>
                </c:pt>
                <c:pt idx="11">
                  <c:v>0.00796178297679737</c:v>
                </c:pt>
                <c:pt idx="12">
                  <c:v>0.00992146904613763</c:v>
                </c:pt>
                <c:pt idx="13">
                  <c:v>0.0123598037949118</c:v>
                </c:pt>
                <c:pt idx="14">
                  <c:v>0.0153916464281418</c:v>
                </c:pt>
                <c:pt idx="15">
                  <c:v>0.0191582837814319</c:v>
                </c:pt>
                <c:pt idx="16">
                  <c:v>0.0238328800517503</c:v>
                </c:pt>
                <c:pt idx="17">
                  <c:v>0.0296266922508897</c:v>
                </c:pt>
                <c:pt idx="18">
                  <c:v>0.0367959394780953</c:v>
                </c:pt>
                <c:pt idx="19">
                  <c:v>0.045649039751448</c:v>
                </c:pt>
                <c:pt idx="20">
                  <c:v>0.0565536476810172</c:v>
                </c:pt>
                <c:pt idx="21">
                  <c:v>0.0699424943229514</c:v>
                </c:pt>
                <c:pt idx="22">
                  <c:v>0.0863163925797965</c:v>
                </c:pt>
                <c:pt idx="23">
                  <c:v>0.106241871786633</c:v>
                </c:pt>
                <c:pt idx="24">
                  <c:v>0.130339707417031</c:v>
                </c:pt>
                <c:pt idx="25">
                  <c:v>0.159259142663861</c:v>
                </c:pt>
                <c:pt idx="26">
                  <c:v>0.193631025983188</c:v>
                </c:pt>
                <c:pt idx="27">
                  <c:v>0.233991847775543</c:v>
                </c:pt>
                <c:pt idx="28">
                  <c:v>0.280670622075127</c:v>
                </c:pt>
                <c:pt idx="29">
                  <c:v>0.333633198661119</c:v>
                </c:pt>
                <c:pt idx="30">
                  <c:v>0.392285999417601</c:v>
                </c:pt>
                <c:pt idx="31">
                  <c:v>0.455255639439628</c:v>
                </c:pt>
                <c:pt idx="32">
                  <c:v>0.520183614851589</c:v>
                </c:pt>
                <c:pt idx="33">
                  <c:v>0.58360382124205</c:v>
                </c:pt>
                <c:pt idx="34">
                  <c:v>0.640995816238226</c:v>
                </c:pt>
                <c:pt idx="35">
                  <c:v>0.687110300739744</c:v>
                </c:pt>
                <c:pt idx="36">
                  <c:v>0.716622015040026</c:v>
                </c:pt>
                <c:pt idx="37">
                  <c:v>0.725064745603283</c:v>
                </c:pt>
                <c:pt idx="38">
                  <c:v>0.709860029892641</c:v>
                </c:pt>
                <c:pt idx="39">
                  <c:v>0.671127516011666</c:v>
                </c:pt>
                <c:pt idx="40">
                  <c:v>0.611949844999999</c:v>
                </c:pt>
                <c:pt idx="41">
                  <c:v>0.537914248300641</c:v>
                </c:pt>
                <c:pt idx="42">
                  <c:v>0.456025080730687</c:v>
                </c:pt>
                <c:pt idx="43">
                  <c:v>0.37333679770602</c:v>
                </c:pt>
                <c:pt idx="44">
                  <c:v>0.295748232324915</c:v>
                </c:pt>
                <c:pt idx="45">
                  <c:v>0.227282749194436</c:v>
                </c:pt>
                <c:pt idx="46">
                  <c:v>0.169942973363297</c:v>
                </c:pt>
                <c:pt idx="47">
                  <c:v>0.124014979947228</c:v>
                </c:pt>
                <c:pt idx="48">
                  <c:v>0.0885973417848141</c:v>
                </c:pt>
                <c:pt idx="49">
                  <c:v>0.0621480291391955</c:v>
                </c:pt>
                <c:pt idx="50">
                  <c:v>0.0429222853945</c:v>
                </c:pt>
                <c:pt idx="51">
                  <c:v>0.0292588526299691</c:v>
                </c:pt>
                <c:pt idx="52">
                  <c:v>0.0197284512231311</c:v>
                </c:pt>
                <c:pt idx="53">
                  <c:v>0.0131827120259012</c:v>
                </c:pt>
                <c:pt idx="54">
                  <c:v>0.00874353368884508</c:v>
                </c:pt>
                <c:pt idx="55">
                  <c:v>0.0057640059105765</c:v>
                </c:pt>
                <c:pt idx="56">
                  <c:v>0.00378098355731977</c:v>
                </c:pt>
                <c:pt idx="57">
                  <c:v>0.00247019798684885</c:v>
                </c:pt>
                <c:pt idx="58">
                  <c:v>0.00160856025736493</c:v>
                </c:pt>
                <c:pt idx="59">
                  <c:v>0.00104470379424436</c:v>
                </c:pt>
                <c:pt idx="60">
                  <c:v>0.000677049903641056</c:v>
                </c:pt>
              </c:numCache>
            </c:numRef>
          </c:yVal>
          <c:smooth val="1"/>
        </c:ser>
        <c:axId val="52747930"/>
        <c:axId val="79850497"/>
      </c:scatterChart>
      <c:valAx>
        <c:axId val="527479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497"/>
        <c:crossesAt val="0"/>
        <c:crossBetween val="midCat"/>
        <c:majorUnit val="1"/>
        <c:minorUnit val="0.25"/>
      </c:valAx>
      <c:valAx>
        <c:axId val="7985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0752255128909555</c:v>
                </c:pt>
                <c:pt idx="1">
                  <c:v>0.00927738095879727</c:v>
                </c:pt>
                <c:pt idx="2">
                  <c:v>0.0114039198351217</c:v>
                </c:pt>
                <c:pt idx="3">
                  <c:v>0.0139670393494483</c:v>
                </c:pt>
                <c:pt idx="4">
                  <c:v>0.0170379759799053</c:v>
                </c:pt>
                <c:pt idx="5">
                  <c:v>0.0206931392246687</c:v>
                </c:pt>
                <c:pt idx="6">
                  <c:v>0.0250121199263216</c:v>
                </c:pt>
                <c:pt idx="7">
                  <c:v>0.0300747383434794</c:v>
                </c:pt>
                <c:pt idx="8">
                  <c:v>0.0359570060202024</c:v>
                </c:pt>
                <c:pt idx="9">
                  <c:v>0.0427259448003256</c:v>
                </c:pt>
                <c:pt idx="10">
                  <c:v>0.0504333165463891</c:v>
                </c:pt>
                <c:pt idx="11">
                  <c:v>0.0591084695428787</c:v>
                </c:pt>
                <c:pt idx="12">
                  <c:v>0.0687506952383651</c:v>
                </c:pt>
                <c:pt idx="13">
                  <c:v>0.0793216938163833</c:v>
                </c:pt>
                <c:pt idx="14">
                  <c:v>0.0907389385215721</c:v>
                </c:pt>
                <c:pt idx="15">
                  <c:v>0.102870865348542</c:v>
                </c:pt>
                <c:pt idx="16">
                  <c:v>0.115534850262403</c:v>
                </c:pt>
                <c:pt idx="17">
                  <c:v>0.128498829283409</c:v>
                </c:pt>
                <c:pt idx="18">
                  <c:v>0.141487144294873</c:v>
                </c:pt>
                <c:pt idx="19">
                  <c:v>0.154190766653583</c:v>
                </c:pt>
                <c:pt idx="20">
                  <c:v>0.166281507024193</c:v>
                </c:pt>
                <c:pt idx="21">
                  <c:v>0.177429245</c:v>
                </c:pt>
                <c:pt idx="22">
                  <c:v>0.187320710543523</c:v>
                </c:pt>
                <c:pt idx="23">
                  <c:v>0.195678025279337</c:v>
                </c:pt>
                <c:pt idx="24">
                  <c:v>0.202275142042053</c:v>
                </c:pt>
                <c:pt idx="25">
                  <c:v>0.206950532992977</c:v>
                </c:pt>
                <c:pt idx="26">
                  <c:v>0.209614937859897</c:v>
                </c:pt>
                <c:pt idx="27">
                  <c:v>0.210253609668965</c:v>
                </c:pt>
                <c:pt idx="28">
                  <c:v>0.2089231698791</c:v>
                </c:pt>
                <c:pt idx="29">
                  <c:v>0.205743790164093</c:v>
                </c:pt>
                <c:pt idx="30">
                  <c:v>0.200887861432775</c:v>
                </c:pt>
                <c:pt idx="31">
                  <c:v>0.194566542004119</c:v>
                </c:pt>
                <c:pt idx="32">
                  <c:v>0.187015593162144</c:v>
                </c:pt>
                <c:pt idx="33">
                  <c:v>0.178481747712769</c:v>
                </c:pt>
                <c:pt idx="34">
                  <c:v>0.169210575389706</c:v>
                </c:pt>
                <c:pt idx="35">
                  <c:v>0.159436474148494</c:v>
                </c:pt>
                <c:pt idx="36">
                  <c:v>0.1493750869003</c:v>
                </c:pt>
                <c:pt idx="37">
                  <c:v>0.139218161078992</c:v>
                </c:pt>
                <c:pt idx="38">
                  <c:v>0.129130656623285</c:v>
                </c:pt>
                <c:pt idx="39">
                  <c:v>0.119249772455346</c:v>
                </c:pt>
                <c:pt idx="40">
                  <c:v>0.109685495789134</c:v>
                </c:pt>
                <c:pt idx="41">
                  <c:v>0.100522268764256</c:v>
                </c:pt>
                <c:pt idx="42">
                  <c:v>0.0918213964798385</c:v>
                </c:pt>
                <c:pt idx="43">
                  <c:v>0.0836238737071935</c:v>
                </c:pt>
                <c:pt idx="44">
                  <c:v>0.0759533712646171</c:v>
                </c:pt>
                <c:pt idx="45">
                  <c:v>0.068819187560912</c:v>
                </c:pt>
                <c:pt idx="46">
                  <c:v>0.0622190298702311</c:v>
                </c:pt>
                <c:pt idx="47">
                  <c:v>0.0561415400779655</c:v>
                </c:pt>
                <c:pt idx="48">
                  <c:v>0.0505685196904047</c:v>
                </c:pt>
                <c:pt idx="49">
                  <c:v>0.0454768390442404</c:v>
                </c:pt>
                <c:pt idx="50">
                  <c:v>0.0408400369590621</c:v>
                </c:pt>
                <c:pt idx="51">
                  <c:v>0.0366296310230011</c:v>
                </c:pt>
                <c:pt idx="52">
                  <c:v>0.0328161668550204</c:v>
                </c:pt>
                <c:pt idx="53">
                  <c:v>0.0293700385123842</c:v>
                </c:pt>
                <c:pt idx="54">
                  <c:v>0.0262621129734879</c:v>
                </c:pt>
                <c:pt idx="55">
                  <c:v>0.0234641903528924</c:v>
                </c:pt>
                <c:pt idx="56">
                  <c:v>0.0209493289924146</c:v>
                </c:pt>
                <c:pt idx="57">
                  <c:v>0.0186920614067348</c:v>
                </c:pt>
                <c:pt idx="58">
                  <c:v>0.0166685236578065</c:v>
                </c:pt>
                <c:pt idx="59">
                  <c:v>0.0148565173652598</c:v>
                </c:pt>
                <c:pt idx="60">
                  <c:v>0.01323552040130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770396240478103</c:v>
                </c:pt>
                <c:pt idx="1">
                  <c:v>0.0839583014784933</c:v>
                </c:pt>
                <c:pt idx="2">
                  <c:v>0.091139321934014</c:v>
                </c:pt>
                <c:pt idx="3">
                  <c:v>0.0985034307439221</c:v>
                </c:pt>
                <c:pt idx="4">
                  <c:v>0.105948030018771</c:v>
                </c:pt>
                <c:pt idx="5">
                  <c:v>0.113345278634242</c:v>
                </c:pt>
                <c:pt idx="6">
                  <c:v>0.120541110018464</c:v>
                </c:pt>
                <c:pt idx="7">
                  <c:v>0.127355576471847</c:v>
                </c:pt>
                <c:pt idx="8">
                  <c:v>0.133584956846573</c:v>
                </c:pt>
                <c:pt idx="9">
                  <c:v>0.139006049183394</c:v>
                </c:pt>
                <c:pt idx="10">
                  <c:v>0.143382993486802</c:v>
                </c:pt>
                <c:pt idx="11">
                  <c:v>0.146476817079601</c:v>
                </c:pt>
                <c:pt idx="12">
                  <c:v>0.148057658410578</c:v>
                </c:pt>
                <c:pt idx="13">
                  <c:v>0.147919310521389</c:v>
                </c:pt>
                <c:pt idx="14">
                  <c:v>0.145895356485368</c:v>
                </c:pt>
                <c:pt idx="15">
                  <c:v>0.141875790298078</c:v>
                </c:pt>
                <c:pt idx="16">
                  <c:v>0.135822690122608</c:v>
                </c:pt>
                <c:pt idx="17">
                  <c:v>0.127783307857816</c:v>
                </c:pt>
                <c:pt idx="18">
                  <c:v>0.117898925558446</c:v>
                </c:pt>
                <c:pt idx="19">
                  <c:v>0.106408047499674</c:v>
                </c:pt>
                <c:pt idx="20">
                  <c:v>0.0936429486685427</c:v>
                </c:pt>
                <c:pt idx="21">
                  <c:v>0.0800192391557695</c:v>
                </c:pt>
                <c:pt idx="22">
                  <c:v>0.0660188370301092</c:v>
                </c:pt>
                <c:pt idx="23">
                  <c:v>0.0521674500807636</c:v>
                </c:pt>
                <c:pt idx="24">
                  <c:v>0.0390082302896223</c:v>
                </c:pt>
                <c:pt idx="25">
                  <c:v>0.0270735959698625</c:v>
                </c:pt>
                <c:pt idx="26">
                  <c:v>0.0168572804416457</c:v>
                </c:pt>
                <c:pt idx="27">
                  <c:v>0.00878848823420765</c:v>
                </c:pt>
                <c:pt idx="28">
                  <c:v>0.00320969416458571</c:v>
                </c:pt>
                <c:pt idx="29">
                  <c:v>0.000359204672161493</c:v>
                </c:pt>
                <c:pt idx="30">
                  <c:v>0.000359204672161535</c:v>
                </c:pt>
                <c:pt idx="31">
                  <c:v>0.00320969416458584</c:v>
                </c:pt>
                <c:pt idx="32">
                  <c:v>0.00878848823420786</c:v>
                </c:pt>
                <c:pt idx="33">
                  <c:v>0.0168572804416459</c:v>
                </c:pt>
                <c:pt idx="34">
                  <c:v>0.0270735959698629</c:v>
                </c:pt>
                <c:pt idx="35">
                  <c:v>0.0390082302896227</c:v>
                </c:pt>
                <c:pt idx="36">
                  <c:v>0.052167450080764</c:v>
                </c:pt>
                <c:pt idx="37">
                  <c:v>0.0660188370301096</c:v>
                </c:pt>
                <c:pt idx="38">
                  <c:v>0.0800192391557699</c:v>
                </c:pt>
                <c:pt idx="39">
                  <c:v>0.0936429486685432</c:v>
                </c:pt>
                <c:pt idx="40">
                  <c:v>0.106408047499674</c:v>
                </c:pt>
                <c:pt idx="41">
                  <c:v>0.117898925558446</c:v>
                </c:pt>
                <c:pt idx="42">
                  <c:v>0.127783307857817</c:v>
                </c:pt>
                <c:pt idx="43">
                  <c:v>0.135822690122608</c:v>
                </c:pt>
                <c:pt idx="44">
                  <c:v>0.141875790298078</c:v>
                </c:pt>
                <c:pt idx="45">
                  <c:v>0.145895356485368</c:v>
                </c:pt>
                <c:pt idx="46">
                  <c:v>0.147919310521389</c:v>
                </c:pt>
                <c:pt idx="47">
                  <c:v>0.148057658410578</c:v>
                </c:pt>
                <c:pt idx="48">
                  <c:v>0.146476817079601</c:v>
                </c:pt>
                <c:pt idx="49">
                  <c:v>0.143382993486802</c:v>
                </c:pt>
                <c:pt idx="50">
                  <c:v>0.139006049183394</c:v>
                </c:pt>
                <c:pt idx="51">
                  <c:v>0.133584956846572</c:v>
                </c:pt>
                <c:pt idx="52">
                  <c:v>0.127355576471847</c:v>
                </c:pt>
                <c:pt idx="53">
                  <c:v>0.120541110018463</c:v>
                </c:pt>
                <c:pt idx="54">
                  <c:v>0.113345278634241</c:v>
                </c:pt>
                <c:pt idx="55">
                  <c:v>0.105948030018771</c:v>
                </c:pt>
                <c:pt idx="56">
                  <c:v>0.0985034307439219</c:v>
                </c:pt>
                <c:pt idx="57">
                  <c:v>0.0911393219340138</c:v>
                </c:pt>
                <c:pt idx="58">
                  <c:v>0.083958301478493</c:v>
                </c:pt>
                <c:pt idx="59">
                  <c:v>0.0770396240478101</c:v>
                </c:pt>
                <c:pt idx="60">
                  <c:v>0.0704416645659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828597083379302</c:v>
                </c:pt>
                <c:pt idx="1">
                  <c:v>0.00927986296689024</c:v>
                </c:pt>
                <c:pt idx="2">
                  <c:v>0.0103853128343776</c:v>
                </c:pt>
                <c:pt idx="3">
                  <c:v>0.0116128121183539</c:v>
                </c:pt>
                <c:pt idx="4">
                  <c:v>0.0129732861713505</c:v>
                </c:pt>
                <c:pt idx="5">
                  <c:v>0.014477941311368</c:v>
                </c:pt>
                <c:pt idx="6">
                  <c:v>0.0161380499607355</c:v>
                </c:pt>
                <c:pt idx="7">
                  <c:v>0.0179646591872492</c:v>
                </c:pt>
                <c:pt idx="8">
                  <c:v>0.0199682063751478</c:v>
                </c:pt>
                <c:pt idx="9">
                  <c:v>0.022158024254082</c:v>
                </c:pt>
                <c:pt idx="10">
                  <c:v>0.0245417166819075</c:v>
                </c:pt>
                <c:pt idx="11">
                  <c:v>0.0271243868819918</c:v>
                </c:pt>
                <c:pt idx="12">
                  <c:v>0.0299077019096177</c:v>
                </c:pt>
                <c:pt idx="13">
                  <c:v>0.032888781779152</c:v>
                </c:pt>
                <c:pt idx="14">
                  <c:v>0.0360589099247027</c:v>
                </c:pt>
                <c:pt idx="15">
                  <c:v>0.0394020746530549</c:v>
                </c:pt>
                <c:pt idx="16">
                  <c:v>0.0428933702228237</c:v>
                </c:pt>
                <c:pt idx="17">
                  <c:v>0.0464973123214215</c:v>
                </c:pt>
                <c:pt idx="18">
                  <c:v>0.0501661568554533</c:v>
                </c:pt>
                <c:pt idx="19">
                  <c:v>0.0538383532436265</c:v>
                </c:pt>
                <c:pt idx="20">
                  <c:v>0.0574373126691965</c:v>
                </c:pt>
                <c:pt idx="21">
                  <c:v>0.0608707249499176</c:v>
                </c:pt>
                <c:pt idx="22">
                  <c:v>0.0640307090982059</c:v>
                </c:pt>
                <c:pt idx="23">
                  <c:v>0.0667951232492454</c:v>
                </c:pt>
                <c:pt idx="24">
                  <c:v>0.069030376790842</c:v>
                </c:pt>
                <c:pt idx="25">
                  <c:v>0.0705960653616276</c:v>
                </c:pt>
                <c:pt idx="26">
                  <c:v>0.0713516702842741</c:v>
                </c:pt>
                <c:pt idx="27">
                  <c:v>0.0711654116388384</c:v>
                </c:pt>
                <c:pt idx="28">
                  <c:v>0.0699251082246847</c:v>
                </c:pt>
                <c:pt idx="29">
                  <c:v>0.0675505799013869</c:v>
                </c:pt>
                <c:pt idx="30">
                  <c:v>0.0640067487018238</c:v>
                </c:pt>
                <c:pt idx="31">
                  <c:v>0.0593161988766822</c:v>
                </c:pt>
                <c:pt idx="32">
                  <c:v>0.0535696115995675</c:v>
                </c:pt>
                <c:pt idx="33">
                  <c:v>0.0469322853077196</c:v>
                </c:pt>
                <c:pt idx="34">
                  <c:v>0.039644979982688</c:v>
                </c:pt>
                <c:pt idx="35">
                  <c:v>0.0320176575535546</c:v>
                </c:pt>
                <c:pt idx="36">
                  <c:v>0.0244153608472817</c:v>
                </c:pt>
                <c:pt idx="37">
                  <c:v>0.017236441611758</c:v>
                </c:pt>
                <c:pt idx="38">
                  <c:v>0.0108844958207248</c:v>
                </c:pt>
                <c:pt idx="39">
                  <c:v>0.00573650248011225</c:v>
                </c:pt>
                <c:pt idx="40">
                  <c:v>0.00211056243510066</c:v>
                </c:pt>
                <c:pt idx="41">
                  <c:v>0.00023708039494985</c:v>
                </c:pt>
                <c:pt idx="42">
                  <c:v>0.000237080394949883</c:v>
                </c:pt>
                <c:pt idx="43">
                  <c:v>0.00211056243510074</c:v>
                </c:pt>
                <c:pt idx="44">
                  <c:v>0.0057365024801124</c:v>
                </c:pt>
                <c:pt idx="45">
                  <c:v>0.010884495820725</c:v>
                </c:pt>
                <c:pt idx="46">
                  <c:v>0.0172364416117583</c:v>
                </c:pt>
                <c:pt idx="47">
                  <c:v>0.024415360847282</c:v>
                </c:pt>
                <c:pt idx="48">
                  <c:v>0.0320176575535548</c:v>
                </c:pt>
                <c:pt idx="49">
                  <c:v>0.0396449799826883</c:v>
                </c:pt>
                <c:pt idx="50">
                  <c:v>0.0469322853077199</c:v>
                </c:pt>
                <c:pt idx="51">
                  <c:v>0.0535696115995678</c:v>
                </c:pt>
                <c:pt idx="52">
                  <c:v>0.0593161988766823</c:v>
                </c:pt>
                <c:pt idx="53">
                  <c:v>0.0640067487018241</c:v>
                </c:pt>
                <c:pt idx="54">
                  <c:v>0.0675505799013871</c:v>
                </c:pt>
                <c:pt idx="55">
                  <c:v>0.0699251082246848</c:v>
                </c:pt>
                <c:pt idx="56">
                  <c:v>0.0711654116388385</c:v>
                </c:pt>
                <c:pt idx="57">
                  <c:v>0.0713516702842741</c:v>
                </c:pt>
                <c:pt idx="58">
                  <c:v>0.0705960653616275</c:v>
                </c:pt>
                <c:pt idx="59">
                  <c:v>0.0690303767908419</c:v>
                </c:pt>
                <c:pt idx="60">
                  <c:v>0.06679512324924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657097361998561</c:v>
                </c:pt>
                <c:pt idx="1">
                  <c:v>0.00738926890370814</c:v>
                </c:pt>
                <c:pt idx="2">
                  <c:v>0.00830761430123112</c:v>
                </c:pt>
                <c:pt idx="3">
                  <c:v>0.00933774847729162</c:v>
                </c:pt>
                <c:pt idx="4">
                  <c:v>0.0104926552092497</c:v>
                </c:pt>
                <c:pt idx="5">
                  <c:v>0.0117866594635322</c:v>
                </c:pt>
                <c:pt idx="6">
                  <c:v>0.0132355204013074</c:v>
                </c:pt>
                <c:pt idx="7">
                  <c:v>0.0148565173652599</c:v>
                </c:pt>
                <c:pt idx="8">
                  <c:v>0.0166685236578065</c:v>
                </c:pt>
                <c:pt idx="9">
                  <c:v>0.0186920614067348</c:v>
                </c:pt>
                <c:pt idx="10">
                  <c:v>0.0209493289924146</c:v>
                </c:pt>
                <c:pt idx="11">
                  <c:v>0.0234641903528924</c:v>
                </c:pt>
                <c:pt idx="12">
                  <c:v>0.026262112973488</c:v>
                </c:pt>
                <c:pt idx="13">
                  <c:v>0.0293700385123844</c:v>
                </c:pt>
                <c:pt idx="14">
                  <c:v>0.0328161668550205</c:v>
                </c:pt>
                <c:pt idx="15">
                  <c:v>0.0366296310230012</c:v>
                </c:pt>
                <c:pt idx="16">
                  <c:v>0.0408400369590622</c:v>
                </c:pt>
                <c:pt idx="17">
                  <c:v>0.0454768390442405</c:v>
                </c:pt>
                <c:pt idx="18">
                  <c:v>0.0505685196904049</c:v>
                </c:pt>
                <c:pt idx="19">
                  <c:v>0.0561415400779658</c:v>
                </c:pt>
                <c:pt idx="20">
                  <c:v>0.0622190298702314</c:v>
                </c:pt>
                <c:pt idx="21">
                  <c:v>0.0688191875609122</c:v>
                </c:pt>
                <c:pt idx="22">
                  <c:v>0.0759533712646173</c:v>
                </c:pt>
                <c:pt idx="23">
                  <c:v>0.0836238737071938</c:v>
                </c:pt>
                <c:pt idx="24">
                  <c:v>0.0918213964798388</c:v>
                </c:pt>
                <c:pt idx="25">
                  <c:v>0.100522268764257</c:v>
                </c:pt>
                <c:pt idx="26">
                  <c:v>0.109685495789134</c:v>
                </c:pt>
                <c:pt idx="27">
                  <c:v>0.119249772455346</c:v>
                </c:pt>
                <c:pt idx="28">
                  <c:v>0.129130656623285</c:v>
                </c:pt>
                <c:pt idx="29">
                  <c:v>0.139218161078993</c:v>
                </c:pt>
                <c:pt idx="30">
                  <c:v>0.1493750869003</c:v>
                </c:pt>
                <c:pt idx="31">
                  <c:v>0.159436474148494</c:v>
                </c:pt>
                <c:pt idx="32">
                  <c:v>0.169210575389707</c:v>
                </c:pt>
                <c:pt idx="33">
                  <c:v>0.178481747712769</c:v>
                </c:pt>
                <c:pt idx="34">
                  <c:v>0.187015593162144</c:v>
                </c:pt>
                <c:pt idx="35">
                  <c:v>0.194566542004119</c:v>
                </c:pt>
                <c:pt idx="36">
                  <c:v>0.200887861432775</c:v>
                </c:pt>
                <c:pt idx="37">
                  <c:v>0.205743790164093</c:v>
                </c:pt>
                <c:pt idx="38">
                  <c:v>0.2089231698791</c:v>
                </c:pt>
                <c:pt idx="39">
                  <c:v>0.210253609668965</c:v>
                </c:pt>
                <c:pt idx="40">
                  <c:v>0.209614937859897</c:v>
                </c:pt>
                <c:pt idx="41">
                  <c:v>0.206950532992977</c:v>
                </c:pt>
                <c:pt idx="42">
                  <c:v>0.202275142042052</c:v>
                </c:pt>
                <c:pt idx="43">
                  <c:v>0.195678025279337</c:v>
                </c:pt>
                <c:pt idx="44">
                  <c:v>0.187320710543522</c:v>
                </c:pt>
                <c:pt idx="45">
                  <c:v>0.177429245</c:v>
                </c:pt>
                <c:pt idx="46">
                  <c:v>0.166281507024192</c:v>
                </c:pt>
                <c:pt idx="47">
                  <c:v>0.154190766653583</c:v>
                </c:pt>
                <c:pt idx="48">
                  <c:v>0.141487144294873</c:v>
                </c:pt>
                <c:pt idx="49">
                  <c:v>0.128498829283408</c:v>
                </c:pt>
                <c:pt idx="50">
                  <c:v>0.115534850262402</c:v>
                </c:pt>
                <c:pt idx="51">
                  <c:v>0.102870865348541</c:v>
                </c:pt>
                <c:pt idx="52">
                  <c:v>0.0907389385215716</c:v>
                </c:pt>
                <c:pt idx="53">
                  <c:v>0.0793216938163829</c:v>
                </c:pt>
                <c:pt idx="54">
                  <c:v>0.0687506952383647</c:v>
                </c:pt>
                <c:pt idx="55">
                  <c:v>0.0591084695428784</c:v>
                </c:pt>
                <c:pt idx="56">
                  <c:v>0.0504333165463888</c:v>
                </c:pt>
                <c:pt idx="57">
                  <c:v>0.0427259448003254</c:v>
                </c:pt>
                <c:pt idx="58">
                  <c:v>0.0359570060202022</c:v>
                </c:pt>
                <c:pt idx="59">
                  <c:v>0.0300747383434792</c:v>
                </c:pt>
                <c:pt idx="60">
                  <c:v>0.0250121199263214</c:v>
                </c:pt>
              </c:numCache>
            </c:numRef>
          </c:yVal>
          <c:smooth val="1"/>
        </c:ser>
        <c:axId val="98563877"/>
        <c:axId val="92787505"/>
      </c:scatterChart>
      <c:valAx>
        <c:axId val="985638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505"/>
        <c:crossesAt val="0"/>
        <c:crossBetween val="midCat"/>
        <c:majorUnit val="1"/>
        <c:minorUnit val="0.25"/>
      </c:valAx>
      <c:valAx>
        <c:axId val="9278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8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6.68694318728836E-005</c:v>
                </c:pt>
                <c:pt idx="1">
                  <c:v>0.000100333135636488</c:v>
                </c:pt>
                <c:pt idx="2">
                  <c:v>0.000150450747858018</c:v>
                </c:pt>
                <c:pt idx="3">
                  <c:v>0.000225433168037445</c:v>
                </c:pt>
                <c:pt idx="4">
                  <c:v>0.000337475224231114</c:v>
                </c:pt>
                <c:pt idx="5">
                  <c:v>0.000504635437622473</c:v>
                </c:pt>
                <c:pt idx="6">
                  <c:v>0.000753558905207095</c:v>
                </c:pt>
                <c:pt idx="7">
                  <c:v>0.00112338554305836</c:v>
                </c:pt>
                <c:pt idx="8">
                  <c:v>0.00167129532889123</c:v>
                </c:pt>
                <c:pt idx="9">
                  <c:v>0.00248026144986587</c:v>
                </c:pt>
                <c:pt idx="10">
                  <c:v>0.00366968725752788</c:v>
                </c:pt>
                <c:pt idx="11">
                  <c:v>0.00540964251556972</c:v>
                </c:pt>
                <c:pt idx="12">
                  <c:v>0.00793929389410143</c:v>
                </c:pt>
                <c:pt idx="13">
                  <c:v>0.0115896863688468</c:v>
                </c:pt>
                <c:pt idx="14">
                  <c:v>0.0168100412788812</c:v>
                </c:pt>
                <c:pt idx="15">
                  <c:v>0.024194891560956</c:v>
                </c:pt>
                <c:pt idx="16">
                  <c:v>0.0345063785158188</c:v>
                </c:pt>
                <c:pt idx="17">
                  <c:v>0.0486817848951502</c:v>
                </c:pt>
                <c:pt idx="18">
                  <c:v>0.0678113275682256</c:v>
                </c:pt>
                <c:pt idx="19">
                  <c:v>0.0930669042711254</c:v>
                </c:pt>
                <c:pt idx="20">
                  <c:v>0.125561960229529</c:v>
                </c:pt>
                <c:pt idx="21">
                  <c:v>0.166130450855104</c:v>
                </c:pt>
                <c:pt idx="22">
                  <c:v>0.215033525933778</c:v>
                </c:pt>
                <c:pt idx="23">
                  <c:v>0.271636957122272</c:v>
                </c:pt>
                <c:pt idx="24">
                  <c:v>0.334142951610181</c:v>
                </c:pt>
                <c:pt idx="25">
                  <c:v>0.39948818098762</c:v>
                </c:pt>
                <c:pt idx="26">
                  <c:v>0.463510613154505</c:v>
                </c:pt>
                <c:pt idx="27">
                  <c:v>0.521424720000001</c:v>
                </c:pt>
                <c:pt idx="28">
                  <c:v>0.568538641920183</c:v>
                </c:pt>
                <c:pt idx="29">
                  <c:v>0.601041618119784</c:v>
                </c:pt>
                <c:pt idx="30">
                  <c:v>0.616642167504632</c:v>
                </c:pt>
                <c:pt idx="31">
                  <c:v>0.614879588946602</c:v>
                </c:pt>
                <c:pt idx="32">
                  <c:v>0.597045873543451</c:v>
                </c:pt>
                <c:pt idx="33">
                  <c:v>0.565784536555861</c:v>
                </c:pt>
                <c:pt idx="34">
                  <c:v>0.524517789196709</c:v>
                </c:pt>
                <c:pt idx="35">
                  <c:v>0.476867481283035</c:v>
                </c:pt>
                <c:pt idx="36">
                  <c:v>0.426191703929098</c:v>
                </c:pt>
                <c:pt idx="37">
                  <c:v>0.375292204044803</c:v>
                </c:pt>
                <c:pt idx="38">
                  <c:v>0.326289228318307</c:v>
                </c:pt>
                <c:pt idx="39">
                  <c:v>0.280625634174061</c:v>
                </c:pt>
                <c:pt idx="40">
                  <c:v>0.239151299282947</c:v>
                </c:pt>
                <c:pt idx="41">
                  <c:v>0.202244143036149</c:v>
                </c:pt>
                <c:pt idx="42">
                  <c:v>0.169936415580934</c:v>
                </c:pt>
                <c:pt idx="43">
                  <c:v>0.142027828282623</c:v>
                </c:pt>
                <c:pt idx="44">
                  <c:v>0.118177347667027</c:v>
                </c:pt>
                <c:pt idx="45">
                  <c:v>0.0979722208675904</c:v>
                </c:pt>
                <c:pt idx="46">
                  <c:v>0.0809764985984328</c:v>
                </c:pt>
                <c:pt idx="47">
                  <c:v>0.066762859613853</c:v>
                </c:pt>
                <c:pt idx="48">
                  <c:v>0.0549317722973429</c:v>
                </c:pt>
                <c:pt idx="49">
                  <c:v>0.0451215962252068</c:v>
                </c:pt>
                <c:pt idx="50">
                  <c:v>0.0370125416584256</c:v>
                </c:pt>
                <c:pt idx="51">
                  <c:v>0.0303266985163669</c:v>
                </c:pt>
                <c:pt idx="52">
                  <c:v>0.0248257270097281</c:v>
                </c:pt>
                <c:pt idx="53">
                  <c:v>0.0203073060795979</c:v>
                </c:pt>
                <c:pt idx="54">
                  <c:v>0.016601061864435</c:v>
                </c:pt>
                <c:pt idx="55">
                  <c:v>0.0135644290976169</c:v>
                </c:pt>
                <c:pt idx="56">
                  <c:v>0.0110787116127922</c:v>
                </c:pt>
                <c:pt idx="57">
                  <c:v>0.00904548317893733</c:v>
                </c:pt>
                <c:pt idx="58">
                  <c:v>0.00738338930458744</c:v>
                </c:pt>
                <c:pt idx="59">
                  <c:v>0.00602536091350482</c:v>
                </c:pt>
                <c:pt idx="60">
                  <c:v>0.00491622187645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156388697315763</c:v>
                </c:pt>
                <c:pt idx="1">
                  <c:v>0.0191272825409068</c:v>
                </c:pt>
                <c:pt idx="2">
                  <c:v>0.0233786139841842</c:v>
                </c:pt>
                <c:pt idx="3">
                  <c:v>0.0285521297590521</c:v>
                </c:pt>
                <c:pt idx="4">
                  <c:v>0.0348365546710979</c:v>
                </c:pt>
                <c:pt idx="5">
                  <c:v>0.0424535966318021</c:v>
                </c:pt>
                <c:pt idx="6">
                  <c:v>0.051660836131691</c:v>
                </c:pt>
                <c:pt idx="7">
                  <c:v>0.0627532388323926</c:v>
                </c:pt>
                <c:pt idx="8">
                  <c:v>0.0760621741255118</c:v>
                </c:pt>
                <c:pt idx="9">
                  <c:v>0.0919503277796741</c:v>
                </c:pt>
                <c:pt idx="10">
                  <c:v>0.110800282875306</c:v>
                </c:pt>
                <c:pt idx="11">
                  <c:v>0.132993849691466</c:v>
                </c:pt>
                <c:pt idx="12">
                  <c:v>0.158878565774021</c:v>
                </c:pt>
                <c:pt idx="13">
                  <c:v>0.188717400534902</c:v>
                </c:pt>
                <c:pt idx="14">
                  <c:v>0.222618008047692</c:v>
                </c:pt>
                <c:pt idx="15">
                  <c:v>0.260439533704152</c:v>
                </c:pt>
                <c:pt idx="16">
                  <c:v>0.301678865387146</c:v>
                </c:pt>
                <c:pt idx="17">
                  <c:v>0.345345228687495</c:v>
                </c:pt>
                <c:pt idx="18">
                  <c:v>0.389842610556477</c:v>
                </c:pt>
                <c:pt idx="19">
                  <c:v>0.432892787363652</c:v>
                </c:pt>
                <c:pt idx="20">
                  <c:v>0.471544386749853</c:v>
                </c:pt>
                <c:pt idx="21">
                  <c:v>0.502318760876742</c:v>
                </c:pt>
                <c:pt idx="22">
                  <c:v>0.521532204357766</c:v>
                </c:pt>
                <c:pt idx="23">
                  <c:v>0.525798062913629</c:v>
                </c:pt>
                <c:pt idx="24">
                  <c:v>0.512651665071396</c:v>
                </c:pt>
                <c:pt idx="25">
                  <c:v>0.481171592734739</c:v>
                </c:pt>
                <c:pt idx="26">
                  <c:v>0.432424762497279</c:v>
                </c:pt>
                <c:pt idx="27">
                  <c:v>0.369575574750029</c:v>
                </c:pt>
                <c:pt idx="28">
                  <c:v>0.29758517884414</c:v>
                </c:pt>
                <c:pt idx="29">
                  <c:v>0.222559083145904</c:v>
                </c:pt>
                <c:pt idx="30">
                  <c:v>0.150918900233204</c:v>
                </c:pt>
                <c:pt idx="31">
                  <c:v>0.0886170362964985</c:v>
                </c:pt>
                <c:pt idx="32">
                  <c:v>0.0405625837041873</c:v>
                </c:pt>
                <c:pt idx="33">
                  <c:v>0.0103159712562946</c:v>
                </c:pt>
                <c:pt idx="34">
                  <c:v>2.19623644566419E-030</c:v>
                </c:pt>
                <c:pt idx="35">
                  <c:v>0.0103159712562952</c:v>
                </c:pt>
                <c:pt idx="36">
                  <c:v>0.0405625837041885</c:v>
                </c:pt>
                <c:pt idx="37">
                  <c:v>0.0886170362965001</c:v>
                </c:pt>
                <c:pt idx="38">
                  <c:v>0.150918900233206</c:v>
                </c:pt>
                <c:pt idx="39">
                  <c:v>0.222559083145906</c:v>
                </c:pt>
                <c:pt idx="40">
                  <c:v>0.297585178844143</c:v>
                </c:pt>
                <c:pt idx="41">
                  <c:v>0.369575574750031</c:v>
                </c:pt>
                <c:pt idx="42">
                  <c:v>0.432424762497281</c:v>
                </c:pt>
                <c:pt idx="43">
                  <c:v>0.48117159273474</c:v>
                </c:pt>
                <c:pt idx="44">
                  <c:v>0.512651665071397</c:v>
                </c:pt>
                <c:pt idx="45">
                  <c:v>0.525798062913629</c:v>
                </c:pt>
                <c:pt idx="46">
                  <c:v>0.521532204357765</c:v>
                </c:pt>
                <c:pt idx="47">
                  <c:v>0.50231876087674</c:v>
                </c:pt>
                <c:pt idx="48">
                  <c:v>0.471544386749852</c:v>
                </c:pt>
                <c:pt idx="49">
                  <c:v>0.43289278736365</c:v>
                </c:pt>
                <c:pt idx="50">
                  <c:v>0.389842610556476</c:v>
                </c:pt>
                <c:pt idx="51">
                  <c:v>0.345345228687494</c:v>
                </c:pt>
                <c:pt idx="52">
                  <c:v>0.301678865387144</c:v>
                </c:pt>
                <c:pt idx="53">
                  <c:v>0.26043953370415</c:v>
                </c:pt>
                <c:pt idx="54">
                  <c:v>0.22261800804769</c:v>
                </c:pt>
                <c:pt idx="55">
                  <c:v>0.188717400534901</c:v>
                </c:pt>
                <c:pt idx="56">
                  <c:v>0.15887856577402</c:v>
                </c:pt>
                <c:pt idx="57">
                  <c:v>0.132993849691465</c:v>
                </c:pt>
                <c:pt idx="58">
                  <c:v>0.110800282875305</c:v>
                </c:pt>
                <c:pt idx="59">
                  <c:v>0.0919503277796732</c:v>
                </c:pt>
                <c:pt idx="60">
                  <c:v>0.0760621741255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0615502419316267</c:v>
                </c:pt>
                <c:pt idx="1">
                  <c:v>0.000754809558892367</c:v>
                </c:pt>
                <c:pt idx="2">
                  <c:v>0.000925601439941132</c:v>
                </c:pt>
                <c:pt idx="3">
                  <c:v>0.00113497134946139</c:v>
                </c:pt>
                <c:pt idx="4">
                  <c:v>0.00139159926098964</c:v>
                </c:pt>
                <c:pt idx="5">
                  <c:v>0.00170610101174614</c:v>
                </c:pt>
                <c:pt idx="6">
                  <c:v>0.00209145140940217</c:v>
                </c:pt>
                <c:pt idx="7">
                  <c:v>0.0025634954287087</c:v>
                </c:pt>
                <c:pt idx="8">
                  <c:v>0.00314156358238877</c:v>
                </c:pt>
                <c:pt idx="9">
                  <c:v>0.00384920928220715</c:v>
                </c:pt>
                <c:pt idx="10">
                  <c:v>0.00471508720035014</c:v>
                </c:pt>
                <c:pt idx="11">
                  <c:v>0.0057739917370121</c:v>
                </c:pt>
                <c:pt idx="12">
                  <c:v>0.00706807281183115</c:v>
                </c:pt>
                <c:pt idx="13">
                  <c:v>0.00864824096152388</c:v>
                </c:pt>
                <c:pt idx="14">
                  <c:v>0.0105757630913555</c:v>
                </c:pt>
                <c:pt idx="15">
                  <c:v>0.0129240311683736</c:v>
                </c:pt>
                <c:pt idx="16">
                  <c:v>0.0157804542983248</c:v>
                </c:pt>
                <c:pt idx="17">
                  <c:v>0.0192483738694949</c:v>
                </c:pt>
                <c:pt idx="18">
                  <c:v>0.0234488234423733</c:v>
                </c:pt>
                <c:pt idx="19">
                  <c:v>0.0285218389617184</c:v>
                </c:pt>
                <c:pt idx="20">
                  <c:v>0.0346268574142446</c:v>
                </c:pt>
                <c:pt idx="21">
                  <c:v>0.041941508729552</c:v>
                </c:pt>
                <c:pt idx="22">
                  <c:v>0.0506577939153067</c:v>
                </c:pt>
                <c:pt idx="23">
                  <c:v>0.0609742483547111</c:v>
                </c:pt>
                <c:pt idx="24">
                  <c:v>0.0730822311062947</c:v>
                </c:pt>
                <c:pt idx="25">
                  <c:v>0.0871440218077284</c:v>
                </c:pt>
                <c:pt idx="26">
                  <c:v>0.10326008900578</c:v>
                </c:pt>
                <c:pt idx="27">
                  <c:v>0.12142298737238</c:v>
                </c:pt>
                <c:pt idx="28">
                  <c:v>0.141456294982014</c:v>
                </c:pt>
                <c:pt idx="29">
                  <c:v>0.162939469825948</c:v>
                </c:pt>
                <c:pt idx="30">
                  <c:v>0.185124286892745</c:v>
                </c:pt>
                <c:pt idx="31">
                  <c:v>0.206856305410433</c:v>
                </c:pt>
                <c:pt idx="32">
                  <c:v>0.226525611145929</c:v>
                </c:pt>
                <c:pt idx="33">
                  <c:v>0.242083199094884</c:v>
                </c:pt>
                <c:pt idx="34">
                  <c:v>0.251168223981837</c:v>
                </c:pt>
                <c:pt idx="35">
                  <c:v>0.251388766343799</c:v>
                </c:pt>
                <c:pt idx="36">
                  <c:v>0.240774272359129</c:v>
                </c:pt>
                <c:pt idx="37">
                  <c:v>0.218363746536402</c:v>
                </c:pt>
                <c:pt idx="38">
                  <c:v>0.184814275008828</c:v>
                </c:pt>
                <c:pt idx="39">
                  <c:v>0.142834611216857</c:v>
                </c:pt>
                <c:pt idx="40">
                  <c:v>0.0972143043228642</c:v>
                </c:pt>
                <c:pt idx="41">
                  <c:v>0.0542785625363931</c:v>
                </c:pt>
                <c:pt idx="42">
                  <c:v>0.0207685955957004</c:v>
                </c:pt>
                <c:pt idx="43">
                  <c:v>0.0023796693605198</c:v>
                </c:pt>
                <c:pt idx="44">
                  <c:v>0.00237966936052013</c:v>
                </c:pt>
                <c:pt idx="45">
                  <c:v>0.0207685955957014</c:v>
                </c:pt>
                <c:pt idx="46">
                  <c:v>0.0542785625363946</c:v>
                </c:pt>
                <c:pt idx="47">
                  <c:v>0.0972143043228659</c:v>
                </c:pt>
                <c:pt idx="48">
                  <c:v>0.142834611216858</c:v>
                </c:pt>
                <c:pt idx="49">
                  <c:v>0.18481427500883</c:v>
                </c:pt>
                <c:pt idx="50">
                  <c:v>0.218363746536403</c:v>
                </c:pt>
                <c:pt idx="51">
                  <c:v>0.24077427235913</c:v>
                </c:pt>
                <c:pt idx="52">
                  <c:v>0.251388766343799</c:v>
                </c:pt>
                <c:pt idx="53">
                  <c:v>0.251168223981837</c:v>
                </c:pt>
                <c:pt idx="54">
                  <c:v>0.242083199094883</c:v>
                </c:pt>
                <c:pt idx="55">
                  <c:v>0.226525611145929</c:v>
                </c:pt>
                <c:pt idx="56">
                  <c:v>0.206856305410432</c:v>
                </c:pt>
                <c:pt idx="57">
                  <c:v>0.185124286892744</c:v>
                </c:pt>
                <c:pt idx="58">
                  <c:v>0.162939469825947</c:v>
                </c:pt>
                <c:pt idx="59">
                  <c:v>0.141456294982014</c:v>
                </c:pt>
                <c:pt idx="60">
                  <c:v>0.1214229873723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0291528660867532</c:v>
                </c:pt>
                <c:pt idx="1">
                  <c:v>0.000357563447454349</c:v>
                </c:pt>
                <c:pt idx="2">
                  <c:v>0.000438549407651531</c:v>
                </c:pt>
                <c:pt idx="3">
                  <c:v>0.000537868407478087</c:v>
                </c:pt>
                <c:pt idx="4">
                  <c:v>0.000659665614755834</c:v>
                </c:pt>
                <c:pt idx="5">
                  <c:v>0.00080902094399589</c:v>
                </c:pt>
                <c:pt idx="6">
                  <c:v>0.000992158587341</c:v>
                </c:pt>
                <c:pt idx="7">
                  <c:v>0.0012167028784212</c:v>
                </c:pt>
                <c:pt idx="8">
                  <c:v>0.00149199041246419</c:v>
                </c:pt>
                <c:pt idx="9">
                  <c:v>0.00182945030634305</c:v>
                </c:pt>
                <c:pt idx="10">
                  <c:v>0.00224306674311391</c:v>
                </c:pt>
                <c:pt idx="11">
                  <c:v>0.00274994050406955</c:v>
                </c:pt>
                <c:pt idx="12">
                  <c:v>0.00337096900922309</c:v>
                </c:pt>
                <c:pt idx="13">
                  <c:v>0.00413166736655701</c:v>
                </c:pt>
                <c:pt idx="14">
                  <c:v>0.00506315587635981</c:v>
                </c:pt>
                <c:pt idx="15">
                  <c:v>0.00620334200111366</c:v>
                </c:pt>
                <c:pt idx="16">
                  <c:v>0.00759832640818277</c:v>
                </c:pt>
                <c:pt idx="17">
                  <c:v>0.009304062377246</c:v>
                </c:pt>
                <c:pt idx="18">
                  <c:v>0.011388294157913</c:v>
                </c:pt>
                <c:pt idx="19">
                  <c:v>0.0139327905062294</c:v>
                </c:pt>
                <c:pt idx="20">
                  <c:v>0.0170358712482475</c:v>
                </c:pt>
                <c:pt idx="21">
                  <c:v>0.0208151923882502</c:v>
                </c:pt>
                <c:pt idx="22">
                  <c:v>0.0254107019790615</c:v>
                </c:pt>
                <c:pt idx="23">
                  <c:v>0.0309875949868663</c:v>
                </c:pt>
                <c:pt idx="24">
                  <c:v>0.0377389677607521</c:v>
                </c:pt>
                <c:pt idx="25">
                  <c:v>0.0458876850710745</c:v>
                </c:pt>
                <c:pt idx="26">
                  <c:v>0.0556867059021047</c:v>
                </c:pt>
                <c:pt idx="27">
                  <c:v>0.0674167490979341</c:v>
                </c:pt>
                <c:pt idx="28">
                  <c:v>0.0813797036577399</c:v>
                </c:pt>
                <c:pt idx="29">
                  <c:v>0.0978856069834414</c:v>
                </c:pt>
                <c:pt idx="30">
                  <c:v>0.117230375230019</c:v>
                </c:pt>
                <c:pt idx="31">
                  <c:v>0.139660898352905</c:v>
                </c:pt>
                <c:pt idx="32">
                  <c:v>0.165323862890684</c:v>
                </c:pt>
                <c:pt idx="33">
                  <c:v>0.194195181962751</c:v>
                </c:pt>
                <c:pt idx="34">
                  <c:v>0.225988873400664</c:v>
                </c:pt>
                <c:pt idx="35">
                  <c:v>0.260048521130384</c:v>
                </c:pt>
                <c:pt idx="36">
                  <c:v>0.29523197879589</c:v>
                </c:pt>
                <c:pt idx="37">
                  <c:v>0.329811124246541</c:v>
                </c:pt>
                <c:pt idx="38">
                  <c:v>0.361422223676217</c:v>
                </c:pt>
                <c:pt idx="39">
                  <c:v>0.387115155417616</c:v>
                </c:pt>
                <c:pt idx="40">
                  <c:v>0.403554193316245</c:v>
                </c:pt>
                <c:pt idx="41">
                  <c:v>0.407409289476583</c:v>
                </c:pt>
                <c:pt idx="42">
                  <c:v>0.395936024190253</c:v>
                </c:pt>
                <c:pt idx="43">
                  <c:v>0.367674520204805</c:v>
                </c:pt>
                <c:pt idx="44">
                  <c:v>0.323119293344985</c:v>
                </c:pt>
                <c:pt idx="45">
                  <c:v>0.265157707895379</c:v>
                </c:pt>
                <c:pt idx="46">
                  <c:v>0.199083578340923</c:v>
                </c:pt>
                <c:pt idx="47">
                  <c:v>0.132082914060947</c:v>
                </c:pt>
                <c:pt idx="48">
                  <c:v>0.0722376013932697</c:v>
                </c:pt>
                <c:pt idx="49">
                  <c:v>0.0272402374171694</c:v>
                </c:pt>
                <c:pt idx="50">
                  <c:v>0.00309774854861544</c:v>
                </c:pt>
                <c:pt idx="51">
                  <c:v>0.00309774854861598</c:v>
                </c:pt>
                <c:pt idx="52">
                  <c:v>0.027240237417171</c:v>
                </c:pt>
                <c:pt idx="53">
                  <c:v>0.0722376013932723</c:v>
                </c:pt>
                <c:pt idx="54">
                  <c:v>0.13208291406095</c:v>
                </c:pt>
                <c:pt idx="55">
                  <c:v>0.199083578340926</c:v>
                </c:pt>
                <c:pt idx="56">
                  <c:v>0.265157707895382</c:v>
                </c:pt>
                <c:pt idx="57">
                  <c:v>0.323119293344988</c:v>
                </c:pt>
                <c:pt idx="58">
                  <c:v>0.367674520204807</c:v>
                </c:pt>
                <c:pt idx="59">
                  <c:v>0.395936024190253</c:v>
                </c:pt>
                <c:pt idx="60">
                  <c:v>0.407409289476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89364039"/>
        <c:axId val="21747968"/>
      </c:scatterChart>
      <c:valAx>
        <c:axId val="893640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68"/>
        <c:crossesAt val="0"/>
        <c:crossBetween val="midCat"/>
        <c:majorUnit val="1"/>
        <c:minorUnit val="0.25"/>
      </c:valAx>
      <c:valAx>
        <c:axId val="21747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0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0204890052262524</c:v>
                </c:pt>
                <c:pt idx="1">
                  <c:v>0.000286625364833342</c:v>
                </c:pt>
                <c:pt idx="2">
                  <c:v>0.000400621244758031</c:v>
                </c:pt>
                <c:pt idx="3">
                  <c:v>0.000559385400959296</c:v>
                </c:pt>
                <c:pt idx="4">
                  <c:v>0.00078012884934608</c:v>
                </c:pt>
                <c:pt idx="5">
                  <c:v>0.0010864406062156</c:v>
                </c:pt>
                <c:pt idx="6">
                  <c:v>0.00151049871094717</c:v>
                </c:pt>
                <c:pt idx="7">
                  <c:v>0.00209595100673299</c:v>
                </c:pt>
                <c:pt idx="8">
                  <c:v>0.00290160700875125</c:v>
                </c:pt>
                <c:pt idx="9">
                  <c:v>0.00400607084156158</c:v>
                </c:pt>
                <c:pt idx="10">
                  <c:v>0.00551339853757043</c:v>
                </c:pt>
                <c:pt idx="11">
                  <c:v>0.00755975765695453</c:v>
                </c:pt>
                <c:pt idx="12">
                  <c:v>0.0103208722797195</c:v>
                </c:pt>
                <c:pt idx="13">
                  <c:v>0.0140197155392183</c:v>
                </c:pt>
                <c:pt idx="14">
                  <c:v>0.0189334305281578</c:v>
                </c:pt>
                <c:pt idx="15">
                  <c:v>0.0253978020085803</c:v>
                </c:pt>
                <c:pt idx="16">
                  <c:v>0.0338067950660765</c:v>
                </c:pt>
                <c:pt idx="17">
                  <c:v>0.0446038380462526</c:v>
                </c:pt>
                <c:pt idx="18">
                  <c:v>0.0582609034979246</c:v>
                </c:pt>
                <c:pt idx="19">
                  <c:v>0.0752414433174097</c:v>
                </c:pt>
                <c:pt idx="20">
                  <c:v>0.095944412836687</c:v>
                </c:pt>
                <c:pt idx="21">
                  <c:v>0.120629529679345</c:v>
                </c:pt>
                <c:pt idx="22">
                  <c:v>0.149328837454012</c:v>
                </c:pt>
                <c:pt idx="23">
                  <c:v>0.181756179877635</c:v>
                </c:pt>
                <c:pt idx="24">
                  <c:v>0.217232877709961</c:v>
                </c:pt>
                <c:pt idx="25">
                  <c:v>0.254652178179211</c:v>
                </c:pt>
                <c:pt idx="26">
                  <c:v>0.292503876037666</c:v>
                </c:pt>
                <c:pt idx="27">
                  <c:v>0.328971746117756</c:v>
                </c:pt>
                <c:pt idx="28">
                  <c:v>0.362100500000001</c:v>
                </c:pt>
                <c:pt idx="29">
                  <c:v>0.390009800781188</c:v>
                </c:pt>
                <c:pt idx="30">
                  <c:v>0.411117029796571</c:v>
                </c:pt>
                <c:pt idx="31">
                  <c:v>0.424324548461561</c:v>
                </c:pt>
                <c:pt idx="32">
                  <c:v>0.429134310181809</c:v>
                </c:pt>
                <c:pt idx="33">
                  <c:v>0.4256707320364</c:v>
                </c:pt>
                <c:pt idx="34">
                  <c:v>0.41461518996073</c:v>
                </c:pt>
                <c:pt idx="35">
                  <c:v>0.39707457551861</c:v>
                </c:pt>
                <c:pt idx="36">
                  <c:v>0.374416566147103</c:v>
                </c:pt>
                <c:pt idx="37">
                  <c:v>0.348104313778861</c:v>
                </c:pt>
                <c:pt idx="38">
                  <c:v>0.319555593243294</c:v>
                </c:pt>
                <c:pt idx="39">
                  <c:v>0.290040309086752</c:v>
                </c:pt>
                <c:pt idx="40">
                  <c:v>0.260619586142224</c:v>
                </c:pt>
                <c:pt idx="41">
                  <c:v>0.232121893146508</c:v>
                </c:pt>
                <c:pt idx="42">
                  <c:v>0.205147487273992</c:v>
                </c:pt>
                <c:pt idx="43">
                  <c:v>0.180091416562297</c:v>
                </c:pt>
                <c:pt idx="44">
                  <c:v>0.1571763274178</c:v>
                </c:pt>
                <c:pt idx="45">
                  <c:v>0.136488332355049</c:v>
                </c:pt>
                <c:pt idx="46">
                  <c:v>0.118011399708982</c:v>
                </c:pt>
                <c:pt idx="47">
                  <c:v>0.101657662755007</c:v>
                </c:pt>
                <c:pt idx="48">
                  <c:v>0.0872925153599572</c:v>
                </c:pt>
                <c:pt idx="49">
                  <c:v>0.0747543490265326</c:v>
                </c:pt>
                <c:pt idx="50">
                  <c:v>0.0638693677460753</c:v>
                </c:pt>
                <c:pt idx="51">
                  <c:v>0.0544621984166765</c:v>
                </c:pt>
                <c:pt idx="52">
                  <c:v>0.0463630969540646</c:v>
                </c:pt>
                <c:pt idx="53">
                  <c:v>0.039412514933267</c:v>
                </c:pt>
                <c:pt idx="54">
                  <c:v>0.0334636968526727</c:v>
                </c:pt>
                <c:pt idx="55">
                  <c:v>0.0283838617398122</c:v>
                </c:pt>
                <c:pt idx="56">
                  <c:v>0.0240544070684329</c:v>
                </c:pt>
                <c:pt idx="57">
                  <c:v>0.0203704692819434</c:v>
                </c:pt>
                <c:pt idx="58">
                  <c:v>0.0172400882012001</c:v>
                </c:pt>
                <c:pt idx="59">
                  <c:v>0.0145831528159778</c:v>
                </c:pt>
                <c:pt idx="60">
                  <c:v>0.01233025192715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4054407068433</c:v>
                </c:pt>
                <c:pt idx="1">
                  <c:v>0.0283838617398124</c:v>
                </c:pt>
                <c:pt idx="2">
                  <c:v>0.0334636968526728</c:v>
                </c:pt>
                <c:pt idx="3">
                  <c:v>0.0394125149332671</c:v>
                </c:pt>
                <c:pt idx="4">
                  <c:v>0.0463630969540646</c:v>
                </c:pt>
                <c:pt idx="5">
                  <c:v>0.0544621984166767</c:v>
                </c:pt>
                <c:pt idx="6">
                  <c:v>0.0638693677460755</c:v>
                </c:pt>
                <c:pt idx="7">
                  <c:v>0.074754349026533</c:v>
                </c:pt>
                <c:pt idx="8">
                  <c:v>0.0872925153599575</c:v>
                </c:pt>
                <c:pt idx="9">
                  <c:v>0.101657662755008</c:v>
                </c:pt>
                <c:pt idx="10">
                  <c:v>0.118011399708982</c:v>
                </c:pt>
                <c:pt idx="11">
                  <c:v>0.136488332355049</c:v>
                </c:pt>
                <c:pt idx="12">
                  <c:v>0.157176327417801</c:v>
                </c:pt>
                <c:pt idx="13">
                  <c:v>0.180091416562298</c:v>
                </c:pt>
                <c:pt idx="14">
                  <c:v>0.205147487273993</c:v>
                </c:pt>
                <c:pt idx="15">
                  <c:v>0.232121893146509</c:v>
                </c:pt>
                <c:pt idx="16">
                  <c:v>0.260619586142225</c:v>
                </c:pt>
                <c:pt idx="17">
                  <c:v>0.290040309086753</c:v>
                </c:pt>
                <c:pt idx="18">
                  <c:v>0.319555593243295</c:v>
                </c:pt>
                <c:pt idx="19">
                  <c:v>0.348104313778862</c:v>
                </c:pt>
                <c:pt idx="20">
                  <c:v>0.374416566147104</c:v>
                </c:pt>
                <c:pt idx="21">
                  <c:v>0.39707457551861</c:v>
                </c:pt>
                <c:pt idx="22">
                  <c:v>0.414615189960731</c:v>
                </c:pt>
                <c:pt idx="23">
                  <c:v>0.4256707320364</c:v>
                </c:pt>
                <c:pt idx="24">
                  <c:v>0.42913431018181</c:v>
                </c:pt>
                <c:pt idx="25">
                  <c:v>0.424324548461561</c:v>
                </c:pt>
                <c:pt idx="26">
                  <c:v>0.411117029796571</c:v>
                </c:pt>
                <c:pt idx="27">
                  <c:v>0.390009800781187</c:v>
                </c:pt>
                <c:pt idx="28">
                  <c:v>0.3621005</c:v>
                </c:pt>
                <c:pt idx="29">
                  <c:v>0.328971746117755</c:v>
                </c:pt>
                <c:pt idx="30">
                  <c:v>0.292503876037664</c:v>
                </c:pt>
                <c:pt idx="31">
                  <c:v>0.25465217817921</c:v>
                </c:pt>
                <c:pt idx="32">
                  <c:v>0.21723287770996</c:v>
                </c:pt>
                <c:pt idx="33">
                  <c:v>0.181756179877634</c:v>
                </c:pt>
                <c:pt idx="34">
                  <c:v>0.149328837454011</c:v>
                </c:pt>
                <c:pt idx="35">
                  <c:v>0.120629529679344</c:v>
                </c:pt>
                <c:pt idx="36">
                  <c:v>0.0959444128366862</c:v>
                </c:pt>
                <c:pt idx="37">
                  <c:v>0.0752414433174091</c:v>
                </c:pt>
                <c:pt idx="38">
                  <c:v>0.0582609034979242</c:v>
                </c:pt>
                <c:pt idx="39">
                  <c:v>0.0446038380462522</c:v>
                </c:pt>
                <c:pt idx="40">
                  <c:v>0.0338067950660763</c:v>
                </c:pt>
                <c:pt idx="41">
                  <c:v>0.02539780200858</c:v>
                </c:pt>
                <c:pt idx="42">
                  <c:v>0.0189334305281576</c:v>
                </c:pt>
                <c:pt idx="43">
                  <c:v>0.0140197155392181</c:v>
                </c:pt>
                <c:pt idx="44">
                  <c:v>0.0103208722797194</c:v>
                </c:pt>
                <c:pt idx="45">
                  <c:v>0.00755975765695445</c:v>
                </c:pt>
                <c:pt idx="46">
                  <c:v>0.00551339853757037</c:v>
                </c:pt>
                <c:pt idx="47">
                  <c:v>0.00400607084156154</c:v>
                </c:pt>
                <c:pt idx="48">
                  <c:v>0.00290160700875123</c:v>
                </c:pt>
                <c:pt idx="49">
                  <c:v>0.00209595100673297</c:v>
                </c:pt>
                <c:pt idx="50">
                  <c:v>0.00151049871094716</c:v>
                </c:pt>
                <c:pt idx="51">
                  <c:v>0.00108644060621559</c:v>
                </c:pt>
                <c:pt idx="52">
                  <c:v>0.000780128849346078</c:v>
                </c:pt>
                <c:pt idx="53">
                  <c:v>0.000559385400959292</c:v>
                </c:pt>
                <c:pt idx="54">
                  <c:v>0.000400621244758029</c:v>
                </c:pt>
                <c:pt idx="55">
                  <c:v>0.000286625364833338</c:v>
                </c:pt>
                <c:pt idx="56">
                  <c:v>0.00020489005226252</c:v>
                </c:pt>
                <c:pt idx="57">
                  <c:v>0.000146355932229223</c:v>
                </c:pt>
                <c:pt idx="58">
                  <c:v>0.000104479686012513</c:v>
                </c:pt>
                <c:pt idx="59">
                  <c:v>7.45464353649507E-005</c:v>
                </c:pt>
                <c:pt idx="60">
                  <c:v>5.31655711490544E-005</c:v>
                </c:pt>
              </c:numCache>
            </c:numRef>
          </c:yVal>
          <c:smooth val="1"/>
        </c:ser>
        <c:axId val="16844231"/>
        <c:axId val="74675909"/>
      </c:scatterChart>
      <c:valAx>
        <c:axId val="168442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909"/>
        <c:crossesAt val="0"/>
        <c:crossBetween val="midCat"/>
        <c:majorUnit val="1"/>
        <c:minorUnit val="0.25"/>
      </c:valAx>
      <c:valAx>
        <c:axId val="74675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92472011428826E-005</c:v>
                </c:pt>
                <c:pt idx="1">
                  <c:v>2.70133005108642E-005</c:v>
                </c:pt>
                <c:pt idx="2">
                  <c:v>3.79028934764429E-005</c:v>
                </c:pt>
                <c:pt idx="3">
                  <c:v>5.31655711490561E-005</c:v>
                </c:pt>
                <c:pt idx="4">
                  <c:v>7.45464353649527E-005</c:v>
                </c:pt>
                <c:pt idx="5">
                  <c:v>0.000104479686012512</c:v>
                </c:pt>
                <c:pt idx="6">
                  <c:v>0.000146355932229225</c:v>
                </c:pt>
                <c:pt idx="7">
                  <c:v>0.000204890052262524</c:v>
                </c:pt>
                <c:pt idx="8">
                  <c:v>0.000286625364833343</c:v>
                </c:pt>
                <c:pt idx="9">
                  <c:v>0.000400621244758032</c:v>
                </c:pt>
                <c:pt idx="10">
                  <c:v>0.000559385400959296</c:v>
                </c:pt>
                <c:pt idx="11">
                  <c:v>0.000780128849346082</c:v>
                </c:pt>
                <c:pt idx="12">
                  <c:v>0.0010864406062156</c:v>
                </c:pt>
                <c:pt idx="13">
                  <c:v>0.00151049871094717</c:v>
                </c:pt>
                <c:pt idx="14">
                  <c:v>0.002095951006733</c:v>
                </c:pt>
                <c:pt idx="15">
                  <c:v>0.00290160700875126</c:v>
                </c:pt>
                <c:pt idx="16">
                  <c:v>0.00400607084156159</c:v>
                </c:pt>
                <c:pt idx="17">
                  <c:v>0.00551339853757044</c:v>
                </c:pt>
                <c:pt idx="18">
                  <c:v>0.00755975765695454</c:v>
                </c:pt>
                <c:pt idx="19">
                  <c:v>0.0103208722797196</c:v>
                </c:pt>
                <c:pt idx="20">
                  <c:v>0.0140197155392183</c:v>
                </c:pt>
                <c:pt idx="21">
                  <c:v>0.0189334305281578</c:v>
                </c:pt>
                <c:pt idx="22">
                  <c:v>0.0253978020085803</c:v>
                </c:pt>
                <c:pt idx="23">
                  <c:v>0.0338067950660765</c:v>
                </c:pt>
                <c:pt idx="24">
                  <c:v>0.0446038380462526</c:v>
                </c:pt>
                <c:pt idx="25">
                  <c:v>0.0582609034979246</c:v>
                </c:pt>
                <c:pt idx="26">
                  <c:v>0.0752414433174096</c:v>
                </c:pt>
                <c:pt idx="27">
                  <c:v>0.0959444128366869</c:v>
                </c:pt>
                <c:pt idx="28">
                  <c:v>0.120629529679344</c:v>
                </c:pt>
                <c:pt idx="29">
                  <c:v>0.149328837454012</c:v>
                </c:pt>
                <c:pt idx="30">
                  <c:v>0.181756179877635</c:v>
                </c:pt>
                <c:pt idx="31">
                  <c:v>0.217232877709961</c:v>
                </c:pt>
                <c:pt idx="32">
                  <c:v>0.254652178179211</c:v>
                </c:pt>
                <c:pt idx="33">
                  <c:v>0.292503876037666</c:v>
                </c:pt>
                <c:pt idx="34">
                  <c:v>0.328971746117756</c:v>
                </c:pt>
                <c:pt idx="35">
                  <c:v>0.362100500000001</c:v>
                </c:pt>
                <c:pt idx="36">
                  <c:v>0.390009800781188</c:v>
                </c:pt>
                <c:pt idx="37">
                  <c:v>0.411117029796571</c:v>
                </c:pt>
                <c:pt idx="38">
                  <c:v>0.424324548461561</c:v>
                </c:pt>
                <c:pt idx="39">
                  <c:v>0.429134310181809</c:v>
                </c:pt>
                <c:pt idx="40">
                  <c:v>0.4256707320364</c:v>
                </c:pt>
                <c:pt idx="41">
                  <c:v>0.41461518996073</c:v>
                </c:pt>
                <c:pt idx="42">
                  <c:v>0.39707457551861</c:v>
                </c:pt>
                <c:pt idx="43">
                  <c:v>0.374416566147103</c:v>
                </c:pt>
                <c:pt idx="44">
                  <c:v>0.348104313778861</c:v>
                </c:pt>
                <c:pt idx="45">
                  <c:v>0.319555593243294</c:v>
                </c:pt>
                <c:pt idx="46">
                  <c:v>0.290040309086751</c:v>
                </c:pt>
                <c:pt idx="47">
                  <c:v>0.260619586142224</c:v>
                </c:pt>
                <c:pt idx="48">
                  <c:v>0.232121893146508</c:v>
                </c:pt>
                <c:pt idx="49">
                  <c:v>0.205147487273992</c:v>
                </c:pt>
                <c:pt idx="50">
                  <c:v>0.180091416562297</c:v>
                </c:pt>
                <c:pt idx="51">
                  <c:v>0.1571763274178</c:v>
                </c:pt>
                <c:pt idx="52">
                  <c:v>0.136488332355049</c:v>
                </c:pt>
                <c:pt idx="53">
                  <c:v>0.118011399708982</c:v>
                </c:pt>
                <c:pt idx="54">
                  <c:v>0.101657662755007</c:v>
                </c:pt>
                <c:pt idx="55">
                  <c:v>0.0872925153599572</c:v>
                </c:pt>
                <c:pt idx="56">
                  <c:v>0.0747543490265326</c:v>
                </c:pt>
                <c:pt idx="57">
                  <c:v>0.0638693677460753</c:v>
                </c:pt>
                <c:pt idx="58">
                  <c:v>0.0544621984166765</c:v>
                </c:pt>
                <c:pt idx="59">
                  <c:v>0.0463630969540643</c:v>
                </c:pt>
                <c:pt idx="60">
                  <c:v>0.0394125149332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0516619692168389</c:v>
                </c:pt>
                <c:pt idx="1">
                  <c:v>0.00611326906074614</c:v>
                </c:pt>
                <c:pt idx="2">
                  <c:v>0.00723144738611444</c:v>
                </c:pt>
                <c:pt idx="3">
                  <c:v>0.00855063242537008</c:v>
                </c:pt>
                <c:pt idx="4">
                  <c:v>0.0101055399045875</c:v>
                </c:pt>
                <c:pt idx="5">
                  <c:v>0.0119363077862183</c:v>
                </c:pt>
                <c:pt idx="6">
                  <c:v>0.0140891067658603</c:v>
                </c:pt>
                <c:pt idx="7">
                  <c:v>0.0166167150770592</c:v>
                </c:pt>
                <c:pt idx="8">
                  <c:v>0.019578997885462</c:v>
                </c:pt>
                <c:pt idx="9">
                  <c:v>0.0230432035205884</c:v>
                </c:pt>
                <c:pt idx="10">
                  <c:v>0.0270839514627473</c:v>
                </c:pt>
                <c:pt idx="11">
                  <c:v>0.0317827385898827</c:v>
                </c:pt>
                <c:pt idx="12">
                  <c:v>0.0372267294003909</c:v>
                </c:pt>
                <c:pt idx="13">
                  <c:v>0.0435065227566326</c:v>
                </c:pt>
                <c:pt idx="14">
                  <c:v>0.050712504747036</c:v>
                </c:pt>
                <c:pt idx="15">
                  <c:v>0.0589293118217668</c:v>
                </c:pt>
                <c:pt idx="16">
                  <c:v>0.068227855343798</c:v>
                </c:pt>
                <c:pt idx="17">
                  <c:v>0.0786543246189941</c:v>
                </c:pt>
                <c:pt idx="18">
                  <c:v>0.0902156329729884</c:v>
                </c:pt>
                <c:pt idx="19">
                  <c:v>0.102860963417052</c:v>
                </c:pt>
                <c:pt idx="20">
                  <c:v>0.116459491219285</c:v>
                </c:pt>
                <c:pt idx="21">
                  <c:v>0.130775109932112</c:v>
                </c:pt>
                <c:pt idx="22">
                  <c:v>0.145440159935322</c:v>
                </c:pt>
                <c:pt idx="23">
                  <c:v>0.159931801688438</c:v>
                </c:pt>
                <c:pt idx="24">
                  <c:v>0.173556717721385</c:v>
                </c:pt>
                <c:pt idx="25">
                  <c:v>0.185451977803854</c:v>
                </c:pt>
                <c:pt idx="26">
                  <c:v>0.194611549296354</c:v>
                </c:pt>
                <c:pt idx="27">
                  <c:v>0.199948096469785</c:v>
                </c:pt>
                <c:pt idx="28">
                  <c:v>0.200397132066044</c:v>
                </c:pt>
                <c:pt idx="29">
                  <c:v>0.195064086071794</c:v>
                </c:pt>
                <c:pt idx="30">
                  <c:v>0.183404006492954</c:v>
                </c:pt>
                <c:pt idx="31">
                  <c:v>0.165409552339099</c:v>
                </c:pt>
                <c:pt idx="32">
                  <c:v>0.141769035130307</c:v>
                </c:pt>
                <c:pt idx="33">
                  <c:v>0.113947881805008</c:v>
                </c:pt>
                <c:pt idx="34">
                  <c:v>0.0841499068434417</c:v>
                </c:pt>
                <c:pt idx="35">
                  <c:v>0.0551328866973053</c:v>
                </c:pt>
                <c:pt idx="36">
                  <c:v>0.0298848304225594</c:v>
                </c:pt>
                <c:pt idx="37">
                  <c:v>0.0112055603161507</c:v>
                </c:pt>
                <c:pt idx="38">
                  <c:v>0.00127079723976246</c:v>
                </c:pt>
                <c:pt idx="39">
                  <c:v>0.00127079723976262</c:v>
                </c:pt>
                <c:pt idx="40">
                  <c:v>0.0112055603161512</c:v>
                </c:pt>
                <c:pt idx="41">
                  <c:v>0.0298848304225601</c:v>
                </c:pt>
                <c:pt idx="42">
                  <c:v>0.0551328866973062</c:v>
                </c:pt>
                <c:pt idx="43">
                  <c:v>0.0841499068434427</c:v>
                </c:pt>
                <c:pt idx="44">
                  <c:v>0.113947881805009</c:v>
                </c:pt>
                <c:pt idx="45">
                  <c:v>0.141769035130308</c:v>
                </c:pt>
                <c:pt idx="46">
                  <c:v>0.1654095523391</c:v>
                </c:pt>
                <c:pt idx="47">
                  <c:v>0.183404006492955</c:v>
                </c:pt>
                <c:pt idx="48">
                  <c:v>0.195064086071794</c:v>
                </c:pt>
                <c:pt idx="49">
                  <c:v>0.200397132066044</c:v>
                </c:pt>
                <c:pt idx="50">
                  <c:v>0.199948096469785</c:v>
                </c:pt>
                <c:pt idx="51">
                  <c:v>0.194611549296354</c:v>
                </c:pt>
                <c:pt idx="52">
                  <c:v>0.185451977803854</c:v>
                </c:pt>
                <c:pt idx="53">
                  <c:v>0.173556717721385</c:v>
                </c:pt>
                <c:pt idx="54">
                  <c:v>0.159931801688437</c:v>
                </c:pt>
                <c:pt idx="55">
                  <c:v>0.145440159935321</c:v>
                </c:pt>
                <c:pt idx="56">
                  <c:v>0.130775109932112</c:v>
                </c:pt>
                <c:pt idx="57">
                  <c:v>0.116459491219284</c:v>
                </c:pt>
                <c:pt idx="58">
                  <c:v>0.102860963417052</c:v>
                </c:pt>
                <c:pt idx="59">
                  <c:v>0.0902156329729881</c:v>
                </c:pt>
                <c:pt idx="60">
                  <c:v>0.0786543246189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13005020763354</c:v>
                </c:pt>
                <c:pt idx="1">
                  <c:v>0.00154083768241728</c:v>
                </c:pt>
                <c:pt idx="2">
                  <c:v>0.0018253765088971</c:v>
                </c:pt>
                <c:pt idx="3">
                  <c:v>0.00216216299185075</c:v>
                </c:pt>
                <c:pt idx="4">
                  <c:v>0.00256067088359047</c:v>
                </c:pt>
                <c:pt idx="5">
                  <c:v>0.00303204309336508</c:v>
                </c:pt>
                <c:pt idx="6">
                  <c:v>0.00358936594217159</c:v>
                </c:pt>
                <c:pt idx="7">
                  <c:v>0.00424798025617175</c:v>
                </c:pt>
                <c:pt idx="8">
                  <c:v>0.00502583065175101</c:v>
                </c:pt>
                <c:pt idx="9">
                  <c:v>0.00594385253330242</c:v>
                </c:pt>
                <c:pt idx="10">
                  <c:v>0.00702639339900433</c:v>
                </c:pt>
                <c:pt idx="11">
                  <c:v>0.00830166057947485</c:v>
                </c:pt>
                <c:pt idx="12">
                  <c:v>0.0098021809207098</c:v>
                </c:pt>
                <c:pt idx="13">
                  <c:v>0.0115652483883476</c:v>
                </c:pt>
                <c:pt idx="14">
                  <c:v>0.0136333221316354</c:v>
                </c:pt>
                <c:pt idx="15">
                  <c:v>0.0160543190041818</c:v>
                </c:pt>
                <c:pt idx="16">
                  <c:v>0.018881719510647</c:v>
                </c:pt>
                <c:pt idx="17">
                  <c:v>0.0221743731678035</c:v>
                </c:pt>
                <c:pt idx="18">
                  <c:v>0.0259958470218989</c:v>
                </c:pt>
                <c:pt idx="19">
                  <c:v>0.030413108845413</c:v>
                </c:pt>
                <c:pt idx="20">
                  <c:v>0.0354942750382122</c:v>
                </c:pt>
                <c:pt idx="21">
                  <c:v>0.0413050858639035</c:v>
                </c:pt>
                <c:pt idx="22">
                  <c:v>0.0479037053975727</c:v>
                </c:pt>
                <c:pt idx="23">
                  <c:v>0.0553333959057239</c:v>
                </c:pt>
                <c:pt idx="24">
                  <c:v>0.0636126127608435</c:v>
                </c:pt>
                <c:pt idx="25">
                  <c:v>0.0727221477369052</c:v>
                </c:pt>
                <c:pt idx="26">
                  <c:v>0.0825891748961629</c:v>
                </c:pt>
                <c:pt idx="27">
                  <c:v>0.0930685010713971</c:v>
                </c:pt>
                <c:pt idx="28">
                  <c:v>0.103922078244557</c:v>
                </c:pt>
                <c:pt idx="29">
                  <c:v>0.114798970446247</c:v>
                </c:pt>
                <c:pt idx="30">
                  <c:v>0.12521949704484</c:v>
                </c:pt>
                <c:pt idx="31">
                  <c:v>0.134569080140207</c:v>
                </c:pt>
                <c:pt idx="32">
                  <c:v>0.142109062699044</c:v>
                </c:pt>
                <c:pt idx="33">
                  <c:v>0.147012776653041</c:v>
                </c:pt>
                <c:pt idx="34">
                  <c:v>0.148434429935416</c:v>
                </c:pt>
                <c:pt idx="35">
                  <c:v>0.145614762014173</c:v>
                </c:pt>
                <c:pt idx="36">
                  <c:v>0.138019933917943</c:v>
                </c:pt>
                <c:pt idx="37">
                  <c:v>0.125498770596318</c:v>
                </c:pt>
                <c:pt idx="38">
                  <c:v>0.108430064347787</c:v>
                </c:pt>
                <c:pt idx="39">
                  <c:v>0.0878202900613142</c:v>
                </c:pt>
                <c:pt idx="40">
                  <c:v>0.0653086760001464</c:v>
                </c:pt>
                <c:pt idx="41">
                  <c:v>0.043046765704453</c:v>
                </c:pt>
                <c:pt idx="42">
                  <c:v>0.0234455362781713</c:v>
                </c:pt>
                <c:pt idx="43">
                  <c:v>0.00882044040209732</c:v>
                </c:pt>
                <c:pt idx="44">
                  <c:v>0.00100201836493621</c:v>
                </c:pt>
                <c:pt idx="45">
                  <c:v>0.00100201836493638</c:v>
                </c:pt>
                <c:pt idx="46">
                  <c:v>0.00882044040209776</c:v>
                </c:pt>
                <c:pt idx="47">
                  <c:v>0.023445536278172</c:v>
                </c:pt>
                <c:pt idx="48">
                  <c:v>0.0430467657044538</c:v>
                </c:pt>
                <c:pt idx="49">
                  <c:v>0.0653086760001473</c:v>
                </c:pt>
                <c:pt idx="50">
                  <c:v>0.087820290061315</c:v>
                </c:pt>
                <c:pt idx="51">
                  <c:v>0.108430064347788</c:v>
                </c:pt>
                <c:pt idx="52">
                  <c:v>0.125498770596319</c:v>
                </c:pt>
                <c:pt idx="53">
                  <c:v>0.138019933917943</c:v>
                </c:pt>
                <c:pt idx="54">
                  <c:v>0.145614762014173</c:v>
                </c:pt>
                <c:pt idx="55">
                  <c:v>0.148434429935416</c:v>
                </c:pt>
                <c:pt idx="56">
                  <c:v>0.147012776653041</c:v>
                </c:pt>
                <c:pt idx="57">
                  <c:v>0.142109062699043</c:v>
                </c:pt>
                <c:pt idx="58">
                  <c:v>0.134569080140207</c:v>
                </c:pt>
                <c:pt idx="59">
                  <c:v>0.12521949704484</c:v>
                </c:pt>
                <c:pt idx="60">
                  <c:v>0.1147989704462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971374224655823</c:v>
                </c:pt>
                <c:pt idx="1">
                  <c:v>0.00115138981289181</c:v>
                </c:pt>
                <c:pt idx="2">
                  <c:v>0.00136471871278396</c:v>
                </c:pt>
                <c:pt idx="3">
                  <c:v>0.0016175066637275</c:v>
                </c:pt>
                <c:pt idx="4">
                  <c:v>0.0019170254287889</c:v>
                </c:pt>
                <c:pt idx="5">
                  <c:v>0.00227187595743933</c:v>
                </c:pt>
                <c:pt idx="6">
                  <c:v>0.00269222692308985</c:v>
                </c:pt>
                <c:pt idx="7">
                  <c:v>0.00319009426866752</c:v>
                </c:pt>
                <c:pt idx="8">
                  <c:v>0.00377966806850859</c:v>
                </c:pt>
                <c:pt idx="9">
                  <c:v>0.00447769366969155</c:v>
                </c:pt>
                <c:pt idx="10">
                  <c:v>0.00530391465093291</c:v>
                </c:pt>
                <c:pt idx="11">
                  <c:v>0.00628158554092878</c:v>
                </c:pt>
                <c:pt idx="12">
                  <c:v>0.00743806233444212</c:v>
                </c:pt>
                <c:pt idx="13">
                  <c:v>0.00880547843526411</c:v>
                </c:pt>
                <c:pt idx="14">
                  <c:v>0.0104215124570078</c:v>
                </c:pt>
                <c:pt idx="15">
                  <c:v>0.012330251927151</c:v>
                </c:pt>
                <c:pt idx="16">
                  <c:v>0.014583152815978</c:v>
                </c:pt>
                <c:pt idx="17">
                  <c:v>0.0172400882012001</c:v>
                </c:pt>
                <c:pt idx="18">
                  <c:v>0.0203704692819436</c:v>
                </c:pt>
                <c:pt idx="19">
                  <c:v>0.0240544070684331</c:v>
                </c:pt>
                <c:pt idx="20">
                  <c:v>0.0283838617398125</c:v>
                </c:pt>
                <c:pt idx="21">
                  <c:v>0.0334636968526729</c:v>
                </c:pt>
                <c:pt idx="22">
                  <c:v>0.0394125149332671</c:v>
                </c:pt>
                <c:pt idx="23">
                  <c:v>0.0463630969540647</c:v>
                </c:pt>
                <c:pt idx="24">
                  <c:v>0.0544621984166769</c:v>
                </c:pt>
                <c:pt idx="25">
                  <c:v>0.0638693677460756</c:v>
                </c:pt>
                <c:pt idx="26">
                  <c:v>0.0747543490265332</c:v>
                </c:pt>
                <c:pt idx="27">
                  <c:v>0.0872925153599576</c:v>
                </c:pt>
                <c:pt idx="28">
                  <c:v>0.101657662755008</c:v>
                </c:pt>
                <c:pt idx="29">
                  <c:v>0.118011399708982</c:v>
                </c:pt>
                <c:pt idx="30">
                  <c:v>0.13648833235505</c:v>
                </c:pt>
                <c:pt idx="31">
                  <c:v>0.157176327417801</c:v>
                </c:pt>
                <c:pt idx="32">
                  <c:v>0.180091416562298</c:v>
                </c:pt>
                <c:pt idx="33">
                  <c:v>0.205147487273993</c:v>
                </c:pt>
                <c:pt idx="34">
                  <c:v>0.232121893146509</c:v>
                </c:pt>
                <c:pt idx="35">
                  <c:v>0.260619586142225</c:v>
                </c:pt>
                <c:pt idx="36">
                  <c:v>0.290040309086753</c:v>
                </c:pt>
                <c:pt idx="37">
                  <c:v>0.319555593243295</c:v>
                </c:pt>
                <c:pt idx="38">
                  <c:v>0.348104313778862</c:v>
                </c:pt>
                <c:pt idx="39">
                  <c:v>0.374416566147104</c:v>
                </c:pt>
                <c:pt idx="40">
                  <c:v>0.39707457551861</c:v>
                </c:pt>
                <c:pt idx="41">
                  <c:v>0.414615189960731</c:v>
                </c:pt>
                <c:pt idx="42">
                  <c:v>0.4256707320364</c:v>
                </c:pt>
                <c:pt idx="43">
                  <c:v>0.429134310181809</c:v>
                </c:pt>
                <c:pt idx="44">
                  <c:v>0.424324548461561</c:v>
                </c:pt>
                <c:pt idx="45">
                  <c:v>0.41111702979657</c:v>
                </c:pt>
                <c:pt idx="46">
                  <c:v>0.390009800781187</c:v>
                </c:pt>
                <c:pt idx="47">
                  <c:v>0.362100499999999</c:v>
                </c:pt>
                <c:pt idx="48">
                  <c:v>0.328971746117755</c:v>
                </c:pt>
                <c:pt idx="49">
                  <c:v>0.292503876037664</c:v>
                </c:pt>
                <c:pt idx="50">
                  <c:v>0.254652178179209</c:v>
                </c:pt>
                <c:pt idx="51">
                  <c:v>0.21723287770996</c:v>
                </c:pt>
                <c:pt idx="52">
                  <c:v>0.181756179877634</c:v>
                </c:pt>
                <c:pt idx="53">
                  <c:v>0.149328837454011</c:v>
                </c:pt>
                <c:pt idx="54">
                  <c:v>0.120629529679343</c:v>
                </c:pt>
                <c:pt idx="55">
                  <c:v>0.095944412836686</c:v>
                </c:pt>
                <c:pt idx="56">
                  <c:v>0.0752414433174088</c:v>
                </c:pt>
                <c:pt idx="57">
                  <c:v>0.0582609034979239</c:v>
                </c:pt>
                <c:pt idx="58">
                  <c:v>0.0446038380462521</c:v>
                </c:pt>
                <c:pt idx="59">
                  <c:v>0.0338067950660761</c:v>
                </c:pt>
                <c:pt idx="60">
                  <c:v>0.0253978020085799</c:v>
                </c:pt>
              </c:numCache>
            </c:numRef>
          </c:yVal>
          <c:smooth val="1"/>
        </c:ser>
        <c:axId val="67331459"/>
        <c:axId val="1982852"/>
      </c:scatterChart>
      <c:valAx>
        <c:axId val="673314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52"/>
        <c:crossesAt val="0"/>
        <c:crossBetween val="midCat"/>
        <c:majorUnit val="1"/>
        <c:minorUnit val="0.25"/>
      </c:valAx>
      <c:valAx>
        <c:axId val="198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4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533665361458036</c:v>
                </c:pt>
                <c:pt idx="1">
                  <c:v>0.00757264853306569</c:v>
                </c:pt>
                <c:pt idx="2">
                  <c:v>0.0106942586386968</c:v>
                </c:pt>
                <c:pt idx="3">
                  <c:v>0.0150175467004018</c:v>
                </c:pt>
                <c:pt idx="4">
                  <c:v>0.0209486459658361</c:v>
                </c:pt>
                <c:pt idx="5">
                  <c:v>0.028994943058431</c:v>
                </c:pt>
                <c:pt idx="6">
                  <c:v>0.0397679395467757</c:v>
                </c:pt>
                <c:pt idx="7">
                  <c:v>0.0539706440359656</c:v>
                </c:pt>
                <c:pt idx="8">
                  <c:v>0.0723605351187114</c:v>
                </c:pt>
                <c:pt idx="9">
                  <c:v>0.0956788089975394</c:v>
                </c:pt>
                <c:pt idx="10">
                  <c:v>0.124539414328838</c:v>
                </c:pt>
                <c:pt idx="11">
                  <c:v>0.159278983543394</c:v>
                </c:pt>
                <c:pt idx="12">
                  <c:v>0.199781961208637</c:v>
                </c:pt>
                <c:pt idx="13">
                  <c:v>0.245312353537417</c:v>
                </c:pt>
                <c:pt idx="14">
                  <c:v>0.294399275809397</c:v>
                </c:pt>
                <c:pt idx="15">
                  <c:v>0.344829286489465</c:v>
                </c:pt>
                <c:pt idx="16">
                  <c:v>0.393785782078392</c:v>
                </c:pt>
                <c:pt idx="17">
                  <c:v>0.438141605000001</c:v>
                </c:pt>
                <c:pt idx="18">
                  <c:v>0.474863341782774</c:v>
                </c:pt>
                <c:pt idx="19">
                  <c:v>0.50144276476192</c:v>
                </c:pt>
                <c:pt idx="20">
                  <c:v>0.516252985322289</c:v>
                </c:pt>
                <c:pt idx="21">
                  <c:v>0.518744936706569</c:v>
                </c:pt>
                <c:pt idx="22">
                  <c:v>0.509447384224092</c:v>
                </c:pt>
                <c:pt idx="23">
                  <c:v>0.489790269556786</c:v>
                </c:pt>
                <c:pt idx="24">
                  <c:v>0.461814015767743</c:v>
                </c:pt>
                <c:pt idx="25">
                  <c:v>0.427843229538073</c:v>
                </c:pt>
                <c:pt idx="26">
                  <c:v>0.390192831131541</c:v>
                </c:pt>
                <c:pt idx="27">
                  <c:v>0.35094877399497</c:v>
                </c:pt>
                <c:pt idx="28">
                  <c:v>0.311837135103062</c:v>
                </c:pt>
                <c:pt idx="29">
                  <c:v>0.274173587684133</c:v>
                </c:pt>
                <c:pt idx="30">
                  <c:v>0.238873473597605</c:v>
                </c:pt>
                <c:pt idx="31">
                  <c:v>0.206499769766743</c:v>
                </c:pt>
                <c:pt idx="32">
                  <c:v>0.17732904563599</c:v>
                </c:pt>
                <c:pt idx="33">
                  <c:v>0.151420824612967</c:v>
                </c:pt>
                <c:pt idx="34">
                  <c:v>0.128681298417231</c:v>
                </c:pt>
                <c:pt idx="35">
                  <c:v>0.108916890409503</c:v>
                </c:pt>
                <c:pt idx="36">
                  <c:v>0.0918763447044645</c:v>
                </c:pt>
                <c:pt idx="37">
                  <c:v>0.0772819349727511</c:v>
                </c:pt>
                <c:pt idx="38">
                  <c:v>0.0648513401998374</c:v>
                </c:pt>
                <c:pt idx="39">
                  <c:v>0.0543120483808771</c:v>
                </c:pt>
                <c:pt idx="40">
                  <c:v>0.0454100913004244</c:v>
                </c:pt>
                <c:pt idx="41">
                  <c:v>0.037914674605903</c:v>
                </c:pt>
                <c:pt idx="42">
                  <c:v>0.0316199674104313</c:v>
                </c:pt>
                <c:pt idx="43">
                  <c:v>0.0263450217565057</c:v>
                </c:pt>
                <c:pt idx="44">
                  <c:v>0.0219325362099722</c:v>
                </c:pt>
                <c:pt idx="45">
                  <c:v>0.0182469701499732</c:v>
                </c:pt>
                <c:pt idx="46">
                  <c:v>0.0151723550522448</c:v>
                </c:pt>
                <c:pt idx="47">
                  <c:v>0.0126100300729792</c:v>
                </c:pt>
                <c:pt idx="48">
                  <c:v>0.0104764437174443</c:v>
                </c:pt>
                <c:pt idx="49">
                  <c:v>0.00870110371547631</c:v>
                </c:pt>
                <c:pt idx="50">
                  <c:v>0.00722471684193315</c:v>
                </c:pt>
                <c:pt idx="51">
                  <c:v>0.00599753399476746</c:v>
                </c:pt>
                <c:pt idx="52">
                  <c:v>0.00497789927064612</c:v>
                </c:pt>
                <c:pt idx="53">
                  <c:v>0.00413099199341123</c:v>
                </c:pt>
                <c:pt idx="54">
                  <c:v>0.00342774542666775</c:v>
                </c:pt>
                <c:pt idx="55">
                  <c:v>0.00284392365512656</c:v>
                </c:pt>
                <c:pt idx="56">
                  <c:v>0.00235933774741536</c:v>
                </c:pt>
                <c:pt idx="57">
                  <c:v>0.00195718306311041</c:v>
                </c:pt>
                <c:pt idx="58">
                  <c:v>0.00162348093576405</c:v>
                </c:pt>
                <c:pt idx="59">
                  <c:v>0.00134660962367689</c:v>
                </c:pt>
                <c:pt idx="60">
                  <c:v>0.001116911163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128318421137429</c:v>
                </c:pt>
                <c:pt idx="1">
                  <c:v>0.150983560190584</c:v>
                </c:pt>
                <c:pt idx="2">
                  <c:v>0.176802302052431</c:v>
                </c:pt>
                <c:pt idx="3">
                  <c:v>0.205865498040868</c:v>
                </c:pt>
                <c:pt idx="4">
                  <c:v>0.238110156104092</c:v>
                </c:pt>
                <c:pt idx="5">
                  <c:v>0.273255679650804</c:v>
                </c:pt>
                <c:pt idx="6">
                  <c:v>0.310734480851628</c:v>
                </c:pt>
                <c:pt idx="7">
                  <c:v>0.349626036940326</c:v>
                </c:pt>
                <c:pt idx="8">
                  <c:v>0.388608999983803</c:v>
                </c:pt>
                <c:pt idx="9">
                  <c:v>0.425951291636949</c:v>
                </c:pt>
                <c:pt idx="10">
                  <c:v>0.459560918513258</c:v>
                </c:pt>
                <c:pt idx="11">
                  <c:v>0.487117315282647</c:v>
                </c:pt>
                <c:pt idx="12">
                  <c:v>0.506291211366619</c:v>
                </c:pt>
                <c:pt idx="13">
                  <c:v>0.515039217056826</c:v>
                </c:pt>
                <c:pt idx="14">
                  <c:v>0.511930901737037</c:v>
                </c:pt>
                <c:pt idx="15">
                  <c:v>0.496440223157586</c:v>
                </c:pt>
                <c:pt idx="16">
                  <c:v>0.469122729066544</c:v>
                </c:pt>
                <c:pt idx="17">
                  <c:v>0.431615763606369</c:v>
                </c:pt>
                <c:pt idx="18">
                  <c:v>0.386441777987099</c:v>
                </c:pt>
                <c:pt idx="19">
                  <c:v>0.336651544335351</c:v>
                </c:pt>
                <c:pt idx="20">
                  <c:v>0.285391762960846</c:v>
                </c:pt>
                <c:pt idx="21">
                  <c:v>0.235499700983317</c:v>
                </c:pt>
                <c:pt idx="22">
                  <c:v>0.189209667520555</c:v>
                </c:pt>
                <c:pt idx="23">
                  <c:v>0.148013101473615</c:v>
                </c:pt>
                <c:pt idx="24">
                  <c:v>0.112666322316648</c:v>
                </c:pt>
                <c:pt idx="25">
                  <c:v>0.0833058057023829</c:v>
                </c:pt>
                <c:pt idx="26">
                  <c:v>0.0596180792893509</c:v>
                </c:pt>
                <c:pt idx="27">
                  <c:v>0.0410171307407052</c:v>
                </c:pt>
                <c:pt idx="28">
                  <c:v>0.0267979982240575</c:v>
                </c:pt>
                <c:pt idx="29">
                  <c:v>0.0162523947199104</c:v>
                </c:pt>
                <c:pt idx="30">
                  <c:v>0.00874547803308866</c:v>
                </c:pt>
                <c:pt idx="31">
                  <c:v>0.00376053821711178</c:v>
                </c:pt>
                <c:pt idx="32">
                  <c:v>0.000921162031056567</c:v>
                </c:pt>
                <c:pt idx="33">
                  <c:v>1.88737781156825E-031</c:v>
                </c:pt>
                <c:pt idx="34">
                  <c:v>0.000921162031056624</c:v>
                </c:pt>
                <c:pt idx="35">
                  <c:v>0.00376053821711193</c:v>
                </c:pt>
                <c:pt idx="36">
                  <c:v>0.00874547803308885</c:v>
                </c:pt>
                <c:pt idx="37">
                  <c:v>0.0162523947199107</c:v>
                </c:pt>
                <c:pt idx="38">
                  <c:v>0.0267979982240579</c:v>
                </c:pt>
                <c:pt idx="39">
                  <c:v>0.0410171307407057</c:v>
                </c:pt>
                <c:pt idx="40">
                  <c:v>0.0596180792893515</c:v>
                </c:pt>
                <c:pt idx="41">
                  <c:v>0.0833058057023838</c:v>
                </c:pt>
                <c:pt idx="42">
                  <c:v>0.11266632231665</c:v>
                </c:pt>
                <c:pt idx="43">
                  <c:v>0.148013101473616</c:v>
                </c:pt>
                <c:pt idx="44">
                  <c:v>0.189209667520556</c:v>
                </c:pt>
                <c:pt idx="45">
                  <c:v>0.235499700983319</c:v>
                </c:pt>
                <c:pt idx="46">
                  <c:v>0.285391762960848</c:v>
                </c:pt>
                <c:pt idx="47">
                  <c:v>0.336651544335353</c:v>
                </c:pt>
                <c:pt idx="48">
                  <c:v>0.3864417779871</c:v>
                </c:pt>
                <c:pt idx="49">
                  <c:v>0.431615763606371</c:v>
                </c:pt>
                <c:pt idx="50">
                  <c:v>0.469122729066545</c:v>
                </c:pt>
                <c:pt idx="51">
                  <c:v>0.496440223157587</c:v>
                </c:pt>
                <c:pt idx="52">
                  <c:v>0.511930901737037</c:v>
                </c:pt>
                <c:pt idx="53">
                  <c:v>0.515039217056826</c:v>
                </c:pt>
                <c:pt idx="54">
                  <c:v>0.506291211366618</c:v>
                </c:pt>
                <c:pt idx="55">
                  <c:v>0.487117315282646</c:v>
                </c:pt>
                <c:pt idx="56">
                  <c:v>0.459560918513257</c:v>
                </c:pt>
                <c:pt idx="57">
                  <c:v>0.425951291636947</c:v>
                </c:pt>
                <c:pt idx="58">
                  <c:v>0.388608999983801</c:v>
                </c:pt>
                <c:pt idx="59">
                  <c:v>0.349626036940325</c:v>
                </c:pt>
                <c:pt idx="60">
                  <c:v>0.3107344808516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00363452212328622</c:v>
                </c:pt>
                <c:pt idx="1">
                  <c:v>0.000438256240135222</c:v>
                </c:pt>
                <c:pt idx="2">
                  <c:v>0.000528449112610024</c:v>
                </c:pt>
                <c:pt idx="3">
                  <c:v>0.000637193491520195</c:v>
                </c:pt>
                <c:pt idx="4">
                  <c:v>0.000768300581116237</c:v>
                </c:pt>
                <c:pt idx="5">
                  <c:v>0.000926362467165289</c:v>
                </c:pt>
                <c:pt idx="6">
                  <c:v>0.0011169111639031</c:v>
                </c:pt>
                <c:pt idx="7">
                  <c:v>0.00134660962367682</c:v>
                </c:pt>
                <c:pt idx="8">
                  <c:v>0.00162348093576422</c:v>
                </c:pt>
                <c:pt idx="9">
                  <c:v>0.00195718306311027</c:v>
                </c:pt>
                <c:pt idx="10">
                  <c:v>0.00235933774741538</c:v>
                </c:pt>
                <c:pt idx="11">
                  <c:v>0.00284392365512665</c:v>
                </c:pt>
                <c:pt idx="12">
                  <c:v>0.00342774542666766</c:v>
                </c:pt>
                <c:pt idx="13">
                  <c:v>0.00413099199341143</c:v>
                </c:pt>
                <c:pt idx="14">
                  <c:v>0.00497789927064616</c:v>
                </c:pt>
                <c:pt idx="15">
                  <c:v>0.00599753399476743</c:v>
                </c:pt>
                <c:pt idx="16">
                  <c:v>0.00722471684193315</c:v>
                </c:pt>
                <c:pt idx="17">
                  <c:v>0.00870110371547639</c:v>
                </c:pt>
                <c:pt idx="18">
                  <c:v>0.0104764437174443</c:v>
                </c:pt>
                <c:pt idx="19">
                  <c:v>0.0126100300729794</c:v>
                </c:pt>
                <c:pt idx="20">
                  <c:v>0.015172355052245</c:v>
                </c:pt>
                <c:pt idx="21">
                  <c:v>0.0182469701499732</c:v>
                </c:pt>
                <c:pt idx="22">
                  <c:v>0.0219325362099724</c:v>
                </c:pt>
                <c:pt idx="23">
                  <c:v>0.0263450217565061</c:v>
                </c:pt>
                <c:pt idx="24">
                  <c:v>0.0316199674104315</c:v>
                </c:pt>
                <c:pt idx="25">
                  <c:v>0.0379146746059032</c:v>
                </c:pt>
                <c:pt idx="26">
                  <c:v>0.0454100913004246</c:v>
                </c:pt>
                <c:pt idx="27">
                  <c:v>0.0543120483808774</c:v>
                </c:pt>
                <c:pt idx="28">
                  <c:v>0.0648513401998378</c:v>
                </c:pt>
                <c:pt idx="29">
                  <c:v>0.0772819349727515</c:v>
                </c:pt>
                <c:pt idx="30">
                  <c:v>0.0918763447044649</c:v>
                </c:pt>
                <c:pt idx="31">
                  <c:v>0.108916890409504</c:v>
                </c:pt>
                <c:pt idx="32">
                  <c:v>0.128681298417232</c:v>
                </c:pt>
                <c:pt idx="33">
                  <c:v>0.151420824612968</c:v>
                </c:pt>
                <c:pt idx="34">
                  <c:v>0.177329045635991</c:v>
                </c:pt>
                <c:pt idx="35">
                  <c:v>0.206499769766744</c:v>
                </c:pt>
                <c:pt idx="36">
                  <c:v>0.238873473597606</c:v>
                </c:pt>
                <c:pt idx="37">
                  <c:v>0.274173587684134</c:v>
                </c:pt>
                <c:pt idx="38">
                  <c:v>0.311837135103063</c:v>
                </c:pt>
                <c:pt idx="39">
                  <c:v>0.350948773994971</c:v>
                </c:pt>
                <c:pt idx="40">
                  <c:v>0.390192831131542</c:v>
                </c:pt>
                <c:pt idx="41">
                  <c:v>0.427843229538075</c:v>
                </c:pt>
                <c:pt idx="42">
                  <c:v>0.461814015767744</c:v>
                </c:pt>
                <c:pt idx="43">
                  <c:v>0.489790269556786</c:v>
                </c:pt>
                <c:pt idx="44">
                  <c:v>0.509447384224093</c:v>
                </c:pt>
                <c:pt idx="45">
                  <c:v>0.518744936706569</c:v>
                </c:pt>
                <c:pt idx="46">
                  <c:v>0.516252985322288</c:v>
                </c:pt>
                <c:pt idx="47">
                  <c:v>0.501442764761919</c:v>
                </c:pt>
                <c:pt idx="48">
                  <c:v>0.474863341782773</c:v>
                </c:pt>
                <c:pt idx="49">
                  <c:v>0.438141604999999</c:v>
                </c:pt>
                <c:pt idx="50">
                  <c:v>0.39378578207839</c:v>
                </c:pt>
                <c:pt idx="51">
                  <c:v>0.344829286489463</c:v>
                </c:pt>
                <c:pt idx="52">
                  <c:v>0.294399275809395</c:v>
                </c:pt>
                <c:pt idx="53">
                  <c:v>0.245312353537415</c:v>
                </c:pt>
                <c:pt idx="54">
                  <c:v>0.199781961208636</c:v>
                </c:pt>
                <c:pt idx="55">
                  <c:v>0.159278983543393</c:v>
                </c:pt>
                <c:pt idx="56">
                  <c:v>0.124539414328837</c:v>
                </c:pt>
                <c:pt idx="57">
                  <c:v>0.0956788089975384</c:v>
                </c:pt>
                <c:pt idx="58">
                  <c:v>0.0723605351187106</c:v>
                </c:pt>
                <c:pt idx="59">
                  <c:v>0.053970644035965</c:v>
                </c:pt>
                <c:pt idx="60">
                  <c:v>0.0397679395467752</c:v>
                </c:pt>
              </c:numCache>
            </c:numRef>
          </c:yVal>
          <c:smooth val="1"/>
        </c:ser>
        <c:axId val="68241032"/>
        <c:axId val="42536198"/>
      </c:scatterChart>
      <c:valAx>
        <c:axId val="682410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198"/>
        <c:crossesAt val="0"/>
        <c:crossBetween val="midCat"/>
        <c:majorUnit val="1"/>
        <c:minorUnit val="0.25"/>
      </c:valAx>
      <c:valAx>
        <c:axId val="42536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0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473887884922494</c:v>
                </c:pt>
                <c:pt idx="1">
                  <c:v>0.0537583814834442</c:v>
                </c:pt>
                <c:pt idx="2">
                  <c:v>0.0606138734960073</c:v>
                </c:pt>
                <c:pt idx="3">
                  <c:v>0.0679092392805677</c:v>
                </c:pt>
                <c:pt idx="4">
                  <c:v>0.0755785949499488</c:v>
                </c:pt>
                <c:pt idx="5">
                  <c:v>0.0835357379025451</c:v>
                </c:pt>
                <c:pt idx="6">
                  <c:v>0.0916747841445157</c:v>
                </c:pt>
                <c:pt idx="7">
                  <c:v>0.0998720452469048</c:v>
                </c:pt>
                <c:pt idx="8">
                  <c:v>0.107989194097942</c:v>
                </c:pt>
                <c:pt idx="9">
                  <c:v>0.115877653288626</c:v>
                </c:pt>
                <c:pt idx="10">
                  <c:v>0.123384014725176</c:v>
                </c:pt>
                <c:pt idx="11">
                  <c:v>0.13035618</c:v>
                </c:pt>
                <c:pt idx="12">
                  <c:v>0.136649815576125</c:v>
                </c:pt>
                <c:pt idx="13">
                  <c:v>0.142134660480046</c:v>
                </c:pt>
                <c:pt idx="14">
                  <c:v>0.146700217456622</c:v>
                </c:pt>
                <c:pt idx="15">
                  <c:v>0.150260404529946</c:v>
                </c:pt>
                <c:pt idx="16">
                  <c:v>0.152756837446162</c:v>
                </c:pt>
                <c:pt idx="17">
                  <c:v>0.154160541876158</c:v>
                </c:pt>
                <c:pt idx="18">
                  <c:v>0.15447203975679</c:v>
                </c:pt>
                <c:pt idx="19">
                  <c:v>0.153719897236651</c:v>
                </c:pt>
                <c:pt idx="20">
                  <c:v>0.151957944622965</c:v>
                </c:pt>
                <c:pt idx="21">
                  <c:v>0.149261468385863</c:v>
                </c:pt>
                <c:pt idx="22">
                  <c:v>0.145722724826812</c:v>
                </c:pt>
                <c:pt idx="23">
                  <c:v>0.141446134138965</c:v>
                </c:pt>
                <c:pt idx="24">
                  <c:v>0.136543487482699</c:v>
                </c:pt>
                <c:pt idx="25">
                  <c:v>0.131129447299177</c:v>
                </c:pt>
                <c:pt idx="26">
                  <c:v>0.12531755296039</c:v>
                </c:pt>
                <c:pt idx="27">
                  <c:v>0.119216870320759</c:v>
                </c:pt>
                <c:pt idx="28">
                  <c:v>0.112929353447901</c:v>
                </c:pt>
                <c:pt idx="29">
                  <c:v>0.106547925982275</c:v>
                </c:pt>
                <c:pt idx="30">
                  <c:v>0.100155241787739</c:v>
                </c:pt>
                <c:pt idx="31">
                  <c:v>0.0938230510112008</c:v>
                </c:pt>
                <c:pt idx="32">
                  <c:v>0.087612077722295</c:v>
                </c:pt>
                <c:pt idx="33">
                  <c:v>0.0815723070795767</c:v>
                </c:pt>
                <c:pt idx="34">
                  <c:v>0.0757435809607647</c:v>
                </c:pt>
                <c:pt idx="35">
                  <c:v>0.0701564085435154</c:v>
                </c:pt>
                <c:pt idx="36">
                  <c:v>0.064832909962427</c:v>
                </c:pt>
                <c:pt idx="37">
                  <c:v>0.0597878248207369</c:v>
                </c:pt>
                <c:pt idx="38">
                  <c:v>0.055029531399811</c:v>
                </c:pt>
                <c:pt idx="39">
                  <c:v>0.0505610357590374</c:v>
                </c:pt>
                <c:pt idx="40">
                  <c:v>0.0463809018476797</c:v>
                </c:pt>
                <c:pt idx="41">
                  <c:v>0.0424841038952335</c:v>
                </c:pt>
                <c:pt idx="42">
                  <c:v>0.0388627906005216</c:v>
                </c:pt>
                <c:pt idx="43">
                  <c:v>0.0355069570706558</c:v>
                </c:pt>
                <c:pt idx="44">
                  <c:v>0.0324050252458026</c:v>
                </c:pt>
                <c:pt idx="45">
                  <c:v>0.0295443369167567</c:v>
                </c:pt>
                <c:pt idx="46">
                  <c:v>0.0269115656495518</c:v>
                </c:pt>
                <c:pt idx="47">
                  <c:v>0.0244930552168976</c:v>
                </c:pt>
                <c:pt idx="48">
                  <c:v>0.0222750927194439</c:v>
                </c:pt>
                <c:pt idx="49">
                  <c:v>0.0202441246496082</c:v>
                </c:pt>
                <c:pt idx="50">
                  <c:v>0.0183869238631518</c:v>
                </c:pt>
                <c:pt idx="51">
                  <c:v>0.0166907149034632</c:v>
                </c:pt>
                <c:pt idx="52">
                  <c:v>0.0151432644667153</c:v>
                </c:pt>
                <c:pt idx="53">
                  <c:v>0.0137329430743357</c:v>
                </c:pt>
                <c:pt idx="54">
                  <c:v>0.0124487632839484</c:v>
                </c:pt>
                <c:pt idx="55">
                  <c:v>0.0112803990563017</c:v>
                </c:pt>
                <c:pt idx="56">
                  <c:v>0.0102181902263324</c:v>
                </c:pt>
                <c:pt idx="57">
                  <c:v>0.0092531354146064</c:v>
                </c:pt>
                <c:pt idx="58">
                  <c:v>0.00837687616720207</c:v>
                </c:pt>
                <c:pt idx="59">
                  <c:v>0.00758167462909173</c:v>
                </c:pt>
                <c:pt idx="60">
                  <c:v>0.00686038663637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15122748619979</c:v>
                </c:pt>
                <c:pt idx="1">
                  <c:v>0.116065619474612</c:v>
                </c:pt>
                <c:pt idx="2">
                  <c:v>0.116040036789366</c:v>
                </c:pt>
                <c:pt idx="3">
                  <c:v>0.114969306626906</c:v>
                </c:pt>
                <c:pt idx="4">
                  <c:v>0.112799353093364</c:v>
                </c:pt>
                <c:pt idx="5">
                  <c:v>0.109503872575215</c:v>
                </c:pt>
                <c:pt idx="6">
                  <c:v>0.105088728595574</c:v>
                </c:pt>
                <c:pt idx="7">
                  <c:v>0.0995951921283648</c:v>
                </c:pt>
                <c:pt idx="8">
                  <c:v>0.0931016791831201</c:v>
                </c:pt>
                <c:pt idx="9">
                  <c:v>0.0857237271006183</c:v>
                </c:pt>
                <c:pt idx="10">
                  <c:v>0.0776120766556094</c:v>
                </c:pt>
                <c:pt idx="11">
                  <c:v>0.0689488755510763</c:v>
                </c:pt>
                <c:pt idx="12">
                  <c:v>0.0599421721044597</c:v>
                </c:pt>
                <c:pt idx="13">
                  <c:v>0.0508190058119514</c:v>
                </c:pt>
                <c:pt idx="14">
                  <c:v>0.0418175056932811</c:v>
                </c:pt>
                <c:pt idx="15">
                  <c:v>0.0331784648036445</c:v>
                </c:pt>
                <c:pt idx="16">
                  <c:v>0.0251368648335829</c:v>
                </c:pt>
                <c:pt idx="17">
                  <c:v>0.0179137818590662</c:v>
                </c:pt>
                <c:pt idx="18">
                  <c:v>0.0117090244476596</c:v>
                </c:pt>
                <c:pt idx="19">
                  <c:v>0.00669475515153914</c:v>
                </c:pt>
                <c:pt idx="20">
                  <c:v>0.00301024436124328</c:v>
                </c:pt>
                <c:pt idx="21">
                  <c:v>0.000757818080894123</c:v>
                </c:pt>
                <c:pt idx="22">
                  <c:v>1.88791060672984E-031</c:v>
                </c:pt>
                <c:pt idx="23">
                  <c:v>0.000757818080894169</c:v>
                </c:pt>
                <c:pt idx="24">
                  <c:v>0.00301024436124337</c:v>
                </c:pt>
                <c:pt idx="25">
                  <c:v>0.00669475515153928</c:v>
                </c:pt>
                <c:pt idx="26">
                  <c:v>0.0117090244476598</c:v>
                </c:pt>
                <c:pt idx="27">
                  <c:v>0.0179137818590664</c:v>
                </c:pt>
                <c:pt idx="28">
                  <c:v>0.0251368648335831</c:v>
                </c:pt>
                <c:pt idx="29">
                  <c:v>0.0331784648036447</c:v>
                </c:pt>
                <c:pt idx="30">
                  <c:v>0.0418175056932813</c:v>
                </c:pt>
                <c:pt idx="31">
                  <c:v>0.0508190058119516</c:v>
                </c:pt>
                <c:pt idx="32">
                  <c:v>0.0599421721044599</c:v>
                </c:pt>
                <c:pt idx="33">
                  <c:v>0.0689488755510765</c:v>
                </c:pt>
                <c:pt idx="34">
                  <c:v>0.0776120766556096</c:v>
                </c:pt>
                <c:pt idx="35">
                  <c:v>0.0857237271006185</c:v>
                </c:pt>
                <c:pt idx="36">
                  <c:v>0.0931016791831203</c:v>
                </c:pt>
                <c:pt idx="37">
                  <c:v>0.099595192128365</c:v>
                </c:pt>
                <c:pt idx="38">
                  <c:v>0.105088728595574</c:v>
                </c:pt>
                <c:pt idx="39">
                  <c:v>0.109503872575215</c:v>
                </c:pt>
                <c:pt idx="40">
                  <c:v>0.112799353093364</c:v>
                </c:pt>
                <c:pt idx="41">
                  <c:v>0.114969306626906</c:v>
                </c:pt>
                <c:pt idx="42">
                  <c:v>0.116040036789366</c:v>
                </c:pt>
                <c:pt idx="43">
                  <c:v>0.116065619474612</c:v>
                </c:pt>
                <c:pt idx="44">
                  <c:v>0.115122748619979</c:v>
                </c:pt>
                <c:pt idx="45">
                  <c:v>0.113305222212801</c:v>
                </c:pt>
                <c:pt idx="46">
                  <c:v>0.110718435939043</c:v>
                </c:pt>
                <c:pt idx="47">
                  <c:v>0.107474192564249</c:v>
                </c:pt>
                <c:pt idx="48">
                  <c:v>0.103686059953022</c:v>
                </c:pt>
                <c:pt idx="49">
                  <c:v>0.0994654304163273</c:v>
                </c:pt>
                <c:pt idx="50">
                  <c:v>0.0949183578623162</c:v>
                </c:pt>
                <c:pt idx="51">
                  <c:v>0.0901431834571486</c:v>
                </c:pt>
                <c:pt idx="52">
                  <c:v>0.0852289088451065</c:v>
                </c:pt>
                <c:pt idx="53">
                  <c:v>0.0802542396114031</c:v>
                </c:pt>
                <c:pt idx="54">
                  <c:v>0.075287199846975</c:v>
                </c:pt>
                <c:pt idx="55">
                  <c:v>0.0703852093710075</c:v>
                </c:pt>
                <c:pt idx="56">
                  <c:v>0.0655955157119452</c:v>
                </c:pt>
                <c:pt idx="57">
                  <c:v>0.0609558805218914</c:v>
                </c:pt>
                <c:pt idx="58">
                  <c:v>0.05649543208973</c:v>
                </c:pt>
                <c:pt idx="59">
                  <c:v>0.0522356098264251</c:v>
                </c:pt>
                <c:pt idx="60">
                  <c:v>0.04819114132397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86813325227873</c:v>
                </c:pt>
                <c:pt idx="1">
                  <c:v>0.0203761333511868</c:v>
                </c:pt>
                <c:pt idx="2">
                  <c:v>0.0221887897084507</c:v>
                </c:pt>
                <c:pt idx="3">
                  <c:v>0.0241196093135152</c:v>
                </c:pt>
                <c:pt idx="4">
                  <c:v>0.0261668380106315</c:v>
                </c:pt>
                <c:pt idx="5">
                  <c:v>0.0283261760469795</c:v>
                </c:pt>
                <c:pt idx="6">
                  <c:v>0.0305902414259857</c:v>
                </c:pt>
                <c:pt idx="7">
                  <c:v>0.0329479880147379</c:v>
                </c:pt>
                <c:pt idx="8">
                  <c:v>0.0353840919750183</c:v>
                </c:pt>
                <c:pt idx="9">
                  <c:v>0.0378783275378446</c:v>
                </c:pt>
                <c:pt idx="10">
                  <c:v>0.0404049622035967</c:v>
                </c:pt>
                <c:pt idx="11">
                  <c:v>0.0429322120188236</c:v>
                </c:pt>
                <c:pt idx="12">
                  <c:v>0.0454218093167392</c:v>
                </c:pt>
                <c:pt idx="13">
                  <c:v>0.0478287475486189</c:v>
                </c:pt>
                <c:pt idx="14">
                  <c:v>0.0501012795036834</c:v>
                </c:pt>
                <c:pt idx="15">
                  <c:v>0.0521812547569436</c:v>
                </c:pt>
                <c:pt idx="16">
                  <c:v>0.0540048875219344</c:v>
                </c:pt>
                <c:pt idx="17">
                  <c:v>0.0555040446659251</c:v>
                </c:pt>
                <c:pt idx="18">
                  <c:v>0.0566081325926305</c:v>
                </c:pt>
                <c:pt idx="19">
                  <c:v>0.0572466381124578</c:v>
                </c:pt>
                <c:pt idx="20">
                  <c:v>0.0573523398558992</c:v>
                </c:pt>
                <c:pt idx="21">
                  <c:v>0.0568651518932552</c:v>
                </c:pt>
                <c:pt idx="22">
                  <c:v>0.0557364905229766</c:v>
                </c:pt>
                <c:pt idx="23">
                  <c:v>0.0539339718537216</c:v>
                </c:pt>
                <c:pt idx="24">
                  <c:v>0.0514461582812543</c:v>
                </c:pt>
                <c:pt idx="25">
                  <c:v>0.048286986213433</c:v>
                </c:pt>
                <c:pt idx="26">
                  <c:v>0.0444994385040323</c:v>
                </c:pt>
                <c:pt idx="27">
                  <c:v>0.0401579879905503</c:v>
                </c:pt>
                <c:pt idx="28">
                  <c:v>0.0353693480450567</c:v>
                </c:pt>
                <c:pt idx="29">
                  <c:v>0.030271133831372</c:v>
                </c:pt>
                <c:pt idx="30">
                  <c:v>0.025028169488821</c:v>
                </c:pt>
                <c:pt idx="31">
                  <c:v>0.0198263681715681</c:v>
                </c:pt>
                <c:pt idx="32">
                  <c:v>0.0148643494790403</c:v>
                </c:pt>
                <c:pt idx="33">
                  <c:v>0.0103432174607684</c:v>
                </c:pt>
                <c:pt idx="34">
                  <c:v>0.00645516904915213</c:v>
                </c:pt>
                <c:pt idx="35">
                  <c:v>0.00337180087760065</c:v>
                </c:pt>
                <c:pt idx="36">
                  <c:v>0.00123309794444978</c:v>
                </c:pt>
                <c:pt idx="37">
                  <c:v>0.00013809550812838</c:v>
                </c:pt>
                <c:pt idx="38">
                  <c:v>0.000138095508128396</c:v>
                </c:pt>
                <c:pt idx="39">
                  <c:v>0.00123309794444983</c:v>
                </c:pt>
                <c:pt idx="40">
                  <c:v>0.00337180087760073</c:v>
                </c:pt>
                <c:pt idx="41">
                  <c:v>0.00645516904915223</c:v>
                </c:pt>
                <c:pt idx="42">
                  <c:v>0.0103432174607685</c:v>
                </c:pt>
                <c:pt idx="43">
                  <c:v>0.0148643494790404</c:v>
                </c:pt>
                <c:pt idx="44">
                  <c:v>0.0198263681715683</c:v>
                </c:pt>
                <c:pt idx="45">
                  <c:v>0.0250281694888212</c:v>
                </c:pt>
                <c:pt idx="46">
                  <c:v>0.0302711338313722</c:v>
                </c:pt>
                <c:pt idx="47">
                  <c:v>0.0353693480450569</c:v>
                </c:pt>
                <c:pt idx="48">
                  <c:v>0.0401579879905505</c:v>
                </c:pt>
                <c:pt idx="49">
                  <c:v>0.0444994385040325</c:v>
                </c:pt>
                <c:pt idx="50">
                  <c:v>0.0482869862134332</c:v>
                </c:pt>
                <c:pt idx="51">
                  <c:v>0.0514461582812543</c:v>
                </c:pt>
                <c:pt idx="52">
                  <c:v>0.0539339718537218</c:v>
                </c:pt>
                <c:pt idx="53">
                  <c:v>0.0557364905229767</c:v>
                </c:pt>
                <c:pt idx="54">
                  <c:v>0.0568651518932553</c:v>
                </c:pt>
                <c:pt idx="55">
                  <c:v>0.0573523398558992</c:v>
                </c:pt>
                <c:pt idx="56">
                  <c:v>0.0572466381124578</c:v>
                </c:pt>
                <c:pt idx="57">
                  <c:v>0.0566081325926305</c:v>
                </c:pt>
                <c:pt idx="58">
                  <c:v>0.0555040446659251</c:v>
                </c:pt>
                <c:pt idx="59">
                  <c:v>0.0540048875219344</c:v>
                </c:pt>
                <c:pt idx="60">
                  <c:v>0.05218125475694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137329430743358</c:v>
                </c:pt>
                <c:pt idx="1">
                  <c:v>0.0151432644667153</c:v>
                </c:pt>
                <c:pt idx="2">
                  <c:v>0.0166907149034633</c:v>
                </c:pt>
                <c:pt idx="3">
                  <c:v>0.0183869238631519</c:v>
                </c:pt>
                <c:pt idx="4">
                  <c:v>0.0202441246496083</c:v>
                </c:pt>
                <c:pt idx="5">
                  <c:v>0.022275092719444</c:v>
                </c:pt>
                <c:pt idx="6">
                  <c:v>0.0244930552168977</c:v>
                </c:pt>
                <c:pt idx="7">
                  <c:v>0.0269115656495519</c:v>
                </c:pt>
                <c:pt idx="8">
                  <c:v>0.0295443369167568</c:v>
                </c:pt>
                <c:pt idx="9">
                  <c:v>0.0324050252458027</c:v>
                </c:pt>
                <c:pt idx="10">
                  <c:v>0.0355069570706559</c:v>
                </c:pt>
                <c:pt idx="11">
                  <c:v>0.0388627906005217</c:v>
                </c:pt>
                <c:pt idx="12">
                  <c:v>0.0424841038952335</c:v>
                </c:pt>
                <c:pt idx="13">
                  <c:v>0.0463809018476799</c:v>
                </c:pt>
                <c:pt idx="14">
                  <c:v>0.0505610357590375</c:v>
                </c:pt>
                <c:pt idx="15">
                  <c:v>0.0550295313998111</c:v>
                </c:pt>
                <c:pt idx="16">
                  <c:v>0.059787824820737</c:v>
                </c:pt>
                <c:pt idx="17">
                  <c:v>0.0648329099624272</c:v>
                </c:pt>
                <c:pt idx="18">
                  <c:v>0.0701564085435157</c:v>
                </c:pt>
                <c:pt idx="19">
                  <c:v>0.0757435809607649</c:v>
                </c:pt>
                <c:pt idx="20">
                  <c:v>0.0815723070795769</c:v>
                </c:pt>
                <c:pt idx="21">
                  <c:v>0.0876120777222952</c:v>
                </c:pt>
                <c:pt idx="22">
                  <c:v>0.093823051011201</c:v>
                </c:pt>
                <c:pt idx="23">
                  <c:v>0.100155241787739</c:v>
                </c:pt>
                <c:pt idx="24">
                  <c:v>0.106547925982275</c:v>
                </c:pt>
                <c:pt idx="25">
                  <c:v>0.112929353447901</c:v>
                </c:pt>
                <c:pt idx="26">
                  <c:v>0.119216870320759</c:v>
                </c:pt>
                <c:pt idx="27">
                  <c:v>0.12531755296039</c:v>
                </c:pt>
                <c:pt idx="28">
                  <c:v>0.131129447299177</c:v>
                </c:pt>
                <c:pt idx="29">
                  <c:v>0.136543487482699</c:v>
                </c:pt>
                <c:pt idx="30">
                  <c:v>0.141446134138966</c:v>
                </c:pt>
                <c:pt idx="31">
                  <c:v>0.145722724826812</c:v>
                </c:pt>
                <c:pt idx="32">
                  <c:v>0.149261468385863</c:v>
                </c:pt>
                <c:pt idx="33">
                  <c:v>0.151957944622965</c:v>
                </c:pt>
                <c:pt idx="34">
                  <c:v>0.153719897236651</c:v>
                </c:pt>
                <c:pt idx="35">
                  <c:v>0.15447203975679</c:v>
                </c:pt>
                <c:pt idx="36">
                  <c:v>0.154160541876158</c:v>
                </c:pt>
                <c:pt idx="37">
                  <c:v>0.152756837446162</c:v>
                </c:pt>
                <c:pt idx="38">
                  <c:v>0.150260404529946</c:v>
                </c:pt>
                <c:pt idx="39">
                  <c:v>0.146700217456622</c:v>
                </c:pt>
                <c:pt idx="40">
                  <c:v>0.142134660480046</c:v>
                </c:pt>
                <c:pt idx="41">
                  <c:v>0.136649815576125</c:v>
                </c:pt>
                <c:pt idx="42">
                  <c:v>0.13035618</c:v>
                </c:pt>
                <c:pt idx="43">
                  <c:v>0.123384014725176</c:v>
                </c:pt>
                <c:pt idx="44">
                  <c:v>0.115877653288626</c:v>
                </c:pt>
                <c:pt idx="45">
                  <c:v>0.107989194097942</c:v>
                </c:pt>
                <c:pt idx="46">
                  <c:v>0.0998720452469045</c:v>
                </c:pt>
                <c:pt idx="47">
                  <c:v>0.0916747841445155</c:v>
                </c:pt>
                <c:pt idx="48">
                  <c:v>0.0835357379025449</c:v>
                </c:pt>
                <c:pt idx="49">
                  <c:v>0.0755785949499486</c:v>
                </c:pt>
                <c:pt idx="50">
                  <c:v>0.0679092392805675</c:v>
                </c:pt>
                <c:pt idx="51">
                  <c:v>0.0606138734960072</c:v>
                </c:pt>
                <c:pt idx="52">
                  <c:v>0.053758381483444</c:v>
                </c:pt>
                <c:pt idx="53">
                  <c:v>0.0473887884922493</c:v>
                </c:pt>
                <c:pt idx="54">
                  <c:v>0.0415326127137756</c:v>
                </c:pt>
                <c:pt idx="55">
                  <c:v>0.0362008700655544</c:v>
                </c:pt>
                <c:pt idx="56">
                  <c:v>0.0313904900573819</c:v>
                </c:pt>
                <c:pt idx="57">
                  <c:v>0.0270869195942672</c:v>
                </c:pt>
                <c:pt idx="58">
                  <c:v>0.0232667260677811</c:v>
                </c:pt>
                <c:pt idx="59">
                  <c:v>0.019900053744841</c:v>
                </c:pt>
                <c:pt idx="60">
                  <c:v>0.0169528318920562</c:v>
                </c:pt>
              </c:numCache>
            </c:numRef>
          </c:yVal>
          <c:smooth val="1"/>
        </c:ser>
        <c:axId val="41226266"/>
        <c:axId val="45232954"/>
      </c:scatterChart>
      <c:valAx>
        <c:axId val="412262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54"/>
        <c:crossesAt val="0"/>
        <c:crossBetween val="midCat"/>
        <c:majorUnit val="1"/>
        <c:minorUnit val="0.25"/>
      </c:valAx>
      <c:valAx>
        <c:axId val="45232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2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150628611674447</c:v>
                </c:pt>
                <c:pt idx="1">
                  <c:v>0.188384028730939</c:v>
                </c:pt>
                <c:pt idx="2">
                  <c:v>0.234714763766118</c:v>
                </c:pt>
                <c:pt idx="3">
                  <c:v>0.29106791870355</c:v>
                </c:pt>
                <c:pt idx="4">
                  <c:v>0.358853819868686</c:v>
                </c:pt>
                <c:pt idx="5">
                  <c:v>0.439262389022801</c:v>
                </c:pt>
                <c:pt idx="6">
                  <c:v>0.532991786005203</c:v>
                </c:pt>
                <c:pt idx="7">
                  <c:v>0.639885702462727</c:v>
                </c:pt>
                <c:pt idx="8">
                  <c:v>0.7585032433387</c:v>
                </c:pt>
                <c:pt idx="9">
                  <c:v>0.885690986042163</c:v>
                </c:pt>
                <c:pt idx="10">
                  <c:v>1.01628524757169</c:v>
                </c:pt>
                <c:pt idx="11">
                  <c:v>1.1431227661813</c:v>
                </c:pt>
                <c:pt idx="12">
                  <c:v>1.2575407702335</c:v>
                </c:pt>
                <c:pt idx="13">
                  <c:v>1.35045883129071</c:v>
                </c:pt>
                <c:pt idx="14">
                  <c:v>1.41394096164071</c:v>
                </c:pt>
                <c:pt idx="15">
                  <c:v>1.44289298705145</c:v>
                </c:pt>
                <c:pt idx="16">
                  <c:v>1.4363854931613</c:v>
                </c:pt>
                <c:pt idx="17">
                  <c:v>1.39813719325743</c:v>
                </c:pt>
                <c:pt idx="18">
                  <c:v>1.33597043807906</c:v>
                </c:pt>
                <c:pt idx="19">
                  <c:v>1.26042699059323</c:v>
                </c:pt>
                <c:pt idx="20">
                  <c:v>1.18300184718559</c:v>
                </c:pt>
                <c:pt idx="21">
                  <c:v>1.11448688111665</c:v>
                </c:pt>
                <c:pt idx="22">
                  <c:v>1.06374333980597</c:v>
                </c:pt>
                <c:pt idx="23">
                  <c:v>1.03697923240369</c:v>
                </c:pt>
                <c:pt idx="24">
                  <c:v>1.03742774266456</c:v>
                </c:pt>
                <c:pt idx="25">
                  <c:v>1.06526601635684</c:v>
                </c:pt>
                <c:pt idx="26">
                  <c:v>1.11766712527622</c:v>
                </c:pt>
                <c:pt idx="27">
                  <c:v>1.18899040674025</c:v>
                </c:pt>
                <c:pt idx="28">
                  <c:v>1.27122423292178</c:v>
                </c:pt>
                <c:pt idx="29">
                  <c:v>1.3548378914375</c:v>
                </c:pt>
                <c:pt idx="30">
                  <c:v>1.43012484775872</c:v>
                </c:pt>
                <c:pt idx="31">
                  <c:v>1.48891904060031</c:v>
                </c:pt>
                <c:pt idx="32">
                  <c:v>1.52630768164418</c:v>
                </c:pt>
                <c:pt idx="33">
                  <c:v>1.54179308437812</c:v>
                </c:pt>
                <c:pt idx="34">
                  <c:v>1.53941661354272</c:v>
                </c:pt>
                <c:pt idx="35">
                  <c:v>1.52667671564538</c:v>
                </c:pt>
                <c:pt idx="36">
                  <c:v>1.51250980726494</c:v>
                </c:pt>
                <c:pt idx="37">
                  <c:v>1.50493808086895</c:v>
                </c:pt>
                <c:pt idx="38">
                  <c:v>1.50907879315566</c:v>
                </c:pt>
                <c:pt idx="39">
                  <c:v>1.52606361627985</c:v>
                </c:pt>
                <c:pt idx="40">
                  <c:v>1.5531345787835</c:v>
                </c:pt>
                <c:pt idx="41">
                  <c:v>1.58485463933887</c:v>
                </c:pt>
                <c:pt idx="42">
                  <c:v>1.61504426333219</c:v>
                </c:pt>
                <c:pt idx="43">
                  <c:v>1.63879031264943</c:v>
                </c:pt>
                <c:pt idx="44">
                  <c:v>1.65378515991246</c:v>
                </c:pt>
                <c:pt idx="45">
                  <c:v>1.6604585334591</c:v>
                </c:pt>
                <c:pt idx="46">
                  <c:v>1.66085311957843</c:v>
                </c:pt>
                <c:pt idx="47">
                  <c:v>1.65676681425986</c:v>
                </c:pt>
                <c:pt idx="48">
                  <c:v>1.64804160753363</c:v>
                </c:pt>
                <c:pt idx="49">
                  <c:v>1.63181833547559</c:v>
                </c:pt>
                <c:pt idx="50">
                  <c:v>1.60312052796816</c:v>
                </c:pt>
                <c:pt idx="51">
                  <c:v>1.55650916638234</c:v>
                </c:pt>
                <c:pt idx="52">
                  <c:v>1.48807278457165</c:v>
                </c:pt>
                <c:pt idx="53">
                  <c:v>1.39691444760506</c:v>
                </c:pt>
                <c:pt idx="54">
                  <c:v>1.28559639445106</c:v>
                </c:pt>
                <c:pt idx="55">
                  <c:v>1.1595116152186</c:v>
                </c:pt>
                <c:pt idx="56">
                  <c:v>1.02558095610597</c:v>
                </c:pt>
                <c:pt idx="57">
                  <c:v>0.890829947704886</c:v>
                </c:pt>
                <c:pt idx="58">
                  <c:v>0.761282410454584</c:v>
                </c:pt>
                <c:pt idx="59">
                  <c:v>0.641360983309758</c:v>
                </c:pt>
                <c:pt idx="60">
                  <c:v>0.533762841122493</c:v>
                </c:pt>
              </c:numCache>
            </c:numRef>
          </c:yVal>
          <c:smooth val="1"/>
        </c:ser>
        <c:axId val="59685886"/>
        <c:axId val="23289248"/>
      </c:scatterChart>
      <c:valAx>
        <c:axId val="596858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248"/>
        <c:crossesAt val="0"/>
        <c:crossBetween val="midCat"/>
        <c:majorUnit val="1"/>
        <c:minorUnit val="0.25"/>
      </c:valAx>
      <c:valAx>
        <c:axId val="232892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366968725752787</c:v>
                </c:pt>
                <c:pt idx="1">
                  <c:v>0.0054096425155697</c:v>
                </c:pt>
                <c:pt idx="2">
                  <c:v>0.0079392938941014</c:v>
                </c:pt>
                <c:pt idx="3">
                  <c:v>0.0115896863688467</c:v>
                </c:pt>
                <c:pt idx="4">
                  <c:v>0.0168100412788812</c:v>
                </c:pt>
                <c:pt idx="5">
                  <c:v>0.0241948915609559</c:v>
                </c:pt>
                <c:pt idx="6">
                  <c:v>0.0345063785158187</c:v>
                </c:pt>
                <c:pt idx="7">
                  <c:v>0.0486817848951501</c:v>
                </c:pt>
                <c:pt idx="8">
                  <c:v>0.0678113275682254</c:v>
                </c:pt>
                <c:pt idx="9">
                  <c:v>0.0930669042711251</c:v>
                </c:pt>
                <c:pt idx="10">
                  <c:v>0.125561960229529</c:v>
                </c:pt>
                <c:pt idx="11">
                  <c:v>0.166130450855104</c:v>
                </c:pt>
                <c:pt idx="12">
                  <c:v>0.215033525933777</c:v>
                </c:pt>
                <c:pt idx="13">
                  <c:v>0.271636957122271</c:v>
                </c:pt>
                <c:pt idx="14">
                  <c:v>0.334142951610181</c:v>
                </c:pt>
                <c:pt idx="15">
                  <c:v>0.39948818098762</c:v>
                </c:pt>
                <c:pt idx="16">
                  <c:v>0.463510613154505</c:v>
                </c:pt>
                <c:pt idx="17">
                  <c:v>0.521424720000001</c:v>
                </c:pt>
                <c:pt idx="18">
                  <c:v>0.568538641920183</c:v>
                </c:pt>
                <c:pt idx="19">
                  <c:v>0.601041618119784</c:v>
                </c:pt>
                <c:pt idx="20">
                  <c:v>0.616642167504632</c:v>
                </c:pt>
                <c:pt idx="21">
                  <c:v>0.614879588946602</c:v>
                </c:pt>
                <c:pt idx="22">
                  <c:v>0.597045873543451</c:v>
                </c:pt>
                <c:pt idx="23">
                  <c:v>0.565784536555861</c:v>
                </c:pt>
                <c:pt idx="24">
                  <c:v>0.524517789196709</c:v>
                </c:pt>
                <c:pt idx="25">
                  <c:v>0.476867481283035</c:v>
                </c:pt>
                <c:pt idx="26">
                  <c:v>0.426191703929098</c:v>
                </c:pt>
                <c:pt idx="27">
                  <c:v>0.375292204044803</c:v>
                </c:pt>
                <c:pt idx="28">
                  <c:v>0.326289228318307</c:v>
                </c:pt>
                <c:pt idx="29">
                  <c:v>0.280625634174061</c:v>
                </c:pt>
                <c:pt idx="30">
                  <c:v>0.239151299282947</c:v>
                </c:pt>
                <c:pt idx="31">
                  <c:v>0.202244143036149</c:v>
                </c:pt>
                <c:pt idx="32">
                  <c:v>0.169936415580934</c:v>
                </c:pt>
                <c:pt idx="33">
                  <c:v>0.142027828282623</c:v>
                </c:pt>
                <c:pt idx="34">
                  <c:v>0.118177347667027</c:v>
                </c:pt>
                <c:pt idx="35">
                  <c:v>0.0979722208675904</c:v>
                </c:pt>
                <c:pt idx="36">
                  <c:v>0.0809764985984328</c:v>
                </c:pt>
                <c:pt idx="37">
                  <c:v>0.066762859613853</c:v>
                </c:pt>
                <c:pt idx="38">
                  <c:v>0.0549317722973429</c:v>
                </c:pt>
                <c:pt idx="39">
                  <c:v>0.0451215962252068</c:v>
                </c:pt>
                <c:pt idx="40">
                  <c:v>0.0370125416584256</c:v>
                </c:pt>
                <c:pt idx="41">
                  <c:v>0.0303266985163669</c:v>
                </c:pt>
                <c:pt idx="42">
                  <c:v>0.0248257270097281</c:v>
                </c:pt>
                <c:pt idx="43">
                  <c:v>0.0203073060795979</c:v>
                </c:pt>
                <c:pt idx="44">
                  <c:v>0.016601061864435</c:v>
                </c:pt>
                <c:pt idx="45">
                  <c:v>0.0135644290976169</c:v>
                </c:pt>
                <c:pt idx="46">
                  <c:v>0.0110787116127922</c:v>
                </c:pt>
                <c:pt idx="47">
                  <c:v>0.00904548317893733</c:v>
                </c:pt>
                <c:pt idx="48">
                  <c:v>0.00738338930458744</c:v>
                </c:pt>
                <c:pt idx="49">
                  <c:v>0.00602536091350482</c:v>
                </c:pt>
                <c:pt idx="50">
                  <c:v>0.00491622187645634</c:v>
                </c:pt>
                <c:pt idx="51">
                  <c:v>0.00401065711414135</c:v>
                </c:pt>
                <c:pt idx="52">
                  <c:v>0.0032715013787124</c:v>
                </c:pt>
                <c:pt idx="53">
                  <c:v>0.00266830749463321</c:v>
                </c:pt>
                <c:pt idx="54">
                  <c:v>0.0021761545548279</c:v>
                </c:pt>
                <c:pt idx="55">
                  <c:v>0.00177465987940986</c:v>
                </c:pt>
                <c:pt idx="56">
                  <c:v>0.00144716254500013</c:v>
                </c:pt>
                <c:pt idx="57">
                  <c:v>0.00118005043531418</c:v>
                </c:pt>
                <c:pt idx="58">
                  <c:v>0.000962206735502515</c:v>
                </c:pt>
                <c:pt idx="59">
                  <c:v>0.000784555430768159</c:v>
                </c:pt>
                <c:pt idx="60">
                  <c:v>0.0006396886041668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978856069834412</c:v>
                </c:pt>
                <c:pt idx="1">
                  <c:v>0.117230375230019</c:v>
                </c:pt>
                <c:pt idx="2">
                  <c:v>0.139660898352904</c:v>
                </c:pt>
                <c:pt idx="3">
                  <c:v>0.165323862890683</c:v>
                </c:pt>
                <c:pt idx="4">
                  <c:v>0.194195181962751</c:v>
                </c:pt>
                <c:pt idx="5">
                  <c:v>0.225988873400664</c:v>
                </c:pt>
                <c:pt idx="6">
                  <c:v>0.260048521130384</c:v>
                </c:pt>
                <c:pt idx="7">
                  <c:v>0.29523197879589</c:v>
                </c:pt>
                <c:pt idx="8">
                  <c:v>0.329811124246541</c:v>
                </c:pt>
                <c:pt idx="9">
                  <c:v>0.361422223676217</c:v>
                </c:pt>
                <c:pt idx="10">
                  <c:v>0.387115155417616</c:v>
                </c:pt>
                <c:pt idx="11">
                  <c:v>0.403554193316246</c:v>
                </c:pt>
                <c:pt idx="12">
                  <c:v>0.407409289476583</c:v>
                </c:pt>
                <c:pt idx="13">
                  <c:v>0.395936024190253</c:v>
                </c:pt>
                <c:pt idx="14">
                  <c:v>0.367674520204806</c:v>
                </c:pt>
                <c:pt idx="15">
                  <c:v>0.323119293344985</c:v>
                </c:pt>
                <c:pt idx="16">
                  <c:v>0.26515770789538</c:v>
                </c:pt>
                <c:pt idx="17">
                  <c:v>0.199083578340923</c:v>
                </c:pt>
                <c:pt idx="18">
                  <c:v>0.132082914060947</c:v>
                </c:pt>
                <c:pt idx="19">
                  <c:v>0.0722376013932699</c:v>
                </c:pt>
                <c:pt idx="20">
                  <c:v>0.0272402374171696</c:v>
                </c:pt>
                <c:pt idx="21">
                  <c:v>0.00309774854861549</c:v>
                </c:pt>
                <c:pt idx="22">
                  <c:v>0.00309774854861591</c:v>
                </c:pt>
                <c:pt idx="23">
                  <c:v>0.0272402374171708</c:v>
                </c:pt>
                <c:pt idx="24">
                  <c:v>0.0722376013932717</c:v>
                </c:pt>
                <c:pt idx="25">
                  <c:v>0.132082914060949</c:v>
                </c:pt>
                <c:pt idx="26">
                  <c:v>0.199083578340925</c:v>
                </c:pt>
                <c:pt idx="27">
                  <c:v>0.265157707895382</c:v>
                </c:pt>
                <c:pt idx="28">
                  <c:v>0.323119293344987</c:v>
                </c:pt>
                <c:pt idx="29">
                  <c:v>0.367674520204807</c:v>
                </c:pt>
                <c:pt idx="30">
                  <c:v>0.395936024190253</c:v>
                </c:pt>
                <c:pt idx="31">
                  <c:v>0.407409289476583</c:v>
                </c:pt>
                <c:pt idx="32">
                  <c:v>0.403554193316245</c:v>
                </c:pt>
                <c:pt idx="33">
                  <c:v>0.387115155417616</c:v>
                </c:pt>
                <c:pt idx="34">
                  <c:v>0.361422223676216</c:v>
                </c:pt>
                <c:pt idx="35">
                  <c:v>0.32981112424654</c:v>
                </c:pt>
                <c:pt idx="36">
                  <c:v>0.295231978795889</c:v>
                </c:pt>
                <c:pt idx="37">
                  <c:v>0.260048521130383</c:v>
                </c:pt>
                <c:pt idx="38">
                  <c:v>0.225988873400663</c:v>
                </c:pt>
                <c:pt idx="39">
                  <c:v>0.194195181962751</c:v>
                </c:pt>
                <c:pt idx="40">
                  <c:v>0.165323862890683</c:v>
                </c:pt>
                <c:pt idx="41">
                  <c:v>0.139660898352904</c:v>
                </c:pt>
                <c:pt idx="42">
                  <c:v>0.117230375230018</c:v>
                </c:pt>
                <c:pt idx="43">
                  <c:v>0.0978856069834406</c:v>
                </c:pt>
                <c:pt idx="44">
                  <c:v>0.0813797036577393</c:v>
                </c:pt>
                <c:pt idx="45">
                  <c:v>0.0674167490979338</c:v>
                </c:pt>
                <c:pt idx="46">
                  <c:v>0.0556867059021045</c:v>
                </c:pt>
                <c:pt idx="47">
                  <c:v>0.0458876850710743</c:v>
                </c:pt>
                <c:pt idx="48">
                  <c:v>0.0377389677607521</c:v>
                </c:pt>
                <c:pt idx="49">
                  <c:v>0.0309875949868659</c:v>
                </c:pt>
                <c:pt idx="50">
                  <c:v>0.0254107019790614</c:v>
                </c:pt>
                <c:pt idx="51">
                  <c:v>0.0208151923882504</c:v>
                </c:pt>
                <c:pt idx="52">
                  <c:v>0.0170358712482477</c:v>
                </c:pt>
                <c:pt idx="53">
                  <c:v>0.0139327905062295</c:v>
                </c:pt>
                <c:pt idx="54">
                  <c:v>0.0113882941579127</c:v>
                </c:pt>
                <c:pt idx="55">
                  <c:v>0.0093040623772459</c:v>
                </c:pt>
                <c:pt idx="56">
                  <c:v>0.00759832640818282</c:v>
                </c:pt>
                <c:pt idx="57">
                  <c:v>0.00620334200111336</c:v>
                </c:pt>
                <c:pt idx="58">
                  <c:v>0.00506315587635996</c:v>
                </c:pt>
                <c:pt idx="59">
                  <c:v>0.00413166736655695</c:v>
                </c:pt>
                <c:pt idx="60">
                  <c:v>0.003370969009222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1934512152058</c:v>
                </c:pt>
                <c:pt idx="1">
                  <c:v>0.0236457174045763</c:v>
                </c:pt>
                <c:pt idx="2">
                  <c:v>0.0288796111062389</c:v>
                </c:pt>
                <c:pt idx="3">
                  <c:v>0.0352380199519952</c:v>
                </c:pt>
                <c:pt idx="4">
                  <c:v>0.0429456955709808</c:v>
                </c:pt>
                <c:pt idx="5">
                  <c:v>0.0522639309120104</c:v>
                </c:pt>
                <c:pt idx="6">
                  <c:v>0.0634922129146872</c:v>
                </c:pt>
                <c:pt idx="7">
                  <c:v>0.0769674064283331</c:v>
                </c:pt>
                <c:pt idx="8">
                  <c:v>0.093058859473365</c:v>
                </c:pt>
                <c:pt idx="9">
                  <c:v>0.112157204244182</c:v>
                </c:pt>
                <c:pt idx="10">
                  <c:v>0.134653931249036</c:v>
                </c:pt>
                <c:pt idx="11">
                  <c:v>0.160908148311716</c:v>
                </c:pt>
                <c:pt idx="12">
                  <c:v>0.191196538686964</c:v>
                </c:pt>
                <c:pt idx="13">
                  <c:v>0.225642824685446</c:v>
                </c:pt>
                <c:pt idx="14">
                  <c:v>0.264124678628266</c:v>
                </c:pt>
                <c:pt idx="15">
                  <c:v>0.306159868920827</c:v>
                </c:pt>
                <c:pt idx="16">
                  <c:v>0.350780384310193</c:v>
                </c:pt>
                <c:pt idx="17">
                  <c:v>0.396413797230299</c:v>
                </c:pt>
                <c:pt idx="18">
                  <c:v>0.440804346698941</c:v>
                </c:pt>
                <c:pt idx="19">
                  <c:v>0.481018818651695</c:v>
                </c:pt>
                <c:pt idx="20">
                  <c:v>0.513587647931289</c:v>
                </c:pt>
                <c:pt idx="21">
                  <c:v>0.534820528137346</c:v>
                </c:pt>
                <c:pt idx="22">
                  <c:v>0.541300099099827</c:v>
                </c:pt>
                <c:pt idx="23">
                  <c:v>0.530497131232609</c:v>
                </c:pt>
                <c:pt idx="24">
                  <c:v>0.501381824646076</c:v>
                </c:pt>
                <c:pt idx="25">
                  <c:v>0.454860433051747</c:v>
                </c:pt>
                <c:pt idx="26">
                  <c:v>0.393879678943549</c:v>
                </c:pt>
                <c:pt idx="27">
                  <c:v>0.323127391496577</c:v>
                </c:pt>
                <c:pt idx="28">
                  <c:v>0.248389901540841</c:v>
                </c:pt>
                <c:pt idx="29">
                  <c:v>0.175744201296087</c:v>
                </c:pt>
                <c:pt idx="30">
                  <c:v>0.110806024863734</c:v>
                </c:pt>
                <c:pt idx="31">
                  <c:v>0.0582046134134601</c:v>
                </c:pt>
                <c:pt idx="32">
                  <c:v>0.0213434330262199</c:v>
                </c:pt>
                <c:pt idx="33">
                  <c:v>0.00239269823533275</c:v>
                </c:pt>
                <c:pt idx="34">
                  <c:v>0.00239269823533303</c:v>
                </c:pt>
                <c:pt idx="35">
                  <c:v>0.0213434330262207</c:v>
                </c:pt>
                <c:pt idx="36">
                  <c:v>0.0582046134134614</c:v>
                </c:pt>
                <c:pt idx="37">
                  <c:v>0.110806024863736</c:v>
                </c:pt>
                <c:pt idx="38">
                  <c:v>0.175744201296089</c:v>
                </c:pt>
                <c:pt idx="39">
                  <c:v>0.248389901540843</c:v>
                </c:pt>
                <c:pt idx="40">
                  <c:v>0.323127391496579</c:v>
                </c:pt>
                <c:pt idx="41">
                  <c:v>0.393879678943551</c:v>
                </c:pt>
                <c:pt idx="42">
                  <c:v>0.454860433051749</c:v>
                </c:pt>
                <c:pt idx="43">
                  <c:v>0.501381824646077</c:v>
                </c:pt>
                <c:pt idx="44">
                  <c:v>0.530497131232609</c:v>
                </c:pt>
                <c:pt idx="45">
                  <c:v>0.541300099099827</c:v>
                </c:pt>
                <c:pt idx="46">
                  <c:v>0.534820528137345</c:v>
                </c:pt>
                <c:pt idx="47">
                  <c:v>0.513587647931288</c:v>
                </c:pt>
                <c:pt idx="48">
                  <c:v>0.481018818651693</c:v>
                </c:pt>
                <c:pt idx="49">
                  <c:v>0.440804346698939</c:v>
                </c:pt>
                <c:pt idx="50">
                  <c:v>0.396413797230297</c:v>
                </c:pt>
                <c:pt idx="51">
                  <c:v>0.350780384310191</c:v>
                </c:pt>
                <c:pt idx="52">
                  <c:v>0.306159868920825</c:v>
                </c:pt>
                <c:pt idx="53">
                  <c:v>0.264124678628264</c:v>
                </c:pt>
                <c:pt idx="54">
                  <c:v>0.225642824685445</c:v>
                </c:pt>
                <c:pt idx="55">
                  <c:v>0.191196538686963</c:v>
                </c:pt>
                <c:pt idx="56">
                  <c:v>0.160908148311715</c:v>
                </c:pt>
                <c:pt idx="57">
                  <c:v>0.134653931249035</c:v>
                </c:pt>
                <c:pt idx="58">
                  <c:v>0.112157204244182</c:v>
                </c:pt>
                <c:pt idx="59">
                  <c:v>0.0930588594733643</c:v>
                </c:pt>
                <c:pt idx="60">
                  <c:v>0.07696740642833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0067953723609385</c:v>
                </c:pt>
                <c:pt idx="1">
                  <c:v>0.000833346126935205</c:v>
                </c:pt>
                <c:pt idx="2">
                  <c:v>0.00102192168298399</c:v>
                </c:pt>
                <c:pt idx="3">
                  <c:v>0.00125309880092843</c:v>
                </c:pt>
                <c:pt idx="4">
                  <c:v>0.00153646607391261</c:v>
                </c:pt>
                <c:pt idx="5">
                  <c:v>0.00188375229124915</c:v>
                </c:pt>
                <c:pt idx="6">
                  <c:v>0.00230929506267705</c:v>
                </c:pt>
                <c:pt idx="7">
                  <c:v>0.00283060745257421</c:v>
                </c:pt>
                <c:pt idx="8">
                  <c:v>0.00346906075855644</c:v>
                </c:pt>
                <c:pt idx="9">
                  <c:v>0.00425070366590531</c:v>
                </c:pt>
                <c:pt idx="10">
                  <c:v>0.00520723960249519</c:v>
                </c:pt>
                <c:pt idx="11">
                  <c:v>0.00637718463043437</c:v>
                </c:pt>
                <c:pt idx="12">
                  <c:v>0.00780722672259449</c:v>
                </c:pt>
                <c:pt idx="13">
                  <c:v>0.00955380236450669</c:v>
                </c:pt>
                <c:pt idx="14">
                  <c:v>0.0116848959469696</c:v>
                </c:pt>
                <c:pt idx="15">
                  <c:v>0.014282048192624</c:v>
                </c:pt>
                <c:pt idx="16">
                  <c:v>0.0174425272874576</c:v>
                </c:pt>
                <c:pt idx="17">
                  <c:v>0.0212815639671783</c:v>
                </c:pt>
                <c:pt idx="18">
                  <c:v>0.0259344706439496</c:v>
                </c:pt>
                <c:pt idx="19">
                  <c:v>0.031558343066713</c:v>
                </c:pt>
                <c:pt idx="20">
                  <c:v>0.0383328665268738</c:v>
                </c:pt>
                <c:pt idx="21">
                  <c:v>0.0464595010151456</c:v>
                </c:pt>
                <c:pt idx="22">
                  <c:v>0.0561579860353786</c:v>
                </c:pt>
                <c:pt idx="23">
                  <c:v>0.0676586790908715</c:v>
                </c:pt>
                <c:pt idx="24">
                  <c:v>0.0811887365301062</c:v>
                </c:pt>
                <c:pt idx="25">
                  <c:v>0.0969496200116807</c:v>
                </c:pt>
                <c:pt idx="26">
                  <c:v>0.115083005093385</c:v>
                </c:pt>
                <c:pt idx="27">
                  <c:v>0.135622149204728</c:v>
                </c:pt>
                <c:pt idx="28">
                  <c:v>0.158426599253103</c:v>
                </c:pt>
                <c:pt idx="29">
                  <c:v>0.183100459911588</c:v>
                </c:pt>
                <c:pt idx="30">
                  <c:v>0.208899151972641</c:v>
                </c:pt>
                <c:pt idx="31">
                  <c:v>0.234637455048232</c:v>
                </c:pt>
                <c:pt idx="32">
                  <c:v>0.258622816187343</c:v>
                </c:pt>
                <c:pt idx="33">
                  <c:v>0.278650976096211</c:v>
                </c:pt>
                <c:pt idx="34">
                  <c:v>0.292111622001413</c:v>
                </c:pt>
                <c:pt idx="35">
                  <c:v>0.296252045042243</c:v>
                </c:pt>
                <c:pt idx="36">
                  <c:v>0.288626037777555</c:v>
                </c:pt>
                <c:pt idx="37">
                  <c:v>0.267704866460192</c:v>
                </c:pt>
                <c:pt idx="38">
                  <c:v>0.233549013165457</c:v>
                </c:pt>
                <c:pt idx="39">
                  <c:v>0.188355044947434</c:v>
                </c:pt>
                <c:pt idx="40">
                  <c:v>0.136643744782256</c:v>
                </c:pt>
                <c:pt idx="41">
                  <c:v>0.08489115983395</c:v>
                </c:pt>
                <c:pt idx="42">
                  <c:v>0.0405455113250374</c:v>
                </c:pt>
                <c:pt idx="43">
                  <c:v>0.0105881025515545</c:v>
                </c:pt>
                <c:pt idx="44">
                  <c:v>3.91090147190463E-030</c:v>
                </c:pt>
                <c:pt idx="45">
                  <c:v>0.0105881025515553</c:v>
                </c:pt>
                <c:pt idx="46">
                  <c:v>0.0405455113250389</c:v>
                </c:pt>
                <c:pt idx="47">
                  <c:v>0.0848911598339519</c:v>
                </c:pt>
                <c:pt idx="48">
                  <c:v>0.136643744782258</c:v>
                </c:pt>
                <c:pt idx="49">
                  <c:v>0.188355044947436</c:v>
                </c:pt>
                <c:pt idx="50">
                  <c:v>0.233549013165459</c:v>
                </c:pt>
                <c:pt idx="51">
                  <c:v>0.267704866460193</c:v>
                </c:pt>
                <c:pt idx="52">
                  <c:v>0.288626037777556</c:v>
                </c:pt>
                <c:pt idx="53">
                  <c:v>0.296252045042243</c:v>
                </c:pt>
                <c:pt idx="54">
                  <c:v>0.292111622001412</c:v>
                </c:pt>
                <c:pt idx="55">
                  <c:v>0.27865097609621</c:v>
                </c:pt>
                <c:pt idx="56">
                  <c:v>0.258622816187343</c:v>
                </c:pt>
                <c:pt idx="57">
                  <c:v>0.234637455048231</c:v>
                </c:pt>
                <c:pt idx="58">
                  <c:v>0.20889915197264</c:v>
                </c:pt>
                <c:pt idx="59">
                  <c:v>0.183100459911587</c:v>
                </c:pt>
                <c:pt idx="60">
                  <c:v>0.1584265992531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00180849311639079</c:v>
                </c:pt>
                <c:pt idx="1">
                  <c:v>0.000221814508823453</c:v>
                </c:pt>
                <c:pt idx="2">
                  <c:v>0.000272055100874712</c:v>
                </c:pt>
                <c:pt idx="3">
                  <c:v>0.000333669286533319</c:v>
                </c:pt>
                <c:pt idx="4">
                  <c:v>0.000409228917699857</c:v>
                </c:pt>
                <c:pt idx="5">
                  <c:v>0.00050188592712811</c:v>
                </c:pt>
                <c:pt idx="6">
                  <c:v>0.000615502419316268</c:v>
                </c:pt>
                <c:pt idx="7">
                  <c:v>0.000754809558892369</c:v>
                </c:pt>
                <c:pt idx="8">
                  <c:v>0.000925601439941134</c:v>
                </c:pt>
                <c:pt idx="9">
                  <c:v>0.0011349713494614</c:v>
                </c:pt>
                <c:pt idx="10">
                  <c:v>0.00139159926098965</c:v>
                </c:pt>
                <c:pt idx="11">
                  <c:v>0.00170610101174614</c:v>
                </c:pt>
                <c:pt idx="12">
                  <c:v>0.00209145140940217</c:v>
                </c:pt>
                <c:pt idx="13">
                  <c:v>0.0025634954287087</c:v>
                </c:pt>
                <c:pt idx="14">
                  <c:v>0.00314156358238878</c:v>
                </c:pt>
                <c:pt idx="15">
                  <c:v>0.00384920928220716</c:v>
                </c:pt>
                <c:pt idx="16">
                  <c:v>0.00471508720035015</c:v>
                </c:pt>
                <c:pt idx="17">
                  <c:v>0.0057739917370121</c:v>
                </c:pt>
                <c:pt idx="18">
                  <c:v>0.00706807281183117</c:v>
                </c:pt>
                <c:pt idx="19">
                  <c:v>0.0086482409615239</c:v>
                </c:pt>
                <c:pt idx="20">
                  <c:v>0.0105757630913555</c:v>
                </c:pt>
                <c:pt idx="21">
                  <c:v>0.0129240311683736</c:v>
                </c:pt>
                <c:pt idx="22">
                  <c:v>0.0157804542983248</c:v>
                </c:pt>
                <c:pt idx="23">
                  <c:v>0.0192483738694949</c:v>
                </c:pt>
                <c:pt idx="24">
                  <c:v>0.0234488234423733</c:v>
                </c:pt>
                <c:pt idx="25">
                  <c:v>0.0285218389617184</c:v>
                </c:pt>
                <c:pt idx="26">
                  <c:v>0.0346268574142446</c:v>
                </c:pt>
                <c:pt idx="27">
                  <c:v>0.041941508729552</c:v>
                </c:pt>
                <c:pt idx="28">
                  <c:v>0.0506577939153067</c:v>
                </c:pt>
                <c:pt idx="29">
                  <c:v>0.0609742483547112</c:v>
                </c:pt>
                <c:pt idx="30">
                  <c:v>0.0730822311062947</c:v>
                </c:pt>
                <c:pt idx="31">
                  <c:v>0.0871440218077285</c:v>
                </c:pt>
                <c:pt idx="32">
                  <c:v>0.10326008900578</c:v>
                </c:pt>
                <c:pt idx="33">
                  <c:v>0.12142298737238</c:v>
                </c:pt>
                <c:pt idx="34">
                  <c:v>0.141456294982014</c:v>
                </c:pt>
                <c:pt idx="35">
                  <c:v>0.162939469825948</c:v>
                </c:pt>
                <c:pt idx="36">
                  <c:v>0.185124286892745</c:v>
                </c:pt>
                <c:pt idx="37">
                  <c:v>0.206856305410433</c:v>
                </c:pt>
                <c:pt idx="38">
                  <c:v>0.22652561114593</c:v>
                </c:pt>
                <c:pt idx="39">
                  <c:v>0.242083199094884</c:v>
                </c:pt>
                <c:pt idx="40">
                  <c:v>0.251168223981837</c:v>
                </c:pt>
                <c:pt idx="41">
                  <c:v>0.251388766343799</c:v>
                </c:pt>
                <c:pt idx="42">
                  <c:v>0.240774272359129</c:v>
                </c:pt>
                <c:pt idx="43">
                  <c:v>0.218363746536402</c:v>
                </c:pt>
                <c:pt idx="44">
                  <c:v>0.184814275008828</c:v>
                </c:pt>
                <c:pt idx="45">
                  <c:v>0.142834611216857</c:v>
                </c:pt>
                <c:pt idx="46">
                  <c:v>0.0972143043228641</c:v>
                </c:pt>
                <c:pt idx="47">
                  <c:v>0.054278562536393</c:v>
                </c:pt>
                <c:pt idx="48">
                  <c:v>0.0207685955957003</c:v>
                </c:pt>
                <c:pt idx="49">
                  <c:v>0.00237966936051975</c:v>
                </c:pt>
                <c:pt idx="50">
                  <c:v>0.00237966936052018</c:v>
                </c:pt>
                <c:pt idx="51">
                  <c:v>0.0207685955957015</c:v>
                </c:pt>
                <c:pt idx="52">
                  <c:v>0.0542785625363947</c:v>
                </c:pt>
                <c:pt idx="53">
                  <c:v>0.097214304322866</c:v>
                </c:pt>
                <c:pt idx="54">
                  <c:v>0.142834611216859</c:v>
                </c:pt>
                <c:pt idx="55">
                  <c:v>0.18481427500883</c:v>
                </c:pt>
                <c:pt idx="56">
                  <c:v>0.218363746536403</c:v>
                </c:pt>
                <c:pt idx="57">
                  <c:v>0.24077427235913</c:v>
                </c:pt>
                <c:pt idx="58">
                  <c:v>0.251388766343799</c:v>
                </c:pt>
                <c:pt idx="59">
                  <c:v>0.251168223981837</c:v>
                </c:pt>
                <c:pt idx="60">
                  <c:v>0.2420831990948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7-5"</c:f>
              <c:strCache>
                <c:ptCount val="1"/>
                <c:pt idx="0">
                  <c:v>OIF7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0101820198703481</c:v>
                </c:pt>
                <c:pt idx="1">
                  <c:v>0.000124889819730345</c:v>
                </c:pt>
                <c:pt idx="2">
                  <c:v>0.00015318579836718</c:v>
                </c:pt>
                <c:pt idx="3">
                  <c:v>0.000187891860632024</c:v>
                </c:pt>
                <c:pt idx="4">
                  <c:v>0.000230459689936945</c:v>
                </c:pt>
                <c:pt idx="5">
                  <c:v>0.000282669510043316</c:v>
                </c:pt>
                <c:pt idx="6">
                  <c:v>0.000346704328001582</c:v>
                </c:pt>
                <c:pt idx="7">
                  <c:v>0.000425240898222859</c:v>
                </c:pt>
                <c:pt idx="8">
                  <c:v>0.000521561145284893</c:v>
                </c:pt>
                <c:pt idx="9">
                  <c:v>0.000639688604166804</c:v>
                </c:pt>
                <c:pt idx="10">
                  <c:v>0.000784555430768344</c:v>
                </c:pt>
                <c:pt idx="11">
                  <c:v>0.000962206735502691</c:v>
                </c:pt>
                <c:pt idx="12">
                  <c:v>0.00118005043531411</c:v>
                </c:pt>
                <c:pt idx="13">
                  <c:v>0.0014471625450003</c:v>
                </c:pt>
                <c:pt idx="14">
                  <c:v>0.00177465987940976</c:v>
                </c:pt>
                <c:pt idx="15">
                  <c:v>0.00217615455482794</c:v>
                </c:pt>
                <c:pt idx="16">
                  <c:v>0.00266830749463341</c:v>
                </c:pt>
                <c:pt idx="17">
                  <c:v>0.00327150137871264</c:v>
                </c:pt>
                <c:pt idx="18">
                  <c:v>0.0040106571141416</c:v>
                </c:pt>
                <c:pt idx="19">
                  <c:v>0.00491622187645658</c:v>
                </c:pt>
                <c:pt idx="20">
                  <c:v>0.00602536091350485</c:v>
                </c:pt>
                <c:pt idx="21">
                  <c:v>0.00738338930458767</c:v>
                </c:pt>
                <c:pt idx="22">
                  <c:v>0.00904548317893746</c:v>
                </c:pt>
                <c:pt idx="23">
                  <c:v>0.0110787116127922</c:v>
                </c:pt>
                <c:pt idx="24">
                  <c:v>0.0135644290976172</c:v>
                </c:pt>
                <c:pt idx="25">
                  <c:v>0.016601061864435</c:v>
                </c:pt>
                <c:pt idx="26">
                  <c:v>0.0203073060795979</c:v>
                </c:pt>
                <c:pt idx="27">
                  <c:v>0.0248257270097281</c:v>
                </c:pt>
                <c:pt idx="28">
                  <c:v>0.0303266985163673</c:v>
                </c:pt>
                <c:pt idx="29">
                  <c:v>0.037012541658426</c:v>
                </c:pt>
                <c:pt idx="30">
                  <c:v>0.0451215962252071</c:v>
                </c:pt>
                <c:pt idx="31">
                  <c:v>0.0549317722973432</c:v>
                </c:pt>
                <c:pt idx="32">
                  <c:v>0.0667628596138532</c:v>
                </c:pt>
                <c:pt idx="33">
                  <c:v>0.0809764985984334</c:v>
                </c:pt>
                <c:pt idx="34">
                  <c:v>0.0979722208675909</c:v>
                </c:pt>
                <c:pt idx="35">
                  <c:v>0.118177347667027</c:v>
                </c:pt>
                <c:pt idx="36">
                  <c:v>0.142027828282624</c:v>
                </c:pt>
                <c:pt idx="37">
                  <c:v>0.169936415580934</c:v>
                </c:pt>
                <c:pt idx="38">
                  <c:v>0.20224414303615</c:v>
                </c:pt>
                <c:pt idx="39">
                  <c:v>0.239151299282948</c:v>
                </c:pt>
                <c:pt idx="40">
                  <c:v>0.280625634174063</c:v>
                </c:pt>
                <c:pt idx="41">
                  <c:v>0.326289228318308</c:v>
                </c:pt>
                <c:pt idx="42">
                  <c:v>0.375292204044804</c:v>
                </c:pt>
                <c:pt idx="43">
                  <c:v>0.426191703929099</c:v>
                </c:pt>
                <c:pt idx="44">
                  <c:v>0.476867481283037</c:v>
                </c:pt>
                <c:pt idx="45">
                  <c:v>0.52451778919671</c:v>
                </c:pt>
                <c:pt idx="46">
                  <c:v>0.565784536555863</c:v>
                </c:pt>
                <c:pt idx="47">
                  <c:v>0.597045873543452</c:v>
                </c:pt>
                <c:pt idx="48">
                  <c:v>0.614879588946603</c:v>
                </c:pt>
                <c:pt idx="49">
                  <c:v>0.616642167504632</c:v>
                </c:pt>
                <c:pt idx="50">
                  <c:v>0.601041618119783</c:v>
                </c:pt>
                <c:pt idx="51">
                  <c:v>0.568538641920182</c:v>
                </c:pt>
                <c:pt idx="52">
                  <c:v>0.521424719999999</c:v>
                </c:pt>
                <c:pt idx="53">
                  <c:v>0.463510613154503</c:v>
                </c:pt>
                <c:pt idx="54">
                  <c:v>0.399488180987617</c:v>
                </c:pt>
                <c:pt idx="55">
                  <c:v>0.334142951610179</c:v>
                </c:pt>
                <c:pt idx="56">
                  <c:v>0.271636957122269</c:v>
                </c:pt>
                <c:pt idx="57">
                  <c:v>0.215033525933775</c:v>
                </c:pt>
                <c:pt idx="58">
                  <c:v>0.166130450855102</c:v>
                </c:pt>
                <c:pt idx="59">
                  <c:v>0.125561960229527</c:v>
                </c:pt>
                <c:pt idx="60">
                  <c:v>0.093066904271124</c:v>
                </c:pt>
              </c:numCache>
            </c:numRef>
          </c:yVal>
          <c:smooth val="1"/>
        </c:ser>
        <c:axId val="95369284"/>
        <c:axId val="3065491"/>
      </c:scatterChart>
      <c:valAx>
        <c:axId val="953692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91"/>
        <c:crossesAt val="0"/>
        <c:crossBetween val="midCat"/>
        <c:majorUnit val="1"/>
        <c:minorUnit val="0.25"/>
      </c:valAx>
      <c:valAx>
        <c:axId val="3065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125561960229528</c:v>
                </c:pt>
                <c:pt idx="1">
                  <c:v>0.166130450855103</c:v>
                </c:pt>
                <c:pt idx="2">
                  <c:v>0.215033525933777</c:v>
                </c:pt>
                <c:pt idx="3">
                  <c:v>0.271636957122271</c:v>
                </c:pt>
                <c:pt idx="4">
                  <c:v>0.33414295161018</c:v>
                </c:pt>
                <c:pt idx="5">
                  <c:v>0.399488180987619</c:v>
                </c:pt>
                <c:pt idx="6">
                  <c:v>0.463510613154505</c:v>
                </c:pt>
                <c:pt idx="7">
                  <c:v>0.52142472</c:v>
                </c:pt>
                <c:pt idx="8">
                  <c:v>0.568538641920183</c:v>
                </c:pt>
                <c:pt idx="9">
                  <c:v>0.601041618119783</c:v>
                </c:pt>
                <c:pt idx="10">
                  <c:v>0.616642167504632</c:v>
                </c:pt>
                <c:pt idx="11">
                  <c:v>0.614879588946602</c:v>
                </c:pt>
                <c:pt idx="12">
                  <c:v>0.597045873543452</c:v>
                </c:pt>
                <c:pt idx="13">
                  <c:v>0.565784536555862</c:v>
                </c:pt>
                <c:pt idx="14">
                  <c:v>0.524517789196709</c:v>
                </c:pt>
                <c:pt idx="15">
                  <c:v>0.476867481283035</c:v>
                </c:pt>
                <c:pt idx="16">
                  <c:v>0.426191703929098</c:v>
                </c:pt>
                <c:pt idx="17">
                  <c:v>0.375292204044803</c:v>
                </c:pt>
                <c:pt idx="18">
                  <c:v>0.326289228318307</c:v>
                </c:pt>
                <c:pt idx="19">
                  <c:v>0.280625634174061</c:v>
                </c:pt>
                <c:pt idx="20">
                  <c:v>0.239151299282947</c:v>
                </c:pt>
                <c:pt idx="21">
                  <c:v>0.20224414303615</c:v>
                </c:pt>
                <c:pt idx="22">
                  <c:v>0.169936415580934</c:v>
                </c:pt>
                <c:pt idx="23">
                  <c:v>0.142027828282623</c:v>
                </c:pt>
                <c:pt idx="24">
                  <c:v>0.118177347667027</c:v>
                </c:pt>
                <c:pt idx="25">
                  <c:v>0.0979722208675904</c:v>
                </c:pt>
                <c:pt idx="26">
                  <c:v>0.0809764985984328</c:v>
                </c:pt>
                <c:pt idx="27">
                  <c:v>0.066762859613853</c:v>
                </c:pt>
                <c:pt idx="28">
                  <c:v>0.0549317722973429</c:v>
                </c:pt>
                <c:pt idx="29">
                  <c:v>0.0451215962252068</c:v>
                </c:pt>
                <c:pt idx="30">
                  <c:v>0.0370125416584256</c:v>
                </c:pt>
                <c:pt idx="31">
                  <c:v>0.0303266985163674</c:v>
                </c:pt>
                <c:pt idx="32">
                  <c:v>0.0248257270097281</c:v>
                </c:pt>
                <c:pt idx="33">
                  <c:v>0.0203073060795979</c:v>
                </c:pt>
                <c:pt idx="34">
                  <c:v>0.016601061864435</c:v>
                </c:pt>
                <c:pt idx="35">
                  <c:v>0.0135644290976169</c:v>
                </c:pt>
                <c:pt idx="36">
                  <c:v>0.0110787116127922</c:v>
                </c:pt>
                <c:pt idx="37">
                  <c:v>0.00904548317893733</c:v>
                </c:pt>
                <c:pt idx="38">
                  <c:v>0.00738338930458744</c:v>
                </c:pt>
                <c:pt idx="39">
                  <c:v>0.00602536091350482</c:v>
                </c:pt>
                <c:pt idx="40">
                  <c:v>0.00491622187645634</c:v>
                </c:pt>
                <c:pt idx="41">
                  <c:v>0.00401065711414135</c:v>
                </c:pt>
                <c:pt idx="42">
                  <c:v>0.0032715013787124</c:v>
                </c:pt>
                <c:pt idx="43">
                  <c:v>0.00266830749463321</c:v>
                </c:pt>
                <c:pt idx="44">
                  <c:v>0.0021761545548279</c:v>
                </c:pt>
                <c:pt idx="45">
                  <c:v>0.00177465987940986</c:v>
                </c:pt>
                <c:pt idx="46">
                  <c:v>0.00144716254500013</c:v>
                </c:pt>
                <c:pt idx="47">
                  <c:v>0.00118005043531418</c:v>
                </c:pt>
                <c:pt idx="48">
                  <c:v>0.000962206735502515</c:v>
                </c:pt>
                <c:pt idx="49">
                  <c:v>0.000784555430768159</c:v>
                </c:pt>
                <c:pt idx="50">
                  <c:v>0.000639688604166808</c:v>
                </c:pt>
                <c:pt idx="51">
                  <c:v>0.000521561145284842</c:v>
                </c:pt>
                <c:pt idx="52">
                  <c:v>0.00042524089822266</c:v>
                </c:pt>
                <c:pt idx="53">
                  <c:v>0.000346704328001727</c:v>
                </c:pt>
                <c:pt idx="54">
                  <c:v>0.000282669510043431</c:v>
                </c:pt>
                <c:pt idx="55">
                  <c:v>0.000230459689937109</c:v>
                </c:pt>
                <c:pt idx="56">
                  <c:v>0.000187891860631824</c:v>
                </c:pt>
                <c:pt idx="57">
                  <c:v>0.000153185798367293</c:v>
                </c:pt>
                <c:pt idx="58">
                  <c:v>0.000124889819730153</c:v>
                </c:pt>
                <c:pt idx="59">
                  <c:v>0.000101820198703435</c:v>
                </c:pt>
                <c:pt idx="60">
                  <c:v>8.3011738725157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387115155417616</c:v>
                </c:pt>
                <c:pt idx="1">
                  <c:v>0.403554193316245</c:v>
                </c:pt>
                <c:pt idx="2">
                  <c:v>0.407409289476583</c:v>
                </c:pt>
                <c:pt idx="3">
                  <c:v>0.395936024190253</c:v>
                </c:pt>
                <c:pt idx="4">
                  <c:v>0.367674520204806</c:v>
                </c:pt>
                <c:pt idx="5">
                  <c:v>0.323119293344986</c:v>
                </c:pt>
                <c:pt idx="6">
                  <c:v>0.26515770789538</c:v>
                </c:pt>
                <c:pt idx="7">
                  <c:v>0.199083578340924</c:v>
                </c:pt>
                <c:pt idx="8">
                  <c:v>0.132082914060948</c:v>
                </c:pt>
                <c:pt idx="9">
                  <c:v>0.0722376013932705</c:v>
                </c:pt>
                <c:pt idx="10">
                  <c:v>0.0272402374171699</c:v>
                </c:pt>
                <c:pt idx="11">
                  <c:v>0.0030977485486156</c:v>
                </c:pt>
                <c:pt idx="12">
                  <c:v>0.00309774854861583</c:v>
                </c:pt>
                <c:pt idx="13">
                  <c:v>0.0272402374171705</c:v>
                </c:pt>
                <c:pt idx="14">
                  <c:v>0.0722376013932715</c:v>
                </c:pt>
                <c:pt idx="15">
                  <c:v>0.132082914060949</c:v>
                </c:pt>
                <c:pt idx="16">
                  <c:v>0.199083578340925</c:v>
                </c:pt>
                <c:pt idx="17">
                  <c:v>0.265157707895381</c:v>
                </c:pt>
                <c:pt idx="18">
                  <c:v>0.323119293344987</c:v>
                </c:pt>
                <c:pt idx="19">
                  <c:v>0.367674520204807</c:v>
                </c:pt>
                <c:pt idx="20">
                  <c:v>0.395936024190253</c:v>
                </c:pt>
                <c:pt idx="21">
                  <c:v>0.407409289476583</c:v>
                </c:pt>
                <c:pt idx="22">
                  <c:v>0.403554193316245</c:v>
                </c:pt>
                <c:pt idx="23">
                  <c:v>0.387115155417616</c:v>
                </c:pt>
                <c:pt idx="24">
                  <c:v>0.361422223676216</c:v>
                </c:pt>
                <c:pt idx="25">
                  <c:v>0.32981112424654</c:v>
                </c:pt>
                <c:pt idx="26">
                  <c:v>0.295231978795889</c:v>
                </c:pt>
                <c:pt idx="27">
                  <c:v>0.260048521130383</c:v>
                </c:pt>
                <c:pt idx="28">
                  <c:v>0.225988873400663</c:v>
                </c:pt>
                <c:pt idx="29">
                  <c:v>0.194195181962751</c:v>
                </c:pt>
                <c:pt idx="30">
                  <c:v>0.165323862890683</c:v>
                </c:pt>
                <c:pt idx="31">
                  <c:v>0.139660898352904</c:v>
                </c:pt>
                <c:pt idx="32">
                  <c:v>0.117230375230018</c:v>
                </c:pt>
                <c:pt idx="33">
                  <c:v>0.097885606983441</c:v>
                </c:pt>
                <c:pt idx="34">
                  <c:v>0.0813797036577393</c:v>
                </c:pt>
                <c:pt idx="35">
                  <c:v>0.0674167490979338</c:v>
                </c:pt>
                <c:pt idx="36">
                  <c:v>0.0556867059021045</c:v>
                </c:pt>
                <c:pt idx="37">
                  <c:v>0.0458876850710743</c:v>
                </c:pt>
                <c:pt idx="38">
                  <c:v>0.0377389677607521</c:v>
                </c:pt>
                <c:pt idx="39">
                  <c:v>0.0309875949868659</c:v>
                </c:pt>
                <c:pt idx="40">
                  <c:v>0.0254107019790614</c:v>
                </c:pt>
                <c:pt idx="41">
                  <c:v>0.0208151923882504</c:v>
                </c:pt>
                <c:pt idx="42">
                  <c:v>0.0170358712482477</c:v>
                </c:pt>
                <c:pt idx="43">
                  <c:v>0.0139327905062295</c:v>
                </c:pt>
                <c:pt idx="44">
                  <c:v>0.0113882941579127</c:v>
                </c:pt>
                <c:pt idx="45">
                  <c:v>0.0093040623772459</c:v>
                </c:pt>
                <c:pt idx="46">
                  <c:v>0.00759832640818282</c:v>
                </c:pt>
                <c:pt idx="47">
                  <c:v>0.00620334200111336</c:v>
                </c:pt>
                <c:pt idx="48">
                  <c:v>0.00506315587635996</c:v>
                </c:pt>
                <c:pt idx="49">
                  <c:v>0.00413166736655695</c:v>
                </c:pt>
                <c:pt idx="50">
                  <c:v>0.00337096900922284</c:v>
                </c:pt>
                <c:pt idx="51">
                  <c:v>0.00274994050406936</c:v>
                </c:pt>
                <c:pt idx="52">
                  <c:v>0.00224306674311392</c:v>
                </c:pt>
                <c:pt idx="53">
                  <c:v>0.00182945030634287</c:v>
                </c:pt>
                <c:pt idx="54">
                  <c:v>0.00149199041246417</c:v>
                </c:pt>
                <c:pt idx="55">
                  <c:v>0.00121670287842087</c:v>
                </c:pt>
                <c:pt idx="56">
                  <c:v>0.000992158587341273</c:v>
                </c:pt>
                <c:pt idx="57">
                  <c:v>0.000809020943995602</c:v>
                </c:pt>
                <c:pt idx="58">
                  <c:v>0.000659665614755843</c:v>
                </c:pt>
                <c:pt idx="59">
                  <c:v>0.000537868407478137</c:v>
                </c:pt>
                <c:pt idx="60">
                  <c:v>0.0004385494076515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36010281291896</c:v>
                </c:pt>
                <c:pt idx="1">
                  <c:v>0.162567200309017</c:v>
                </c:pt>
                <c:pt idx="2">
                  <c:v>0.193224275441851</c:v>
                </c:pt>
                <c:pt idx="3">
                  <c:v>0.228118674230909</c:v>
                </c:pt>
                <c:pt idx="4">
                  <c:v>0.267143679517261</c:v>
                </c:pt>
                <c:pt idx="5">
                  <c:v>0.309834820162971</c:v>
                </c:pt>
                <c:pt idx="6">
                  <c:v>0.355243708765069</c:v>
                </c:pt>
                <c:pt idx="7">
                  <c:v>0.401818672557147</c:v>
                </c:pt>
                <c:pt idx="8">
                  <c:v>0.447324424219304</c:v>
                </c:pt>
                <c:pt idx="9">
                  <c:v>0.488845568374198</c:v>
                </c:pt>
                <c:pt idx="10">
                  <c:v>0.522924077324507</c:v>
                </c:pt>
                <c:pt idx="11">
                  <c:v>0.545869804233256</c:v>
                </c:pt>
                <c:pt idx="12">
                  <c:v>0.554247581974672</c:v>
                </c:pt>
                <c:pt idx="13">
                  <c:v>0.545484644723446</c:v>
                </c:pt>
                <c:pt idx="14">
                  <c:v>0.518473753542829</c:v>
                </c:pt>
                <c:pt idx="15">
                  <c:v>0.474002441549601</c:v>
                </c:pt>
                <c:pt idx="16">
                  <c:v>0.414852337347456</c:v>
                </c:pt>
                <c:pt idx="17">
                  <c:v>0.345498520094605</c:v>
                </c:pt>
                <c:pt idx="18">
                  <c:v>0.271470799861636</c:v>
                </c:pt>
                <c:pt idx="19">
                  <c:v>0.198556204295957</c:v>
                </c:pt>
                <c:pt idx="20">
                  <c:v>0.132065430424511</c:v>
                </c:pt>
                <c:pt idx="21">
                  <c:v>0.0763364744949884</c:v>
                </c:pt>
                <c:pt idx="22">
                  <c:v>0.0345380324496007</c:v>
                </c:pt>
                <c:pt idx="23">
                  <c:v>0.00872148854488079</c:v>
                </c:pt>
                <c:pt idx="24">
                  <c:v>2.04718265887471E-030</c:v>
                </c:pt>
                <c:pt idx="25">
                  <c:v>0.00872148854488131</c:v>
                </c:pt>
                <c:pt idx="26">
                  <c:v>0.0345380324496018</c:v>
                </c:pt>
                <c:pt idx="27">
                  <c:v>0.07633647449499</c:v>
                </c:pt>
                <c:pt idx="28">
                  <c:v>0.132065430424513</c:v>
                </c:pt>
                <c:pt idx="29">
                  <c:v>0.198556204295959</c:v>
                </c:pt>
                <c:pt idx="30">
                  <c:v>0.271470799861638</c:v>
                </c:pt>
                <c:pt idx="31">
                  <c:v>0.345498520094607</c:v>
                </c:pt>
                <c:pt idx="32">
                  <c:v>0.414852337347458</c:v>
                </c:pt>
                <c:pt idx="33">
                  <c:v>0.474002441549602</c:v>
                </c:pt>
                <c:pt idx="34">
                  <c:v>0.51847375354283</c:v>
                </c:pt>
                <c:pt idx="35">
                  <c:v>0.545484644723447</c:v>
                </c:pt>
                <c:pt idx="36">
                  <c:v>0.554247581974672</c:v>
                </c:pt>
                <c:pt idx="37">
                  <c:v>0.545869804233256</c:v>
                </c:pt>
                <c:pt idx="38">
                  <c:v>0.522924077324507</c:v>
                </c:pt>
                <c:pt idx="39">
                  <c:v>0.488845568374198</c:v>
                </c:pt>
                <c:pt idx="40">
                  <c:v>0.447324424219303</c:v>
                </c:pt>
                <c:pt idx="41">
                  <c:v>0.401818672557146</c:v>
                </c:pt>
                <c:pt idx="42">
                  <c:v>0.355243708765068</c:v>
                </c:pt>
                <c:pt idx="43">
                  <c:v>0.30983482016297</c:v>
                </c:pt>
                <c:pt idx="44">
                  <c:v>0.26714367951726</c:v>
                </c:pt>
                <c:pt idx="45">
                  <c:v>0.228118674230908</c:v>
                </c:pt>
                <c:pt idx="46">
                  <c:v>0.19322427544185</c:v>
                </c:pt>
                <c:pt idx="47">
                  <c:v>0.162567200309017</c:v>
                </c:pt>
                <c:pt idx="48">
                  <c:v>0.136010281291895</c:v>
                </c:pt>
                <c:pt idx="49">
                  <c:v>0.113265420245747</c:v>
                </c:pt>
                <c:pt idx="50">
                  <c:v>0.0939639179501573</c:v>
                </c:pt>
                <c:pt idx="51">
                  <c:v>0.077706285075752</c:v>
                </c:pt>
                <c:pt idx="52">
                  <c:v>0.0640952554235274</c:v>
                </c:pt>
                <c:pt idx="53">
                  <c:v>0.0527560012770394</c:v>
                </c:pt>
                <c:pt idx="54">
                  <c:v>0.0433471452568641</c:v>
                </c:pt>
                <c:pt idx="55">
                  <c:v>0.0355654927990008</c:v>
                </c:pt>
                <c:pt idx="56">
                  <c:v>0.0291467098985155</c:v>
                </c:pt>
                <c:pt idx="57">
                  <c:v>0.02386355386658</c:v>
                </c:pt>
                <c:pt idx="58">
                  <c:v>0.0195227688938208</c:v>
                </c:pt>
                <c:pt idx="59">
                  <c:v>0.0159613831654436</c:v>
                </c:pt>
                <c:pt idx="60">
                  <c:v>0.01304287332796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0538567350998011</c:v>
                </c:pt>
                <c:pt idx="1">
                  <c:v>0.00659883608792942</c:v>
                </c:pt>
                <c:pt idx="2">
                  <c:v>0.00808328052581603</c:v>
                </c:pt>
                <c:pt idx="3">
                  <c:v>0.00989866870306743</c:v>
                </c:pt>
                <c:pt idx="4">
                  <c:v>0.0121172804221027</c:v>
                </c:pt>
                <c:pt idx="5">
                  <c:v>0.0148264275384421</c:v>
                </c:pt>
                <c:pt idx="6">
                  <c:v>0.0181311985874719</c:v>
                </c:pt>
                <c:pt idx="7">
                  <c:v>0.022157506152991</c:v>
                </c:pt>
                <c:pt idx="8">
                  <c:v>0.0270553565412087</c:v>
                </c:pt>
                <c:pt idx="9">
                  <c:v>0.033002177629094</c:v>
                </c:pt>
                <c:pt idx="10">
                  <c:v>0.0402059127773779</c:v>
                </c:pt>
                <c:pt idx="11">
                  <c:v>0.0489073995329449</c:v>
                </c:pt>
                <c:pt idx="12">
                  <c:v>0.0593812815617944</c:v>
                </c:pt>
                <c:pt idx="13">
                  <c:v>0.0719343303891504</c:v>
                </c:pt>
                <c:pt idx="14">
                  <c:v>0.0868995651873495</c:v>
                </c:pt>
                <c:pt idx="15">
                  <c:v>0.104623957082317</c:v>
                </c:pt>
                <c:pt idx="16">
                  <c:v>0.125446832386193</c:v>
                </c:pt>
                <c:pt idx="17">
                  <c:v>0.149665465849994</c:v>
                </c:pt>
                <c:pt idx="18">
                  <c:v>0.177484026555766</c:v>
                </c:pt>
                <c:pt idx="19">
                  <c:v>0.208942439305701</c:v>
                </c:pt>
                <c:pt idx="20">
                  <c:v>0.243823522087567</c:v>
                </c:pt>
                <c:pt idx="21">
                  <c:v>0.281540837484031</c:v>
                </c:pt>
                <c:pt idx="22">
                  <c:v>0.321016958445613</c:v>
                </c:pt>
                <c:pt idx="23">
                  <c:v>0.360572733828595</c:v>
                </c:pt>
                <c:pt idx="24">
                  <c:v>0.39786172166531</c:v>
                </c:pt>
                <c:pt idx="25">
                  <c:v>0.429896770256996</c:v>
                </c:pt>
                <c:pt idx="26">
                  <c:v>0.453220888851205</c:v>
                </c:pt>
                <c:pt idx="27">
                  <c:v>0.464262477898447</c:v>
                </c:pt>
                <c:pt idx="28">
                  <c:v>0.459877226507623</c:v>
                </c:pt>
                <c:pt idx="29">
                  <c:v>0.438015490300859</c:v>
                </c:pt>
                <c:pt idx="30">
                  <c:v>0.398380768513459</c:v>
                </c:pt>
                <c:pt idx="31">
                  <c:v>0.342894908402472</c:v>
                </c:pt>
                <c:pt idx="32">
                  <c:v>0.275795502204304</c:v>
                </c:pt>
                <c:pt idx="33">
                  <c:v>0.203276023247805</c:v>
                </c:pt>
                <c:pt idx="34">
                  <c:v>0.132713859214577</c:v>
                </c:pt>
                <c:pt idx="35">
                  <c:v>0.0716551274362644</c:v>
                </c:pt>
                <c:pt idx="36">
                  <c:v>0.0267790206061564</c:v>
                </c:pt>
                <c:pt idx="37">
                  <c:v>0.0030312723235764</c:v>
                </c:pt>
                <c:pt idx="38">
                  <c:v>0.00303127232357675</c:v>
                </c:pt>
                <c:pt idx="39">
                  <c:v>0.0267790206061573</c:v>
                </c:pt>
                <c:pt idx="40">
                  <c:v>0.071655127436266</c:v>
                </c:pt>
                <c:pt idx="41">
                  <c:v>0.132713859214579</c:v>
                </c:pt>
                <c:pt idx="42">
                  <c:v>0.203276023247807</c:v>
                </c:pt>
                <c:pt idx="43">
                  <c:v>0.275795502204307</c:v>
                </c:pt>
                <c:pt idx="44">
                  <c:v>0.342894908402474</c:v>
                </c:pt>
                <c:pt idx="45">
                  <c:v>0.39838076851346</c:v>
                </c:pt>
                <c:pt idx="46">
                  <c:v>0.43801549030086</c:v>
                </c:pt>
                <c:pt idx="47">
                  <c:v>0.459877226507623</c:v>
                </c:pt>
                <c:pt idx="48">
                  <c:v>0.464262477898446</c:v>
                </c:pt>
                <c:pt idx="49">
                  <c:v>0.453220888851205</c:v>
                </c:pt>
                <c:pt idx="50">
                  <c:v>0.429896770256995</c:v>
                </c:pt>
                <c:pt idx="51">
                  <c:v>0.397861721665309</c:v>
                </c:pt>
                <c:pt idx="52">
                  <c:v>0.360572733828594</c:v>
                </c:pt>
                <c:pt idx="53">
                  <c:v>0.321016958445612</c:v>
                </c:pt>
                <c:pt idx="54">
                  <c:v>0.281540837484029</c:v>
                </c:pt>
                <c:pt idx="55">
                  <c:v>0.243823522087565</c:v>
                </c:pt>
                <c:pt idx="56">
                  <c:v>0.2089424393057</c:v>
                </c:pt>
                <c:pt idx="57">
                  <c:v>0.177484026555765</c:v>
                </c:pt>
                <c:pt idx="58">
                  <c:v>0.149665465849993</c:v>
                </c:pt>
                <c:pt idx="59">
                  <c:v>0.125446832386192</c:v>
                </c:pt>
                <c:pt idx="60">
                  <c:v>0.1046239570823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51479878680177</c:v>
                </c:pt>
                <c:pt idx="1">
                  <c:v>0.000631369636765852</c:v>
                </c:pt>
                <c:pt idx="2">
                  <c:v>0.000774314882924634</c:v>
                </c:pt>
                <c:pt idx="3">
                  <c:v>0.000949590760238458</c:v>
                </c:pt>
                <c:pt idx="4">
                  <c:v>0.00116449306237847</c:v>
                </c:pt>
                <c:pt idx="5">
                  <c:v>0.00142795560200348</c:v>
                </c:pt>
                <c:pt idx="6">
                  <c:v>0.00175091374995435</c:v>
                </c:pt>
                <c:pt idx="7">
                  <c:v>0.00214674652157066</c:v>
                </c:pt>
                <c:pt idx="8">
                  <c:v>0.00263181309226196</c:v>
                </c:pt>
                <c:pt idx="9">
                  <c:v>0.00322610226945122</c:v>
                </c:pt>
                <c:pt idx="10">
                  <c:v>0.00395401622196387</c:v>
                </c:pt>
                <c:pt idx="11">
                  <c:v>0.00484531247185821</c:v>
                </c:pt>
                <c:pt idx="12">
                  <c:v>0.00593623043590362</c:v>
                </c:pt>
                <c:pt idx="13">
                  <c:v>0.00727083007743959</c:v>
                </c:pt>
                <c:pt idx="14">
                  <c:v>0.00890256955147487</c:v>
                </c:pt>
                <c:pt idx="15">
                  <c:v>0.0108961446257374</c:v>
                </c:pt>
                <c:pt idx="16">
                  <c:v>0.0133296028976645</c:v>
                </c:pt>
                <c:pt idx="17">
                  <c:v>0.0162967270644163</c:v>
                </c:pt>
                <c:pt idx="18">
                  <c:v>0.0199096488771946</c:v>
                </c:pt>
                <c:pt idx="19">
                  <c:v>0.0243016020099961</c:v>
                </c:pt>
                <c:pt idx="20">
                  <c:v>0.0296296383557693</c:v>
                </c:pt>
                <c:pt idx="21">
                  <c:v>0.0360770055558125</c:v>
                </c:pt>
                <c:pt idx="22">
                  <c:v>0.0438546979199988</c:v>
                </c:pt>
                <c:pt idx="23">
                  <c:v>0.0532014298677611</c:v>
                </c:pt>
                <c:pt idx="24">
                  <c:v>0.0643809224520754</c:v>
                </c:pt>
                <c:pt idx="25">
                  <c:v>0.0776749280196377</c:v>
                </c:pt>
                <c:pt idx="26">
                  <c:v>0.0933698538225934</c:v>
                </c:pt>
                <c:pt idx="27">
                  <c:v>0.111734233030562</c:v>
                </c:pt>
                <c:pt idx="28">
                  <c:v>0.132983760457383</c:v>
                </c:pt>
                <c:pt idx="29">
                  <c:v>0.157230419885456</c:v>
                </c:pt>
                <c:pt idx="30">
                  <c:v>0.184412829512028</c:v>
                </c:pt>
                <c:pt idx="31">
                  <c:v>0.214207004505632</c:v>
                </c:pt>
                <c:pt idx="32">
                  <c:v>0.245921166505789</c:v>
                </c:pt>
                <c:pt idx="33">
                  <c:v>0.278385899587476</c:v>
                </c:pt>
                <c:pt idx="34">
                  <c:v>0.309862212355393</c:v>
                </c:pt>
                <c:pt idx="35">
                  <c:v>0.338003799652632</c:v>
                </c:pt>
                <c:pt idx="36">
                  <c:v>0.35992218769503</c:v>
                </c:pt>
                <c:pt idx="37">
                  <c:v>0.37240708374345</c:v>
                </c:pt>
                <c:pt idx="38">
                  <c:v>0.372338912731645</c:v>
                </c:pt>
                <c:pt idx="39">
                  <c:v>0.357287253780779</c:v>
                </c:pt>
                <c:pt idx="40">
                  <c:v>0.326217788756424</c:v>
                </c:pt>
                <c:pt idx="41">
                  <c:v>0.280148918454558</c:v>
                </c:pt>
                <c:pt idx="42">
                  <c:v>0.222543554461666</c:v>
                </c:pt>
                <c:pt idx="43">
                  <c:v>0.159233304196455</c:v>
                </c:pt>
                <c:pt idx="44">
                  <c:v>0.0977720494347755</c:v>
                </c:pt>
                <c:pt idx="45">
                  <c:v>0.0462812887044962</c:v>
                </c:pt>
                <c:pt idx="46">
                  <c:v>0.0120181928788859</c:v>
                </c:pt>
                <c:pt idx="47">
                  <c:v>5.68315459233664E-030</c:v>
                </c:pt>
                <c:pt idx="48">
                  <c:v>0.0120181928788869</c:v>
                </c:pt>
                <c:pt idx="49">
                  <c:v>0.046281288704498</c:v>
                </c:pt>
                <c:pt idx="50">
                  <c:v>0.0977720494347779</c:v>
                </c:pt>
                <c:pt idx="51">
                  <c:v>0.159233304196458</c:v>
                </c:pt>
                <c:pt idx="52">
                  <c:v>0.222543554461668</c:v>
                </c:pt>
                <c:pt idx="53">
                  <c:v>0.28014891845456</c:v>
                </c:pt>
                <c:pt idx="54">
                  <c:v>0.326217788756425</c:v>
                </c:pt>
                <c:pt idx="55">
                  <c:v>0.35728725378078</c:v>
                </c:pt>
                <c:pt idx="56">
                  <c:v>0.372338912731645</c:v>
                </c:pt>
                <c:pt idx="57">
                  <c:v>0.37240708374345</c:v>
                </c:pt>
                <c:pt idx="58">
                  <c:v>0.359922187695029</c:v>
                </c:pt>
                <c:pt idx="59">
                  <c:v>0.338003799652631</c:v>
                </c:pt>
                <c:pt idx="60">
                  <c:v>0.3098622123553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8-5"</c:f>
              <c:strCache>
                <c:ptCount val="1"/>
                <c:pt idx="0">
                  <c:v>OIF8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6.97141523032867E-005</c:v>
                </c:pt>
                <c:pt idx="1">
                  <c:v>8.55083470579639E-005</c:v>
                </c:pt>
                <c:pt idx="2">
                  <c:v>0.000104880122000875</c:v>
                </c:pt>
                <c:pt idx="3">
                  <c:v>0.000128639491406995</c:v>
                </c:pt>
                <c:pt idx="4">
                  <c:v>0.000157779690633201</c:v>
                </c:pt>
                <c:pt idx="5">
                  <c:v>0.000193518530225345</c:v>
                </c:pt>
                <c:pt idx="6">
                  <c:v>0.000237349038681327</c:v>
                </c:pt>
                <c:pt idx="7">
                  <c:v>0.000291101457360257</c:v>
                </c:pt>
                <c:pt idx="8">
                  <c:v>0.000357019097836789</c:v>
                </c:pt>
                <c:pt idx="9">
                  <c:v>0.000437851109618763</c:v>
                </c:pt>
                <c:pt idx="10">
                  <c:v>0.000536965849923264</c:v>
                </c:pt>
                <c:pt idx="11">
                  <c:v>0.000658489313358448</c:v>
                </c:pt>
                <c:pt idx="12">
                  <c:v>0.000807473983878329</c:v>
                </c:pt>
                <c:pt idx="13">
                  <c:v>0.000990104528060229</c:v>
                </c:pt>
                <c:pt idx="14">
                  <c:v>0.00121394796584747</c:v>
                </c:pt>
                <c:pt idx="15">
                  <c:v>0.00148825732962562</c:v>
                </c:pt>
                <c:pt idx="16">
                  <c:v>0.00182433933233884</c:v>
                </c:pt>
                <c:pt idx="17">
                  <c:v>0.00223599815444705</c:v>
                </c:pt>
                <c:pt idx="18">
                  <c:v>0.00274006901784366</c:v>
                </c:pt>
                <c:pt idx="19">
                  <c:v>0.00335705654672612</c:v>
                </c:pt>
                <c:pt idx="20">
                  <c:v>0.00411189369269462</c:v>
                </c:pt>
                <c:pt idx="21">
                  <c:v>0.00503483669479328</c:v>
                </c:pt>
                <c:pt idx="22">
                  <c:v>0.00616250932550193</c:v>
                </c:pt>
                <c:pt idx="23">
                  <c:v>0.00753910427179791</c:v>
                </c:pt>
                <c:pt idx="24">
                  <c:v>0.00921773901534353</c:v>
                </c:pt>
                <c:pt idx="25">
                  <c:v>0.0112619452194138</c:v>
                </c:pt>
                <c:pt idx="26">
                  <c:v>0.0137472404051225</c:v>
                </c:pt>
                <c:pt idx="27">
                  <c:v>0.0167626830269197</c:v>
                </c:pt>
                <c:pt idx="28">
                  <c:v>0.0204122394116152</c:v>
                </c:pt>
                <c:pt idx="29">
                  <c:v>0.0248156837201458</c:v>
                </c:pt>
                <c:pt idx="30">
                  <c:v>0.0301085985175169</c:v>
                </c:pt>
                <c:pt idx="31">
                  <c:v>0.0364408314186704</c:v>
                </c:pt>
                <c:pt idx="32">
                  <c:v>0.0439724829495882</c:v>
                </c:pt>
                <c:pt idx="33">
                  <c:v>0.0528661520633595</c:v>
                </c:pt>
                <c:pt idx="34">
                  <c:v>0.0632737708911165</c:v>
                </c:pt>
                <c:pt idx="35">
                  <c:v>0.075315985599078</c:v>
                </c:pt>
                <c:pt idx="36">
                  <c:v>0.0890518291227532</c:v>
                </c:pt>
                <c:pt idx="37">
                  <c:v>0.104436648247135</c:v>
                </c:pt>
                <c:pt idx="38">
                  <c:v>0.121267321088125</c:v>
                </c:pt>
                <c:pt idx="39">
                  <c:v>0.139116340757037</c:v>
                </c:pt>
                <c:pt idx="40">
                  <c:v>0.157261059951008</c:v>
                </c:pt>
                <c:pt idx="41">
                  <c:v>0.174621834115786</c:v>
                </c:pt>
                <c:pt idx="42">
                  <c:v>0.189732750129957</c:v>
                </c:pt>
                <c:pt idx="43">
                  <c:v>0.200779133271017</c:v>
                </c:pt>
                <c:pt idx="44">
                  <c:v>0.205742285712449</c:v>
                </c:pt>
                <c:pt idx="45">
                  <c:v>0.202685809596577</c:v>
                </c:pt>
                <c:pt idx="46">
                  <c:v>0.190189701605938</c:v>
                </c:pt>
                <c:pt idx="47">
                  <c:v>0.167882438208696</c:v>
                </c:pt>
                <c:pt idx="48">
                  <c:v>0.136944975771128</c:v>
                </c:pt>
                <c:pt idx="49">
                  <c:v>0.100392859004877</c:v>
                </c:pt>
                <c:pt idx="50">
                  <c:v>0.0629310711301263</c:v>
                </c:pt>
                <c:pt idx="51">
                  <c:v>0.03026458682107</c:v>
                </c:pt>
                <c:pt idx="52">
                  <c:v>0.00793770011688298</c:v>
                </c:pt>
                <c:pt idx="53">
                  <c:v>5.23947236275076E-030</c:v>
                </c:pt>
                <c:pt idx="54">
                  <c:v>0.00793770011688375</c:v>
                </c:pt>
                <c:pt idx="55">
                  <c:v>0.0302645868210713</c:v>
                </c:pt>
                <c:pt idx="56">
                  <c:v>0.062931071130128</c:v>
                </c:pt>
                <c:pt idx="57">
                  <c:v>0.100392859004879</c:v>
                </c:pt>
                <c:pt idx="58">
                  <c:v>0.136944975771129</c:v>
                </c:pt>
                <c:pt idx="59">
                  <c:v>0.167882438208697</c:v>
                </c:pt>
                <c:pt idx="60">
                  <c:v>0.1901897016059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IF8-6"</c:f>
              <c:strCache>
                <c:ptCount val="1"/>
                <c:pt idx="0">
                  <c:v>OIF8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39272466"/>
        <c:axId val="70553726"/>
      </c:scatterChart>
      <c:valAx>
        <c:axId val="392724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26"/>
        <c:crossesAt val="0"/>
        <c:crossBetween val="midCat"/>
        <c:majorUnit val="1"/>
        <c:minorUnit val="0.25"/>
      </c:valAx>
      <c:valAx>
        <c:axId val="7055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4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10806397319666</c:v>
                </c:pt>
                <c:pt idx="1">
                  <c:v>0.00647259768912959</c:v>
                </c:pt>
                <c:pt idx="2">
                  <c:v>0.0101404296036311</c:v>
                </c:pt>
                <c:pt idx="3">
                  <c:v>0.0157748508909303</c:v>
                </c:pt>
                <c:pt idx="4">
                  <c:v>0.0243259434155269</c:v>
                </c:pt>
                <c:pt idx="5">
                  <c:v>0.0371095238351891</c:v>
                </c:pt>
                <c:pt idx="6">
                  <c:v>0.0558681573977933</c:v>
                </c:pt>
                <c:pt idx="7">
                  <c:v>0.0827725568986751</c:v>
                </c:pt>
                <c:pt idx="8">
                  <c:v>0.120298953373918</c:v>
                </c:pt>
                <c:pt idx="9">
                  <c:v>0.170903779201303</c:v>
                </c:pt>
                <c:pt idx="10">
                  <c:v>0.236433878171515</c:v>
                </c:pt>
                <c:pt idx="11">
                  <c:v>0.317286775265534</c:v>
                </c:pt>
                <c:pt idx="12">
                  <c:v>0.411483461394167</c:v>
                </c:pt>
                <c:pt idx="13">
                  <c:v>0.513995317133635</c:v>
                </c:pt>
                <c:pt idx="14">
                  <c:v>0.616763066614333</c:v>
                </c:pt>
                <c:pt idx="15">
                  <c:v>0.709716980000001</c:v>
                </c:pt>
                <c:pt idx="16">
                  <c:v>0.782712101117349</c:v>
                </c:pt>
                <c:pt idx="17">
                  <c:v>0.82780213197191</c:v>
                </c:pt>
                <c:pt idx="18">
                  <c:v>0.841014438675859</c:v>
                </c:pt>
                <c:pt idx="19">
                  <c:v>0.82297516065637</c:v>
                </c:pt>
                <c:pt idx="20">
                  <c:v>0.778266168016475</c:v>
                </c:pt>
                <c:pt idx="21">
                  <c:v>0.713926990851076</c:v>
                </c:pt>
                <c:pt idx="22">
                  <c:v>0.637745896593973</c:v>
                </c:pt>
                <c:pt idx="23">
                  <c:v>0.556872644315968</c:v>
                </c:pt>
                <c:pt idx="24">
                  <c:v>0.476999089821383</c:v>
                </c:pt>
                <c:pt idx="25">
                  <c:v>0.402089075057025</c:v>
                </c:pt>
                <c:pt idx="26">
                  <c:v>0.334495494828773</c:v>
                </c:pt>
                <c:pt idx="27">
                  <c:v>0.275276750243648</c:v>
                </c:pt>
                <c:pt idx="28">
                  <c:v>0.224566160311862</c:v>
                </c:pt>
                <c:pt idx="29">
                  <c:v>0.181907356176961</c:v>
                </c:pt>
                <c:pt idx="30">
                  <c:v>0.146518524092004</c:v>
                </c:pt>
                <c:pt idx="31">
                  <c:v>0.117480154049537</c:v>
                </c:pt>
                <c:pt idx="32">
                  <c:v>0.0938567614115694</c:v>
                </c:pt>
                <c:pt idx="33">
                  <c:v>0.074768245626939</c:v>
                </c:pt>
                <c:pt idx="34">
                  <c:v>0.0594260694610392</c:v>
                </c:pt>
                <c:pt idx="35">
                  <c:v>0.0471466378541284</c:v>
                </c:pt>
                <c:pt idx="36">
                  <c:v>0.0373509939091661</c:v>
                </c:pt>
                <c:pt idx="37">
                  <c:v>0.0295570756148326</c:v>
                </c:pt>
                <c:pt idx="38">
                  <c:v>0.023368554775198</c:v>
                </c:pt>
                <c:pt idx="39">
                  <c:v>0.0184626951606453</c:v>
                </c:pt>
                <c:pt idx="40">
                  <c:v>0.0145786021755064</c:v>
                </c:pt>
                <c:pt idx="41">
                  <c:v>0.0115065558168221</c:v>
                </c:pt>
                <c:pt idx="42">
                  <c:v>0.00907870461205996</c:v>
                </c:pt>
                <c:pt idx="43">
                  <c:v>0.00716116024874543</c:v>
                </c:pt>
                <c:pt idx="44">
                  <c:v>0.00564740637019103</c:v>
                </c:pt>
                <c:pt idx="45">
                  <c:v>0.00445287687658077</c:v>
                </c:pt>
                <c:pt idx="46">
                  <c:v>0.00351054059230986</c:v>
                </c:pt>
                <c:pt idx="47">
                  <c:v>0.00276733240497279</c:v>
                </c:pt>
                <c:pt idx="48">
                  <c:v>0.00218128501025347</c:v>
                </c:pt>
                <c:pt idx="49">
                  <c:v>0.00171923378194178</c:v>
                </c:pt>
                <c:pt idx="50">
                  <c:v>0.00135498642761253</c:v>
                </c:pt>
                <c:pt idx="51">
                  <c:v>0.00106786711410111</c:v>
                </c:pt>
                <c:pt idx="52">
                  <c:v>0.000841560800088053</c:v>
                </c:pt>
                <c:pt idx="53">
                  <c:v>0.00066319732422812</c:v>
                </c:pt>
                <c:pt idx="54">
                  <c:v>0.000522626407489465</c:v>
                </c:pt>
                <c:pt idx="55">
                  <c:v>0.000411844331537895</c:v>
                </c:pt>
                <c:pt idx="56">
                  <c:v>0.000324540905818999</c:v>
                </c:pt>
                <c:pt idx="57">
                  <c:v>0.000255741699193316</c:v>
                </c:pt>
                <c:pt idx="58">
                  <c:v>0.000201525636184553</c:v>
                </c:pt>
                <c:pt idx="59">
                  <c:v>0.000158802164299689</c:v>
                </c:pt>
                <c:pt idx="60">
                  <c:v>0.0001251354773037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143753215251764</c:v>
                </c:pt>
                <c:pt idx="1">
                  <c:v>0.178400890358546</c:v>
                </c:pt>
                <c:pt idx="2">
                  <c:v>0.220121457100077</c:v>
                </c:pt>
                <c:pt idx="3">
                  <c:v>0.269645661062793</c:v>
                </c:pt>
                <c:pt idx="4">
                  <c:v>0.327366715428937</c:v>
                </c:pt>
                <c:pt idx="5">
                  <c:v>0.393074158991742</c:v>
                </c:pt>
                <c:pt idx="6">
                  <c:v>0.465617069556496</c:v>
                </c:pt>
                <c:pt idx="7">
                  <c:v>0.542534536786271</c:v>
                </c:pt>
                <c:pt idx="8">
                  <c:v>0.619741581330086</c:v>
                </c:pt>
                <c:pt idx="9">
                  <c:v>0.691418624578536</c:v>
                </c:pt>
                <c:pt idx="10">
                  <c:v>0.750294237739818</c:v>
                </c:pt>
                <c:pt idx="11">
                  <c:v>0.78848488280443</c:v>
                </c:pt>
                <c:pt idx="12">
                  <c:v>0.79891043846763</c:v>
                </c:pt>
                <c:pt idx="13">
                  <c:v>0.777036971771316</c:v>
                </c:pt>
                <c:pt idx="14">
                  <c:v>0.722408688748345</c:v>
                </c:pt>
                <c:pt idx="15">
                  <c:v>0.639317297458879</c:v>
                </c:pt>
                <c:pt idx="16">
                  <c:v>0.53618929525536</c:v>
                </c:pt>
                <c:pt idx="17">
                  <c:v>0.423808578515229</c:v>
                </c:pt>
                <c:pt idx="18">
                  <c:v>0.313032630297948</c:v>
                </c:pt>
                <c:pt idx="19">
                  <c:v>0.212853582418077</c:v>
                </c:pt>
                <c:pt idx="20">
                  <c:v>0.129394957315459</c:v>
                </c:pt>
                <c:pt idx="21">
                  <c:v>0.0659376583221243</c:v>
                </c:pt>
                <c:pt idx="22">
                  <c:v>0.0236592311795827</c:v>
                </c:pt>
                <c:pt idx="23">
                  <c:v>0.00262240657414132</c:v>
                </c:pt>
                <c:pt idx="24">
                  <c:v>0.00262240657414164</c:v>
                </c:pt>
                <c:pt idx="25">
                  <c:v>0.0236592311795837</c:v>
                </c:pt>
                <c:pt idx="26">
                  <c:v>0.065937658322126</c:v>
                </c:pt>
                <c:pt idx="27">
                  <c:v>0.129394957315461</c:v>
                </c:pt>
                <c:pt idx="28">
                  <c:v>0.21285358241808</c:v>
                </c:pt>
                <c:pt idx="29">
                  <c:v>0.313032630297952</c:v>
                </c:pt>
                <c:pt idx="30">
                  <c:v>0.423808578515232</c:v>
                </c:pt>
                <c:pt idx="31">
                  <c:v>0.536189295255363</c:v>
                </c:pt>
                <c:pt idx="32">
                  <c:v>0.639317297458881</c:v>
                </c:pt>
                <c:pt idx="33">
                  <c:v>0.722408688748347</c:v>
                </c:pt>
                <c:pt idx="34">
                  <c:v>0.777036971771317</c:v>
                </c:pt>
                <c:pt idx="35">
                  <c:v>0.798910438467631</c:v>
                </c:pt>
                <c:pt idx="36">
                  <c:v>0.78848488280443</c:v>
                </c:pt>
                <c:pt idx="37">
                  <c:v>0.750294237739817</c:v>
                </c:pt>
                <c:pt idx="38">
                  <c:v>0.691418624578534</c:v>
                </c:pt>
                <c:pt idx="39">
                  <c:v>0.619741581330085</c:v>
                </c:pt>
                <c:pt idx="40">
                  <c:v>0.542534536786269</c:v>
                </c:pt>
                <c:pt idx="41">
                  <c:v>0.465617069556494</c:v>
                </c:pt>
                <c:pt idx="42">
                  <c:v>0.39307415899174</c:v>
                </c:pt>
                <c:pt idx="43">
                  <c:v>0.327366715428935</c:v>
                </c:pt>
                <c:pt idx="44">
                  <c:v>0.269645661062792</c:v>
                </c:pt>
                <c:pt idx="45">
                  <c:v>0.220121457100076</c:v>
                </c:pt>
                <c:pt idx="46">
                  <c:v>0.178400890358545</c:v>
                </c:pt>
                <c:pt idx="47">
                  <c:v>0.143753215251764</c:v>
                </c:pt>
                <c:pt idx="48">
                  <c:v>0.115299870866883</c:v>
                </c:pt>
                <c:pt idx="49">
                  <c:v>0.0921380223987206</c:v>
                </c:pt>
                <c:pt idx="50">
                  <c:v>0.0734135030725789</c:v>
                </c:pt>
                <c:pt idx="51">
                  <c:v>0.0583583223666952</c:v>
                </c:pt>
                <c:pt idx="52">
                  <c:v>0.0463051360480525</c:v>
                </c:pt>
                <c:pt idx="53">
                  <c:v>0.0366878255544327</c:v>
                </c:pt>
                <c:pt idx="54">
                  <c:v>0.0290344634221193</c:v>
                </c:pt>
                <c:pt idx="55">
                  <c:v>0.022956717414342</c:v>
                </c:pt>
                <c:pt idx="56">
                  <c:v>0.0181381576714898</c:v>
                </c:pt>
                <c:pt idx="57">
                  <c:v>0.0143228621503486</c:v>
                </c:pt>
                <c:pt idx="58">
                  <c:v>0.0113050310006063</c:v>
                </c:pt>
                <c:pt idx="59">
                  <c:v>0.00891990284929916</c:v>
                </c:pt>
                <c:pt idx="60">
                  <c:v>0.007036024968038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256580681326927</c:v>
                </c:pt>
                <c:pt idx="1">
                  <c:v>0.0032547989840038</c:v>
                </c:pt>
                <c:pt idx="2">
                  <c:v>0.00412833615645672</c:v>
                </c:pt>
                <c:pt idx="3">
                  <c:v>0.0052355624180147</c:v>
                </c:pt>
                <c:pt idx="4">
                  <c:v>0.0066385346161715</c:v>
                </c:pt>
                <c:pt idx="5">
                  <c:v>0.00841550887049634</c:v>
                </c:pt>
                <c:pt idx="6">
                  <c:v>0.0106649982484835</c:v>
                </c:pt>
                <c:pt idx="7">
                  <c:v>0.0135107416588938</c:v>
                </c:pt>
                <c:pt idx="8">
                  <c:v>0.0171077221973017</c:v>
                </c:pt>
                <c:pt idx="9">
                  <c:v>0.0216493484603941</c:v>
                </c:pt>
                <c:pt idx="10">
                  <c:v>0.0273758466092546</c:v>
                </c:pt>
                <c:pt idx="11">
                  <c:v>0.0345837756229006</c:v>
                </c:pt>
                <c:pt idx="12">
                  <c:v>0.0436363296088606</c:v>
                </c:pt>
                <c:pt idx="13">
                  <c:v>0.0549736651607614</c:v>
                </c:pt>
                <c:pt idx="14">
                  <c:v>0.0691217991960661</c:v>
                </c:pt>
                <c:pt idx="15">
                  <c:v>0.0866975478899484</c:v>
                </c:pt>
                <c:pt idx="16">
                  <c:v>0.108405389207332</c:v>
                </c:pt>
                <c:pt idx="17">
                  <c:v>0.135019920890862</c:v>
                </c:pt>
                <c:pt idx="18">
                  <c:v>0.167344754554201</c:v>
                </c:pt>
                <c:pt idx="19">
                  <c:v>0.20613552710458</c:v>
                </c:pt>
                <c:pt idx="20">
                  <c:v>0.251972115568045</c:v>
                </c:pt>
                <c:pt idx="21">
                  <c:v>0.30506505131827</c:v>
                </c:pt>
                <c:pt idx="22">
                  <c:v>0.364987004193621</c:v>
                </c:pt>
                <c:pt idx="23">
                  <c:v>0.430337108215406</c:v>
                </c:pt>
                <c:pt idx="24">
                  <c:v>0.498379291455211</c:v>
                </c:pt>
                <c:pt idx="25">
                  <c:v>0.564747666877237</c:v>
                </c:pt>
                <c:pt idx="26">
                  <c:v>0.623373567239595</c:v>
                </c:pt>
                <c:pt idx="27">
                  <c:v>0.666831176718841</c:v>
                </c:pt>
                <c:pt idx="28">
                  <c:v>0.687271105946749</c:v>
                </c:pt>
                <c:pt idx="29">
                  <c:v>0.677960684349306</c:v>
                </c:pt>
                <c:pt idx="30">
                  <c:v>0.635171828547944</c:v>
                </c:pt>
                <c:pt idx="31">
                  <c:v>0.559853925412113</c:v>
                </c:pt>
                <c:pt idx="32">
                  <c:v>0.458403087209438</c:v>
                </c:pt>
                <c:pt idx="33">
                  <c:v>0.342066397013225</c:v>
                </c:pt>
                <c:pt idx="34">
                  <c:v>0.225060835509376</c:v>
                </c:pt>
                <c:pt idx="35">
                  <c:v>0.122035153083932</c:v>
                </c:pt>
                <c:pt idx="36">
                  <c:v>0.0456984269063229</c:v>
                </c:pt>
                <c:pt idx="37">
                  <c:v>0.00517660123749516</c:v>
                </c:pt>
                <c:pt idx="38">
                  <c:v>0.00517660123749578</c:v>
                </c:pt>
                <c:pt idx="39">
                  <c:v>0.0456984269063246</c:v>
                </c:pt>
                <c:pt idx="40">
                  <c:v>0.122035153083934</c:v>
                </c:pt>
                <c:pt idx="41">
                  <c:v>0.22506083550938</c:v>
                </c:pt>
                <c:pt idx="42">
                  <c:v>0.342066397013229</c:v>
                </c:pt>
                <c:pt idx="43">
                  <c:v>0.458403087209442</c:v>
                </c:pt>
                <c:pt idx="44">
                  <c:v>0.559853925412116</c:v>
                </c:pt>
                <c:pt idx="45">
                  <c:v>0.635171828547946</c:v>
                </c:pt>
                <c:pt idx="46">
                  <c:v>0.677960684349307</c:v>
                </c:pt>
                <c:pt idx="47">
                  <c:v>0.687271105946749</c:v>
                </c:pt>
                <c:pt idx="48">
                  <c:v>0.666831176718839</c:v>
                </c:pt>
                <c:pt idx="49">
                  <c:v>0.623373567239593</c:v>
                </c:pt>
                <c:pt idx="50">
                  <c:v>0.564747666877234</c:v>
                </c:pt>
                <c:pt idx="51">
                  <c:v>0.498379291455208</c:v>
                </c:pt>
                <c:pt idx="52">
                  <c:v>0.430337108215404</c:v>
                </c:pt>
                <c:pt idx="53">
                  <c:v>0.364987004193619</c:v>
                </c:pt>
                <c:pt idx="54">
                  <c:v>0.305065051318268</c:v>
                </c:pt>
                <c:pt idx="55">
                  <c:v>0.251972115568043</c:v>
                </c:pt>
                <c:pt idx="56">
                  <c:v>0.206135527104579</c:v>
                </c:pt>
                <c:pt idx="57">
                  <c:v>0.167344754554199</c:v>
                </c:pt>
                <c:pt idx="58">
                  <c:v>0.135019920890862</c:v>
                </c:pt>
                <c:pt idx="59">
                  <c:v>0.108405389207332</c:v>
                </c:pt>
                <c:pt idx="60">
                  <c:v>0.0866975478899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00171568509125685</c:v>
                </c:pt>
                <c:pt idx="1">
                  <c:v>0.000217724335227118</c:v>
                </c:pt>
                <c:pt idx="2">
                  <c:v>0.000276294680361599</c:v>
                </c:pt>
                <c:pt idx="3">
                  <c:v>0.000350617180534927</c:v>
                </c:pt>
                <c:pt idx="4">
                  <c:v>0.000444925881448233</c:v>
                </c:pt>
                <c:pt idx="5">
                  <c:v>0.00056459143618542</c:v>
                </c:pt>
                <c:pt idx="6">
                  <c:v>0.000716425325126079</c:v>
                </c:pt>
                <c:pt idx="7">
                  <c:v>0.000909064954587886</c:v>
                </c:pt>
                <c:pt idx="8">
                  <c:v>0.0011534608012091</c:v>
                </c:pt>
                <c:pt idx="9">
                  <c:v>0.00146349210273682</c:v>
                </c:pt>
                <c:pt idx="10">
                  <c:v>0.00185674414528052</c:v>
                </c:pt>
                <c:pt idx="11">
                  <c:v>0.00235548815689895</c:v>
                </c:pt>
                <c:pt idx="12">
                  <c:v>0.00298791435535738</c:v>
                </c:pt>
                <c:pt idx="13">
                  <c:v>0.00378967990077368</c:v>
                </c:pt>
                <c:pt idx="14">
                  <c:v>0.00480584628187979</c:v>
                </c:pt>
                <c:pt idx="15">
                  <c:v>0.00609329458852035</c:v>
                </c:pt>
                <c:pt idx="16">
                  <c:v>0.00772372115364565</c:v>
                </c:pt>
                <c:pt idx="17">
                  <c:v>0.00978732809748976</c:v>
                </c:pt>
                <c:pt idx="18">
                  <c:v>0.0123973295408002</c:v>
                </c:pt>
                <c:pt idx="19">
                  <c:v>0.0156953880092345</c:v>
                </c:pt>
                <c:pt idx="20">
                  <c:v>0.0198580656933054</c:v>
                </c:pt>
                <c:pt idx="21">
                  <c:v>0.0251043037485961</c:v>
                </c:pt>
                <c:pt idx="22">
                  <c:v>0.0317038014686026</c:v>
                </c:pt>
                <c:pt idx="23">
                  <c:v>0.0399859130494338</c:v>
                </c:pt>
                <c:pt idx="24">
                  <c:v>0.0503482502017639</c:v>
                </c:pt>
                <c:pt idx="25">
                  <c:v>0.0632634874261684</c:v>
                </c:pt>
                <c:pt idx="26">
                  <c:v>0.0792818027102164</c:v>
                </c:pt>
                <c:pt idx="27">
                  <c:v>0.0990248273016552</c:v>
                </c:pt>
                <c:pt idx="28">
                  <c:v>0.123164829469896</c:v>
                </c:pt>
                <c:pt idx="29">
                  <c:v>0.152380144998453</c:v>
                </c:pt>
                <c:pt idx="30">
                  <c:v>0.187274922694376</c:v>
                </c:pt>
                <c:pt idx="31">
                  <c:v>0.228249028029172</c:v>
                </c:pt>
                <c:pt idx="32">
                  <c:v>0.275304466103251</c:v>
                </c:pt>
                <c:pt idx="33">
                  <c:v>0.327781507362671</c:v>
                </c:pt>
                <c:pt idx="34">
                  <c:v>0.384035975389413</c:v>
                </c:pt>
                <c:pt idx="35">
                  <c:v>0.441104332190157</c:v>
                </c:pt>
                <c:pt idx="36">
                  <c:v>0.494456979553017</c:v>
                </c:pt>
                <c:pt idx="37">
                  <c:v>0.538002810099846</c:v>
                </c:pt>
                <c:pt idx="38">
                  <c:v>0.564548852252571</c:v>
                </c:pt>
                <c:pt idx="39">
                  <c:v>0.566884162639143</c:v>
                </c:pt>
                <c:pt idx="40">
                  <c:v>0.539490791909016</c:v>
                </c:pt>
                <c:pt idx="41">
                  <c:v>0.480581103399148</c:v>
                </c:pt>
                <c:pt idx="42">
                  <c:v>0.393825912893771</c:v>
                </c:pt>
                <c:pt idx="43">
                  <c:v>0.288986705446337</c:v>
                </c:pt>
                <c:pt idx="44">
                  <c:v>0.180892270473382</c:v>
                </c:pt>
                <c:pt idx="45">
                  <c:v>0.086785380083422</c:v>
                </c:pt>
                <c:pt idx="46">
                  <c:v>0.02271483626179</c:v>
                </c:pt>
                <c:pt idx="47">
                  <c:v>9.16726219664399E-030</c:v>
                </c:pt>
                <c:pt idx="48">
                  <c:v>0.0227148362617918</c:v>
                </c:pt>
                <c:pt idx="49">
                  <c:v>0.0867853800834254</c:v>
                </c:pt>
                <c:pt idx="50">
                  <c:v>0.180892270473387</c:v>
                </c:pt>
                <c:pt idx="51">
                  <c:v>0.288986705446341</c:v>
                </c:pt>
                <c:pt idx="52">
                  <c:v>0.393825912893775</c:v>
                </c:pt>
                <c:pt idx="53">
                  <c:v>0.480581103399152</c:v>
                </c:pt>
                <c:pt idx="54">
                  <c:v>0.539490791909018</c:v>
                </c:pt>
                <c:pt idx="55">
                  <c:v>0.566884162639143</c:v>
                </c:pt>
                <c:pt idx="56">
                  <c:v>0.564548852252571</c:v>
                </c:pt>
                <c:pt idx="57">
                  <c:v>0.538002810099844</c:v>
                </c:pt>
                <c:pt idx="58">
                  <c:v>0.494456979553015</c:v>
                </c:pt>
                <c:pt idx="59">
                  <c:v>0.441104332190154</c:v>
                </c:pt>
                <c:pt idx="60">
                  <c:v>0.384035975389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2.99571270910557E-005</c:v>
                </c:pt>
                <c:pt idx="1">
                  <c:v>3.80173640321495E-005</c:v>
                </c:pt>
                <c:pt idx="2">
                  <c:v>4.82462255916003E-005</c:v>
                </c:pt>
                <c:pt idx="3">
                  <c:v>6.12271512772734E-005</c:v>
                </c:pt>
                <c:pt idx="4">
                  <c:v>7.77005266022493E-005</c:v>
                </c:pt>
                <c:pt idx="5">
                  <c:v>9.86058891884866E-005</c:v>
                </c:pt>
                <c:pt idx="6">
                  <c:v>0.000125135477304063</c:v>
                </c:pt>
                <c:pt idx="7">
                  <c:v>0.000158802164299702</c:v>
                </c:pt>
                <c:pt idx="8">
                  <c:v>0.000201525636184605</c:v>
                </c:pt>
                <c:pt idx="9">
                  <c:v>0.000255741699193589</c:v>
                </c:pt>
                <c:pt idx="10">
                  <c:v>0.000324540905818963</c:v>
                </c:pt>
                <c:pt idx="11">
                  <c:v>0.000411844331537851</c:v>
                </c:pt>
                <c:pt idx="12">
                  <c:v>0.000522626407489776</c:v>
                </c:pt>
                <c:pt idx="13">
                  <c:v>0.000663197324227966</c:v>
                </c:pt>
                <c:pt idx="14">
                  <c:v>0.000841560800088168</c:v>
                </c:pt>
                <c:pt idx="15">
                  <c:v>0.00106786711410136</c:v>
                </c:pt>
                <c:pt idx="16">
                  <c:v>0.00135498642761246</c:v>
                </c:pt>
                <c:pt idx="17">
                  <c:v>0.00171923378194187</c:v>
                </c:pt>
                <c:pt idx="18">
                  <c:v>0.00218128501025336</c:v>
                </c:pt>
                <c:pt idx="19">
                  <c:v>0.00276733240497288</c:v>
                </c:pt>
                <c:pt idx="20">
                  <c:v>0.00351054059231006</c:v>
                </c:pt>
                <c:pt idx="21">
                  <c:v>0.00445287687658109</c:v>
                </c:pt>
                <c:pt idx="22">
                  <c:v>0.00564740637019093</c:v>
                </c:pt>
                <c:pt idx="23">
                  <c:v>0.00716116024874528</c:v>
                </c:pt>
                <c:pt idx="24">
                  <c:v>0.00907870461206033</c:v>
                </c:pt>
                <c:pt idx="25">
                  <c:v>0.0115065558168224</c:v>
                </c:pt>
                <c:pt idx="26">
                  <c:v>0.0145786021755066</c:v>
                </c:pt>
                <c:pt idx="27">
                  <c:v>0.0184626951606457</c:v>
                </c:pt>
                <c:pt idx="28">
                  <c:v>0.0233685547751979</c:v>
                </c:pt>
                <c:pt idx="29">
                  <c:v>0.0295570756148327</c:v>
                </c:pt>
                <c:pt idx="30">
                  <c:v>0.0373509939091666</c:v>
                </c:pt>
                <c:pt idx="31">
                  <c:v>0.0471466378541289</c:v>
                </c:pt>
                <c:pt idx="32">
                  <c:v>0.0594260694610396</c:v>
                </c:pt>
                <c:pt idx="33">
                  <c:v>0.0747682456269395</c:v>
                </c:pt>
                <c:pt idx="34">
                  <c:v>0.09385676141157</c:v>
                </c:pt>
                <c:pt idx="35">
                  <c:v>0.117480154049538</c:v>
                </c:pt>
                <c:pt idx="36">
                  <c:v>0.146518524092005</c:v>
                </c:pt>
                <c:pt idx="37">
                  <c:v>0.181907356176962</c:v>
                </c:pt>
                <c:pt idx="38">
                  <c:v>0.224566160311863</c:v>
                </c:pt>
                <c:pt idx="39">
                  <c:v>0.275276750243649</c:v>
                </c:pt>
                <c:pt idx="40">
                  <c:v>0.334495494828776</c:v>
                </c:pt>
                <c:pt idx="41">
                  <c:v>0.402089075057027</c:v>
                </c:pt>
                <c:pt idx="42">
                  <c:v>0.476999089821386</c:v>
                </c:pt>
                <c:pt idx="43">
                  <c:v>0.556872644315971</c:v>
                </c:pt>
                <c:pt idx="44">
                  <c:v>0.637745896593976</c:v>
                </c:pt>
                <c:pt idx="45">
                  <c:v>0.713926990851078</c:v>
                </c:pt>
                <c:pt idx="46">
                  <c:v>0.778266168016476</c:v>
                </c:pt>
                <c:pt idx="47">
                  <c:v>0.822975160656371</c:v>
                </c:pt>
                <c:pt idx="48">
                  <c:v>0.841014438675859</c:v>
                </c:pt>
                <c:pt idx="49">
                  <c:v>0.827802131971909</c:v>
                </c:pt>
                <c:pt idx="50">
                  <c:v>0.782712101117347</c:v>
                </c:pt>
                <c:pt idx="51">
                  <c:v>0.709716979999998</c:v>
                </c:pt>
                <c:pt idx="52">
                  <c:v>0.61676306661433</c:v>
                </c:pt>
                <c:pt idx="53">
                  <c:v>0.513995317133632</c:v>
                </c:pt>
                <c:pt idx="54">
                  <c:v>0.411483461394163</c:v>
                </c:pt>
                <c:pt idx="55">
                  <c:v>0.31728677526553</c:v>
                </c:pt>
                <c:pt idx="56">
                  <c:v>0.236433878171512</c:v>
                </c:pt>
                <c:pt idx="57">
                  <c:v>0.170903779201301</c:v>
                </c:pt>
                <c:pt idx="58">
                  <c:v>0.120298953373916</c:v>
                </c:pt>
                <c:pt idx="59">
                  <c:v>0.0827725568986739</c:v>
                </c:pt>
                <c:pt idx="60">
                  <c:v>0.0558681573977926</c:v>
                </c:pt>
              </c:numCache>
            </c:numRef>
          </c:yVal>
          <c:smooth val="1"/>
        </c:ser>
        <c:axId val="37385869"/>
        <c:axId val="21451288"/>
      </c:scatterChart>
      <c:valAx>
        <c:axId val="373858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288"/>
        <c:crossesAt val="0"/>
        <c:crossBetween val="midCat"/>
        <c:majorUnit val="1"/>
        <c:minorUnit val="0.25"/>
      </c:valAx>
      <c:valAx>
        <c:axId val="21451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215492593449728</c:v>
                </c:pt>
                <c:pt idx="1">
                  <c:v>0.24297568672037</c:v>
                </c:pt>
                <c:pt idx="2">
                  <c:v>0.269298468619136</c:v>
                </c:pt>
                <c:pt idx="3">
                  <c:v>0.293301405</c:v>
                </c:pt>
                <c:pt idx="4">
                  <c:v>0.313876724998909</c:v>
                </c:pt>
                <c:pt idx="5">
                  <c:v>0.3300754892774</c:v>
                </c:pt>
                <c:pt idx="6">
                  <c:v>0.341199223495486</c:v>
                </c:pt>
                <c:pt idx="7">
                  <c:v>0.346861219221355</c:v>
                </c:pt>
                <c:pt idx="8">
                  <c:v>0.347008749418724</c:v>
                </c:pt>
                <c:pt idx="9">
                  <c:v>0.34190537540167</c:v>
                </c:pt>
                <c:pt idx="10">
                  <c:v>0.3320799342052</c:v>
                </c:pt>
                <c:pt idx="11">
                  <c:v>0.318253801812672</c:v>
                </c:pt>
                <c:pt idx="12">
                  <c:v>0.301259759409348</c:v>
                </c:pt>
                <c:pt idx="13">
                  <c:v>0.281964494160877</c:v>
                </c:pt>
                <c:pt idx="14">
                  <c:v>0.261203465468222</c:v>
                </c:pt>
                <c:pt idx="15">
                  <c:v>0.239732833460118</c:v>
                </c:pt>
                <c:pt idx="16">
                  <c:v>0.218199448488815</c:v>
                </c:pt>
                <c:pt idx="17">
                  <c:v>0.197127174875164</c:v>
                </c:pt>
                <c:pt idx="18">
                  <c:v>0.176916259094176</c:v>
                </c:pt>
                <c:pt idx="19">
                  <c:v>0.15785191922291</c:v>
                </c:pt>
                <c:pt idx="20">
                  <c:v>0.14011853579093</c:v>
                </c:pt>
                <c:pt idx="21">
                  <c:v>0.123816445649575</c:v>
                </c:pt>
                <c:pt idx="22">
                  <c:v>0.108979116672635</c:v>
                </c:pt>
                <c:pt idx="23">
                  <c:v>0.0955892337642751</c:v>
                </c:pt>
                <c:pt idx="24">
                  <c:v>0.0835928590800567</c:v>
                </c:pt>
                <c:pt idx="25">
                  <c:v>0.0729113068030559</c:v>
                </c:pt>
                <c:pt idx="26">
                  <c:v>0.0634506996022598</c:v>
                </c:pt>
                <c:pt idx="27">
                  <c:v>0.0551093742380196</c:v>
                </c:pt>
                <c:pt idx="28">
                  <c:v>0.0477834083581638</c:v>
                </c:pt>
                <c:pt idx="29">
                  <c:v>0.0413705786920917</c:v>
                </c:pt>
                <c:pt idx="30">
                  <c:v>0.0357730569328806</c:v>
                </c:pt>
                <c:pt idx="31">
                  <c:v>0.0308991219172554</c:v>
                </c:pt>
                <c:pt idx="32">
                  <c:v>0.02666412800447</c:v>
                </c:pt>
                <c:pt idx="33">
                  <c:v>0.0229909280092478</c:v>
                </c:pt>
                <c:pt idx="34">
                  <c:v>0.0198099094715001</c:v>
                </c:pt>
                <c:pt idx="35">
                  <c:v>0.0170587679154564</c:v>
                </c:pt>
                <c:pt idx="36">
                  <c:v>0.014682111016593</c:v>
                </c:pt>
                <c:pt idx="37">
                  <c:v>0.0126309633007342</c:v>
                </c:pt>
                <c:pt idx="38">
                  <c:v>0.0108622216983435</c:v>
                </c:pt>
                <c:pt idx="39">
                  <c:v>0.00933809729874468</c:v>
                </c:pt>
                <c:pt idx="40">
                  <c:v>0.00802556726645206</c:v>
                </c:pt>
                <c:pt idx="41">
                  <c:v>0.0068958524012034</c:v>
                </c:pt>
                <c:pt idx="42">
                  <c:v>0.00592392962951403</c:v>
                </c:pt>
                <c:pt idx="43">
                  <c:v>0.00508808428815225</c:v>
                </c:pt>
                <c:pt idx="44">
                  <c:v>0.00436950397300752</c:v>
                </c:pt>
                <c:pt idx="45">
                  <c:v>0.00375191364069825</c:v>
                </c:pt>
                <c:pt idx="46">
                  <c:v>0.00322125029938733</c:v>
                </c:pt>
                <c:pt idx="47">
                  <c:v>0.00276537480550669</c:v>
                </c:pt>
                <c:pt idx="48">
                  <c:v>0.0023738178399303</c:v>
                </c:pt>
                <c:pt idx="49">
                  <c:v>0.00203755695507112</c:v>
                </c:pt>
                <c:pt idx="50">
                  <c:v>0.00174882157836717</c:v>
                </c:pt>
                <c:pt idx="51">
                  <c:v>0.00150092296573118</c:v>
                </c:pt>
                <c:pt idx="52">
                  <c:v>0.00128810627643936</c:v>
                </c:pt>
                <c:pt idx="53">
                  <c:v>0.00110542215735488</c:v>
                </c:pt>
                <c:pt idx="54">
                  <c:v>0.000948615457729432</c:v>
                </c:pt>
                <c:pt idx="55">
                  <c:v>0.000814028931562573</c:v>
                </c:pt>
                <c:pt idx="56">
                  <c:v>0.000698520013214172</c:v>
                </c:pt>
                <c:pt idx="57">
                  <c:v>0.000599388967829221</c:v>
                </c:pt>
                <c:pt idx="58">
                  <c:v>0.000514316917937253</c:v>
                </c:pt>
                <c:pt idx="59">
                  <c:v>0.00044131242980709</c:v>
                </c:pt>
                <c:pt idx="60">
                  <c:v>0.000378665507481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132614502861636</c:v>
                </c:pt>
                <c:pt idx="1">
                  <c:v>0.110515300274647</c:v>
                </c:pt>
                <c:pt idx="2">
                  <c:v>0.0866131332385942</c:v>
                </c:pt>
                <c:pt idx="3">
                  <c:v>0.0625765951318648</c:v>
                </c:pt>
                <c:pt idx="4">
                  <c:v>0.0402617221709611</c:v>
                </c:pt>
                <c:pt idx="5">
                  <c:v>0.0215212521792918</c:v>
                </c:pt>
                <c:pt idx="6">
                  <c:v>0.00799337882778624</c:v>
                </c:pt>
                <c:pt idx="7">
                  <c:v>0.000902172900262272</c:v>
                </c:pt>
                <c:pt idx="8">
                  <c:v>0.000902172900262324</c:v>
                </c:pt>
                <c:pt idx="9">
                  <c:v>0.0079933788277864</c:v>
                </c:pt>
                <c:pt idx="10">
                  <c:v>0.021521252179292</c:v>
                </c:pt>
                <c:pt idx="11">
                  <c:v>0.0402617221709614</c:v>
                </c:pt>
                <c:pt idx="12">
                  <c:v>0.0625765951318652</c:v>
                </c:pt>
                <c:pt idx="13">
                  <c:v>0.0866131332385946</c:v>
                </c:pt>
                <c:pt idx="14">
                  <c:v>0.110515300274647</c:v>
                </c:pt>
                <c:pt idx="15">
                  <c:v>0.132614502861636</c:v>
                </c:pt>
                <c:pt idx="16">
                  <c:v>0.151574258851967</c:v>
                </c:pt>
                <c:pt idx="17">
                  <c:v>0.166474204341825</c:v>
                </c:pt>
                <c:pt idx="18">
                  <c:v>0.176831278673825</c:v>
                </c:pt>
                <c:pt idx="19">
                  <c:v>0.182566775724211</c:v>
                </c:pt>
                <c:pt idx="20">
                  <c:v>0.183935033625847</c:v>
                </c:pt>
                <c:pt idx="21">
                  <c:v>0.181432050637922</c:v>
                </c:pt>
                <c:pt idx="22">
                  <c:v>0.175700808918275</c:v>
                </c:pt>
                <c:pt idx="23">
                  <c:v>0.167445970726529</c:v>
                </c:pt>
                <c:pt idx="24">
                  <c:v>0.157365514138302</c:v>
                </c:pt>
                <c:pt idx="25">
                  <c:v>0.146102133265388</c:v>
                </c:pt>
                <c:pt idx="26">
                  <c:v>0.134213631711553</c:v>
                </c:pt>
                <c:pt idx="27">
                  <c:v>0.122159336018805</c:v>
                </c:pt>
                <c:pt idx="28">
                  <c:v>0.110298608810869</c:v>
                </c:pt>
                <c:pt idx="29">
                  <c:v>0.0988975155036668</c:v>
                </c:pt>
                <c:pt idx="30">
                  <c:v>0.0881402239886588</c:v>
                </c:pt>
                <c:pt idx="31">
                  <c:v>0.0781424825050981</c:v>
                </c:pt>
                <c:pt idx="32">
                  <c:v>0.0689653111363423</c:v>
                </c:pt>
                <c:pt idx="33">
                  <c:v>0.0606277339575404</c:v>
                </c:pt>
                <c:pt idx="34">
                  <c:v>0.0531179205271098</c:v>
                </c:pt>
                <c:pt idx="35">
                  <c:v>0.0464024923160628</c:v>
                </c:pt>
                <c:pt idx="36">
                  <c:v>0.0404340017905417</c:v>
                </c:pt>
                <c:pt idx="37">
                  <c:v>0.0351567386949972</c:v>
                </c:pt>
                <c:pt idx="38">
                  <c:v>0.0305110894157566</c:v>
                </c:pt>
                <c:pt idx="39">
                  <c:v>0.0264366966689399</c:v>
                </c:pt>
                <c:pt idx="40">
                  <c:v>0.0228746578944236</c:v>
                </c:pt>
                <c:pt idx="41">
                  <c:v>0.0197689757542246</c:v>
                </c:pt>
                <c:pt idx="42">
                  <c:v>0.0170674424145315</c:v>
                </c:pt>
                <c:pt idx="43">
                  <c:v>0.0147221066251189</c:v>
                </c:pt>
                <c:pt idx="44">
                  <c:v>0.0126894422385506</c:v>
                </c:pt>
                <c:pt idx="45">
                  <c:v>0.0109303102794172</c:v>
                </c:pt>
                <c:pt idx="46">
                  <c:v>0.00940978446938323</c:v>
                </c:pt>
                <c:pt idx="47">
                  <c:v>0.00809689211773675</c:v>
                </c:pt>
                <c:pt idx="48">
                  <c:v>0.00696430806923963</c:v>
                </c:pt>
                <c:pt idx="49">
                  <c:v>0.00598802840680395</c:v>
                </c:pt>
                <c:pt idx="50">
                  <c:v>0.00514704226545252</c:v>
                </c:pt>
                <c:pt idx="51">
                  <c:v>0.00442301389824933</c:v>
                </c:pt>
                <c:pt idx="52">
                  <c:v>0.00379998258494167</c:v>
                </c:pt>
                <c:pt idx="53">
                  <c:v>0.00326408470622438</c:v>
                </c:pt>
                <c:pt idx="54">
                  <c:v>0.00280330000979344</c:v>
                </c:pt>
                <c:pt idx="55">
                  <c:v>0.00240722252225846</c:v>
                </c:pt>
                <c:pt idx="56">
                  <c:v>0.00206685552176007</c:v>
                </c:pt>
                <c:pt idx="57">
                  <c:v>0.00177442933300752</c:v>
                </c:pt>
                <c:pt idx="58">
                  <c:v>0.00152324032833542</c:v>
                </c:pt>
                <c:pt idx="59">
                  <c:v>0.00130750933253235</c:v>
                </c:pt>
                <c:pt idx="60">
                  <c:v>0.001122257574472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6793546184949</c:v>
                </c:pt>
                <c:pt idx="1">
                  <c:v>0.179278438948816</c:v>
                </c:pt>
                <c:pt idx="2">
                  <c:v>0.1888526711768</c:v>
                </c:pt>
                <c:pt idx="3">
                  <c:v>0.19592813243157</c:v>
                </c:pt>
                <c:pt idx="4">
                  <c:v>0.199754941537892</c:v>
                </c:pt>
                <c:pt idx="5">
                  <c:v>0.19962996242298</c:v>
                </c:pt>
                <c:pt idx="6">
                  <c:v>0.194981299892923</c:v>
                </c:pt>
                <c:pt idx="7">
                  <c:v>0.185463820151173</c:v>
                </c:pt>
                <c:pt idx="8">
                  <c:v>0.171053831778901</c:v>
                </c:pt>
                <c:pt idx="9">
                  <c:v>0.152126917281195</c:v>
                </c:pt>
                <c:pt idx="10">
                  <c:v>0.129501151486248</c:v>
                </c:pt>
                <c:pt idx="11">
                  <c:v>0.104429916378875</c:v>
                </c:pt>
                <c:pt idx="12">
                  <c:v>0.0785347452700118</c:v>
                </c:pt>
                <c:pt idx="13">
                  <c:v>0.053678372828197</c:v>
                </c:pt>
                <c:pt idx="14">
                  <c:v>0.0317894535640857</c:v>
                </c:pt>
                <c:pt idx="15">
                  <c:v>0.0146605595297313</c:v>
                </c:pt>
                <c:pt idx="16">
                  <c:v>0.00374757928881669</c:v>
                </c:pt>
                <c:pt idx="17">
                  <c:v>8.55698150292858E-031</c:v>
                </c:pt>
                <c:pt idx="18">
                  <c:v>0.00374757928881691</c:v>
                </c:pt>
                <c:pt idx="19">
                  <c:v>0.0146605595297317</c:v>
                </c:pt>
                <c:pt idx="20">
                  <c:v>0.0317894535640862</c:v>
                </c:pt>
                <c:pt idx="21">
                  <c:v>0.0536783728281976</c:v>
                </c:pt>
                <c:pt idx="22">
                  <c:v>0.0785347452700125</c:v>
                </c:pt>
                <c:pt idx="23">
                  <c:v>0.104429916378876</c:v>
                </c:pt>
                <c:pt idx="24">
                  <c:v>0.129501151486249</c:v>
                </c:pt>
                <c:pt idx="25">
                  <c:v>0.152126917281196</c:v>
                </c:pt>
                <c:pt idx="26">
                  <c:v>0.171053831778902</c:v>
                </c:pt>
                <c:pt idx="27">
                  <c:v>0.185463820151173</c:v>
                </c:pt>
                <c:pt idx="28">
                  <c:v>0.194981299892923</c:v>
                </c:pt>
                <c:pt idx="29">
                  <c:v>0.19962996242298</c:v>
                </c:pt>
                <c:pt idx="30">
                  <c:v>0.199754941537892</c:v>
                </c:pt>
                <c:pt idx="31">
                  <c:v>0.19592813243157</c:v>
                </c:pt>
                <c:pt idx="32">
                  <c:v>0.1888526711768</c:v>
                </c:pt>
                <c:pt idx="33">
                  <c:v>0.179278438948816</c:v>
                </c:pt>
                <c:pt idx="34">
                  <c:v>0.167935461849489</c:v>
                </c:pt>
                <c:pt idx="35">
                  <c:v>0.155487496887613</c:v>
                </c:pt>
                <c:pt idx="36">
                  <c:v>0.142504666001864</c:v>
                </c:pt>
                <c:pt idx="37">
                  <c:v>0.129451942377897</c:v>
                </c:pt>
                <c:pt idx="38">
                  <c:v>0.116689456037656</c:v>
                </c:pt>
                <c:pt idx="39">
                  <c:v>0.104480635019071</c:v>
                </c:pt>
                <c:pt idx="40">
                  <c:v>0.0930047702160022</c:v>
                </c:pt>
                <c:pt idx="41">
                  <c:v>0.0823713824346517</c:v>
                </c:pt>
                <c:pt idx="42">
                  <c:v>0.0726345705808354</c:v>
                </c:pt>
                <c:pt idx="43">
                  <c:v>0.0638062127131564</c:v>
                </c:pt>
                <c:pt idx="44">
                  <c:v>0.0558674297393737</c:v>
                </c:pt>
                <c:pt idx="45">
                  <c:v>0.0487781026425384</c:v>
                </c:pt>
                <c:pt idx="46">
                  <c:v>0.0424844799081356</c:v>
                </c:pt>
                <c:pt idx="47">
                  <c:v>0.0369250526631727</c:v>
                </c:pt>
                <c:pt idx="48">
                  <c:v>0.032034941135861</c:v>
                </c:pt>
                <c:pt idx="49">
                  <c:v>0.0277490530617253</c:v>
                </c:pt>
                <c:pt idx="50">
                  <c:v>0.0240042623157159</c:v>
                </c:pt>
                <c:pt idx="51">
                  <c:v>0.0207408283476049</c:v>
                </c:pt>
                <c:pt idx="52">
                  <c:v>0.0179032432013594</c:v>
                </c:pt>
                <c:pt idx="53">
                  <c:v>0.0154406586744731</c:v>
                </c:pt>
                <c:pt idx="54">
                  <c:v>0.0133070146501372</c:v>
                </c:pt>
                <c:pt idx="55">
                  <c:v>0.0114609622650329</c:v>
                </c:pt>
                <c:pt idx="56">
                  <c:v>0.00986565277094318</c:v>
                </c:pt>
                <c:pt idx="57">
                  <c:v>0.00848844452976347</c:v>
                </c:pt>
                <c:pt idx="58">
                  <c:v>0.007300566072182</c:v>
                </c:pt>
                <c:pt idx="59">
                  <c:v>0.00627676196009812</c:v>
                </c:pt>
                <c:pt idx="60">
                  <c:v>0.00539493972469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669934565299861</c:v>
                </c:pt>
                <c:pt idx="1">
                  <c:v>0.0767065193225725</c:v>
                </c:pt>
                <c:pt idx="2">
                  <c:v>0.0875785234024124</c:v>
                </c:pt>
                <c:pt idx="3">
                  <c:v>0.099664172787038</c:v>
                </c:pt>
                <c:pt idx="4">
                  <c:v>0.112990217164023</c:v>
                </c:pt>
                <c:pt idx="5">
                  <c:v>0.127543366302979</c:v>
                </c:pt>
                <c:pt idx="6">
                  <c:v>0.143256013173932</c:v>
                </c:pt>
                <c:pt idx="7">
                  <c:v>0.159990187545785</c:v>
                </c:pt>
                <c:pt idx="8">
                  <c:v>0.177520661900137</c:v>
                </c:pt>
                <c:pt idx="9">
                  <c:v>0.195518790363584</c:v>
                </c:pt>
                <c:pt idx="10">
                  <c:v>0.213539442280675</c:v>
                </c:pt>
                <c:pt idx="11">
                  <c:v>0.231014194227756</c:v>
                </c:pt>
                <c:pt idx="12">
                  <c:v>0.247254582597946</c:v>
                </c:pt>
                <c:pt idx="13">
                  <c:v>0.261469420030725</c:v>
                </c:pt>
                <c:pt idx="14">
                  <c:v>0.272799612035539</c:v>
                </c:pt>
                <c:pt idx="15">
                  <c:v>0.280372269444586</c:v>
                </c:pt>
                <c:pt idx="16">
                  <c:v>0.283373055888809</c:v>
                </c:pt>
                <c:pt idx="17">
                  <c:v>0.281131827248234</c:v>
                </c:pt>
                <c:pt idx="18">
                  <c:v>0.273212362946907</c:v>
                </c:pt>
                <c:pt idx="19">
                  <c:v>0.259493459274815</c:v>
                </c:pt>
                <c:pt idx="20">
                  <c:v>0.240227170759008</c:v>
                </c:pt>
                <c:pt idx="21">
                  <c:v>0.216061619225943</c:v>
                </c:pt>
                <c:pt idx="22">
                  <c:v>0.18802082270606</c:v>
                </c:pt>
                <c:pt idx="23">
                  <c:v>0.157441556902023</c:v>
                </c:pt>
                <c:pt idx="24">
                  <c:v>0.125875416330608</c:v>
                </c:pt>
                <c:pt idx="25">
                  <c:v>0.0949706072937418</c:v>
                </c:pt>
                <c:pt idx="26">
                  <c:v>0.0663506676003209</c:v>
                </c:pt>
                <c:pt idx="27">
                  <c:v>0.0415056117970083</c:v>
                </c:pt>
                <c:pt idx="28">
                  <c:v>0.0217057967088723</c:v>
                </c:pt>
                <c:pt idx="29">
                  <c:v>0.00794205211912926</c:v>
                </c:pt>
                <c:pt idx="30">
                  <c:v>0.000889585248769264</c:v>
                </c:pt>
                <c:pt idx="31">
                  <c:v>0.00088958524876938</c:v>
                </c:pt>
                <c:pt idx="32">
                  <c:v>0.00794205211912957</c:v>
                </c:pt>
                <c:pt idx="33">
                  <c:v>0.0217057967088728</c:v>
                </c:pt>
                <c:pt idx="34">
                  <c:v>0.041505611797009</c:v>
                </c:pt>
                <c:pt idx="35">
                  <c:v>0.0663506676003218</c:v>
                </c:pt>
                <c:pt idx="36">
                  <c:v>0.0949706072937428</c:v>
                </c:pt>
                <c:pt idx="37">
                  <c:v>0.125875416330609</c:v>
                </c:pt>
                <c:pt idx="38">
                  <c:v>0.157441556902024</c:v>
                </c:pt>
                <c:pt idx="39">
                  <c:v>0.188020822706061</c:v>
                </c:pt>
                <c:pt idx="40">
                  <c:v>0.216061619225944</c:v>
                </c:pt>
                <c:pt idx="41">
                  <c:v>0.240227170759009</c:v>
                </c:pt>
                <c:pt idx="42">
                  <c:v>0.259493459274816</c:v>
                </c:pt>
                <c:pt idx="43">
                  <c:v>0.273212362946907</c:v>
                </c:pt>
                <c:pt idx="44">
                  <c:v>0.281131827248234</c:v>
                </c:pt>
                <c:pt idx="45">
                  <c:v>0.283373055888809</c:v>
                </c:pt>
                <c:pt idx="46">
                  <c:v>0.280372269444586</c:v>
                </c:pt>
                <c:pt idx="47">
                  <c:v>0.272799612035538</c:v>
                </c:pt>
                <c:pt idx="48">
                  <c:v>0.261469420030725</c:v>
                </c:pt>
                <c:pt idx="49">
                  <c:v>0.247254582597945</c:v>
                </c:pt>
                <c:pt idx="50">
                  <c:v>0.231014194227756</c:v>
                </c:pt>
                <c:pt idx="51">
                  <c:v>0.213539442280675</c:v>
                </c:pt>
                <c:pt idx="52">
                  <c:v>0.195518790363584</c:v>
                </c:pt>
                <c:pt idx="53">
                  <c:v>0.177520661900136</c:v>
                </c:pt>
                <c:pt idx="54">
                  <c:v>0.159990187545785</c:v>
                </c:pt>
                <c:pt idx="55">
                  <c:v>0.143256013173932</c:v>
                </c:pt>
                <c:pt idx="56">
                  <c:v>0.127543366302978</c:v>
                </c:pt>
                <c:pt idx="57">
                  <c:v>0.112990217164022</c:v>
                </c:pt>
                <c:pt idx="58">
                  <c:v>0.0996641727870374</c:v>
                </c:pt>
                <c:pt idx="59">
                  <c:v>0.0875785234024122</c:v>
                </c:pt>
                <c:pt idx="60">
                  <c:v>0.0767065193225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0522541358851798</c:v>
                </c:pt>
                <c:pt idx="1">
                  <c:v>0.00608182975313454</c:v>
                </c:pt>
                <c:pt idx="2">
                  <c:v>0.00707696174679153</c:v>
                </c:pt>
                <c:pt idx="3">
                  <c:v>0.00823269085675432</c:v>
                </c:pt>
                <c:pt idx="4">
                  <c:v>0.00957414026786004</c:v>
                </c:pt>
                <c:pt idx="5">
                  <c:v>0.0111300796067996</c:v>
                </c:pt>
                <c:pt idx="6">
                  <c:v>0.0129333514940058</c:v>
                </c:pt>
                <c:pt idx="7">
                  <c:v>0.0150213089860722</c:v>
                </c:pt>
                <c:pt idx="8">
                  <c:v>0.0174362464170609</c:v>
                </c:pt>
                <c:pt idx="9">
                  <c:v>0.020225797505192</c:v>
                </c:pt>
                <c:pt idx="10">
                  <c:v>0.0234432630908427</c:v>
                </c:pt>
                <c:pt idx="11">
                  <c:v>0.0271478158551362</c:v>
                </c:pt>
                <c:pt idx="12">
                  <c:v>0.0314045101627216</c:v>
                </c:pt>
                <c:pt idx="13">
                  <c:v>0.0362840011885086</c:v>
                </c:pt>
                <c:pt idx="14">
                  <c:v>0.0418618483955018</c:v>
                </c:pt>
                <c:pt idx="15">
                  <c:v>0.0482172444418116</c:v>
                </c:pt>
                <c:pt idx="16">
                  <c:v>0.0554309729001825</c:v>
                </c:pt>
                <c:pt idx="17">
                  <c:v>0.0635823595713983</c:v>
                </c:pt>
                <c:pt idx="18">
                  <c:v>0.0727449479221806</c:v>
                </c:pt>
                <c:pt idx="19">
                  <c:v>0.0829806080626184</c:v>
                </c:pt>
                <c:pt idx="20">
                  <c:v>0.0943317941874354</c:v>
                </c:pt>
                <c:pt idx="21">
                  <c:v>0.106811716772736</c:v>
                </c:pt>
                <c:pt idx="22">
                  <c:v>0.120392318404387</c:v>
                </c:pt>
                <c:pt idx="23">
                  <c:v>0.13499016626011</c:v>
                </c:pt>
                <c:pt idx="24">
                  <c:v>0.150450731367192</c:v>
                </c:pt>
                <c:pt idx="25">
                  <c:v>0.166532038947093</c:v>
                </c:pt>
                <c:pt idx="26">
                  <c:v>0.182889348205288</c:v>
                </c:pt>
                <c:pt idx="27">
                  <c:v>0.199063314972875</c:v>
                </c:pt>
                <c:pt idx="28">
                  <c:v>0.214474902137108</c:v>
                </c:pt>
                <c:pt idx="29">
                  <c:v>0.22843093990837</c:v>
                </c:pt>
                <c:pt idx="30">
                  <c:v>0.240144419298777</c:v>
                </c:pt>
                <c:pt idx="31">
                  <c:v>0.248772987075463</c:v>
                </c:pt>
                <c:pt idx="32">
                  <c:v>0.253477383166223</c:v>
                </c:pt>
                <c:pt idx="33">
                  <c:v>0.253498572695296</c:v>
                </c:pt>
                <c:pt idx="34">
                  <c:v>0.248248263668446</c:v>
                </c:pt>
                <c:pt idx="35">
                  <c:v>0.237403029002426</c:v>
                </c:pt>
                <c:pt idx="36">
                  <c:v>0.220988494622609</c:v>
                </c:pt>
                <c:pt idx="37">
                  <c:v>0.199438370011575</c:v>
                </c:pt>
                <c:pt idx="38">
                  <c:v>0.173614603529611</c:v>
                </c:pt>
                <c:pt idx="39">
                  <c:v>0.144779971843696</c:v>
                </c:pt>
                <c:pt idx="40">
                  <c:v>0.114522132454831</c:v>
                </c:pt>
                <c:pt idx="41">
                  <c:v>0.0846366800363892</c:v>
                </c:pt>
                <c:pt idx="42">
                  <c:v>0.0569836976341317</c:v>
                </c:pt>
                <c:pt idx="43">
                  <c:v>0.0333358021805099</c:v>
                </c:pt>
                <c:pt idx="44">
                  <c:v>0.0152351235531445</c:v>
                </c:pt>
                <c:pt idx="45">
                  <c:v>0.00387287283645285</c:v>
                </c:pt>
                <c:pt idx="46">
                  <c:v>1.71496846711383E-030</c:v>
                </c:pt>
                <c:pt idx="47">
                  <c:v>0.00387287283645319</c:v>
                </c:pt>
                <c:pt idx="48">
                  <c:v>0.0152351235531451</c:v>
                </c:pt>
                <c:pt idx="49">
                  <c:v>0.0333358021805108</c:v>
                </c:pt>
                <c:pt idx="50">
                  <c:v>0.0569836976341328</c:v>
                </c:pt>
                <c:pt idx="51">
                  <c:v>0.0846366800363904</c:v>
                </c:pt>
                <c:pt idx="52">
                  <c:v>0.114522132454832</c:v>
                </c:pt>
                <c:pt idx="53">
                  <c:v>0.144779971843697</c:v>
                </c:pt>
                <c:pt idx="54">
                  <c:v>0.173614603529612</c:v>
                </c:pt>
                <c:pt idx="55">
                  <c:v>0.199438370011576</c:v>
                </c:pt>
                <c:pt idx="56">
                  <c:v>0.22098849462261</c:v>
                </c:pt>
                <c:pt idx="57">
                  <c:v>0.237403029002427</c:v>
                </c:pt>
                <c:pt idx="58">
                  <c:v>0.248248263668446</c:v>
                </c:pt>
                <c:pt idx="59">
                  <c:v>0.253498572695296</c:v>
                </c:pt>
                <c:pt idx="60">
                  <c:v>0.2534773831662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10-5"</c:f>
              <c:strCache>
                <c:ptCount val="1"/>
                <c:pt idx="0">
                  <c:v>OIF10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0698520013214259</c:v>
                </c:pt>
                <c:pt idx="1">
                  <c:v>0.00081402893156267</c:v>
                </c:pt>
                <c:pt idx="2">
                  <c:v>0.000948615457729434</c:v>
                </c:pt>
                <c:pt idx="3">
                  <c:v>0.00110542215735501</c:v>
                </c:pt>
                <c:pt idx="4">
                  <c:v>0.00128810627643943</c:v>
                </c:pt>
                <c:pt idx="5">
                  <c:v>0.00150092296573129</c:v>
                </c:pt>
                <c:pt idx="6">
                  <c:v>0.00174882157836715</c:v>
                </c:pt>
                <c:pt idx="7">
                  <c:v>0.00203755695507103</c:v>
                </c:pt>
                <c:pt idx="8">
                  <c:v>0.00237381783993033</c:v>
                </c:pt>
                <c:pt idx="9">
                  <c:v>0.00276537480550682</c:v>
                </c:pt>
                <c:pt idx="10">
                  <c:v>0.00322125029938738</c:v>
                </c:pt>
                <c:pt idx="11">
                  <c:v>0.00375191364069839</c:v>
                </c:pt>
                <c:pt idx="12">
                  <c:v>0.00436950397300749</c:v>
                </c:pt>
                <c:pt idx="13">
                  <c:v>0.00508808428815232</c:v>
                </c:pt>
                <c:pt idx="14">
                  <c:v>0.00592392962951395</c:v>
                </c:pt>
                <c:pt idx="15">
                  <c:v>0.0068958524012034</c:v>
                </c:pt>
                <c:pt idx="16">
                  <c:v>0.00802556726645217</c:v>
                </c:pt>
                <c:pt idx="17">
                  <c:v>0.00933809729874468</c:v>
                </c:pt>
                <c:pt idx="18">
                  <c:v>0.0108622216983436</c:v>
                </c:pt>
                <c:pt idx="19">
                  <c:v>0.0126309633007343</c:v>
                </c:pt>
                <c:pt idx="20">
                  <c:v>0.0146821110165931</c:v>
                </c:pt>
                <c:pt idx="21">
                  <c:v>0.0170587679154566</c:v>
                </c:pt>
                <c:pt idx="22">
                  <c:v>0.0198099094715002</c:v>
                </c:pt>
                <c:pt idx="23">
                  <c:v>0.0229909280092481</c:v>
                </c:pt>
                <c:pt idx="24">
                  <c:v>0.0266641280044703</c:v>
                </c:pt>
                <c:pt idx="25">
                  <c:v>0.0308991219172556</c:v>
                </c:pt>
                <c:pt idx="26">
                  <c:v>0.0357730569328807</c:v>
                </c:pt>
                <c:pt idx="27">
                  <c:v>0.0413705786920918</c:v>
                </c:pt>
                <c:pt idx="28">
                  <c:v>0.0477834083581639</c:v>
                </c:pt>
                <c:pt idx="29">
                  <c:v>0.0551093742380199</c:v>
                </c:pt>
                <c:pt idx="30">
                  <c:v>0.0634506996022601</c:v>
                </c:pt>
                <c:pt idx="31">
                  <c:v>0.0729113068030561</c:v>
                </c:pt>
                <c:pt idx="32">
                  <c:v>0.0835928590800571</c:v>
                </c:pt>
                <c:pt idx="33">
                  <c:v>0.0955892337642756</c:v>
                </c:pt>
                <c:pt idx="34">
                  <c:v>0.108979116672635</c:v>
                </c:pt>
                <c:pt idx="35">
                  <c:v>0.123816445649575</c:v>
                </c:pt>
                <c:pt idx="36">
                  <c:v>0.140118535790931</c:v>
                </c:pt>
                <c:pt idx="37">
                  <c:v>0.15785191922291</c:v>
                </c:pt>
                <c:pt idx="38">
                  <c:v>0.176916259094177</c:v>
                </c:pt>
                <c:pt idx="39">
                  <c:v>0.197127174875164</c:v>
                </c:pt>
                <c:pt idx="40">
                  <c:v>0.218199448488816</c:v>
                </c:pt>
                <c:pt idx="41">
                  <c:v>0.239732833460118</c:v>
                </c:pt>
                <c:pt idx="42">
                  <c:v>0.261203465468223</c:v>
                </c:pt>
                <c:pt idx="43">
                  <c:v>0.281964494160878</c:v>
                </c:pt>
                <c:pt idx="44">
                  <c:v>0.301259759409349</c:v>
                </c:pt>
                <c:pt idx="45">
                  <c:v>0.318253801812673</c:v>
                </c:pt>
                <c:pt idx="46">
                  <c:v>0.3320799342052</c:v>
                </c:pt>
                <c:pt idx="47">
                  <c:v>0.341905375401671</c:v>
                </c:pt>
                <c:pt idx="48">
                  <c:v>0.347008749418724</c:v>
                </c:pt>
                <c:pt idx="49">
                  <c:v>0.346861219221355</c:v>
                </c:pt>
                <c:pt idx="50">
                  <c:v>0.341199223495485</c:v>
                </c:pt>
                <c:pt idx="51">
                  <c:v>0.3300754892774</c:v>
                </c:pt>
                <c:pt idx="52">
                  <c:v>0.313876724998908</c:v>
                </c:pt>
                <c:pt idx="53">
                  <c:v>0.293301404999999</c:v>
                </c:pt>
                <c:pt idx="54">
                  <c:v>0.269298468619136</c:v>
                </c:pt>
                <c:pt idx="55">
                  <c:v>0.242975686720369</c:v>
                </c:pt>
                <c:pt idx="56">
                  <c:v>0.215492593449728</c:v>
                </c:pt>
                <c:pt idx="57">
                  <c:v>0.187955410280726</c:v>
                </c:pt>
                <c:pt idx="58">
                  <c:v>0.161329683376328</c:v>
                </c:pt>
                <c:pt idx="59">
                  <c:v>0.136381215366016</c:v>
                </c:pt>
                <c:pt idx="60">
                  <c:v>0.113649108455256</c:v>
                </c:pt>
              </c:numCache>
            </c:numRef>
          </c:yVal>
          <c:smooth val="1"/>
        </c:ser>
        <c:axId val="5884908"/>
        <c:axId val="72072020"/>
      </c:scatterChart>
      <c:valAx>
        <c:axId val="58849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020"/>
        <c:crossesAt val="0"/>
        <c:crossBetween val="midCat"/>
        <c:majorUnit val="1"/>
        <c:minorUnit val="0.25"/>
      </c:valAx>
      <c:valAx>
        <c:axId val="7207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782712101117348</c:v>
                </c:pt>
                <c:pt idx="1">
                  <c:v>0.827802131971909</c:v>
                </c:pt>
                <c:pt idx="2">
                  <c:v>0.841014438675859</c:v>
                </c:pt>
                <c:pt idx="3">
                  <c:v>0.82297516065637</c:v>
                </c:pt>
                <c:pt idx="4">
                  <c:v>0.778266168016475</c:v>
                </c:pt>
                <c:pt idx="5">
                  <c:v>0.713926990851077</c:v>
                </c:pt>
                <c:pt idx="6">
                  <c:v>0.637745896593974</c:v>
                </c:pt>
                <c:pt idx="7">
                  <c:v>0.556872644315969</c:v>
                </c:pt>
                <c:pt idx="8">
                  <c:v>0.476999089821384</c:v>
                </c:pt>
                <c:pt idx="9">
                  <c:v>0.402089075057025</c:v>
                </c:pt>
                <c:pt idx="10">
                  <c:v>0.334495494828774</c:v>
                </c:pt>
                <c:pt idx="11">
                  <c:v>0.275276750243648</c:v>
                </c:pt>
                <c:pt idx="12">
                  <c:v>0.224566160311862</c:v>
                </c:pt>
                <c:pt idx="13">
                  <c:v>0.181907356176961</c:v>
                </c:pt>
                <c:pt idx="14">
                  <c:v>0.146518524092004</c:v>
                </c:pt>
                <c:pt idx="15">
                  <c:v>0.117480154049537</c:v>
                </c:pt>
                <c:pt idx="16">
                  <c:v>0.0938567614115694</c:v>
                </c:pt>
                <c:pt idx="17">
                  <c:v>0.074768245626939</c:v>
                </c:pt>
                <c:pt idx="18">
                  <c:v>0.0594260694610392</c:v>
                </c:pt>
                <c:pt idx="19">
                  <c:v>0.0471466378541284</c:v>
                </c:pt>
                <c:pt idx="20">
                  <c:v>0.0373509939091661</c:v>
                </c:pt>
                <c:pt idx="21">
                  <c:v>0.0295570756148326</c:v>
                </c:pt>
                <c:pt idx="22">
                  <c:v>0.023368554775198</c:v>
                </c:pt>
                <c:pt idx="23">
                  <c:v>0.0184626951606453</c:v>
                </c:pt>
                <c:pt idx="24">
                  <c:v>0.0145786021755064</c:v>
                </c:pt>
                <c:pt idx="25">
                  <c:v>0.0115065558168221</c:v>
                </c:pt>
                <c:pt idx="26">
                  <c:v>0.00907870461205996</c:v>
                </c:pt>
                <c:pt idx="27">
                  <c:v>0.00716116024874543</c:v>
                </c:pt>
                <c:pt idx="28">
                  <c:v>0.00564740637019103</c:v>
                </c:pt>
                <c:pt idx="29">
                  <c:v>0.00445287687658077</c:v>
                </c:pt>
                <c:pt idx="30">
                  <c:v>0.00351054059230986</c:v>
                </c:pt>
                <c:pt idx="31">
                  <c:v>0.00276733240497279</c:v>
                </c:pt>
                <c:pt idx="32">
                  <c:v>0.00218128501025347</c:v>
                </c:pt>
                <c:pt idx="33">
                  <c:v>0.00171923378194178</c:v>
                </c:pt>
                <c:pt idx="34">
                  <c:v>0.00135498642761253</c:v>
                </c:pt>
                <c:pt idx="35">
                  <c:v>0.00106786711410111</c:v>
                </c:pt>
                <c:pt idx="36">
                  <c:v>0.000841560800088053</c:v>
                </c:pt>
                <c:pt idx="37">
                  <c:v>0.00066319732422812</c:v>
                </c:pt>
                <c:pt idx="38">
                  <c:v>0.000522626407489465</c:v>
                </c:pt>
                <c:pt idx="39">
                  <c:v>0.000411844331537895</c:v>
                </c:pt>
                <c:pt idx="40">
                  <c:v>0.000324540905818999</c:v>
                </c:pt>
                <c:pt idx="41">
                  <c:v>0.000255741699193316</c:v>
                </c:pt>
                <c:pt idx="42">
                  <c:v>0.000201525636184553</c:v>
                </c:pt>
                <c:pt idx="43">
                  <c:v>0.000158802164299689</c:v>
                </c:pt>
                <c:pt idx="44">
                  <c:v>0.000125135477303773</c:v>
                </c:pt>
                <c:pt idx="45">
                  <c:v>9.86058891881908E-005</c:v>
                </c:pt>
                <c:pt idx="46">
                  <c:v>7.77005266023779E-005</c:v>
                </c:pt>
                <c:pt idx="47">
                  <c:v>6.12271512772686E-005</c:v>
                </c:pt>
                <c:pt idx="48">
                  <c:v>4.82462255914441E-005</c:v>
                </c:pt>
                <c:pt idx="49">
                  <c:v>3.80173640324396E-005</c:v>
                </c:pt>
                <c:pt idx="50">
                  <c:v>2.9957127090964E-005</c:v>
                </c:pt>
                <c:pt idx="51">
                  <c:v>2.36057568963313E-005</c:v>
                </c:pt>
                <c:pt idx="52">
                  <c:v>1.86009613165911E-005</c:v>
                </c:pt>
                <c:pt idx="53">
                  <c:v>1.465725371199E-005</c:v>
                </c:pt>
                <c:pt idx="54">
                  <c:v>1.15496714289237E-005</c:v>
                </c:pt>
                <c:pt idx="55">
                  <c:v>9.10094525863585E-006</c:v>
                </c:pt>
                <c:pt idx="56">
                  <c:v>7.17138858833595E-006</c:v>
                </c:pt>
                <c:pt idx="57">
                  <c:v>5.65092984352005E-006</c:v>
                </c:pt>
                <c:pt idx="58">
                  <c:v>4.45283396117092E-006</c:v>
                </c:pt>
                <c:pt idx="59">
                  <c:v>3.50875487314451E-006</c:v>
                </c:pt>
                <c:pt idx="60">
                  <c:v>2.7648368577849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388076689719175</c:v>
                </c:pt>
                <c:pt idx="1">
                  <c:v>0.269489876142051</c:v>
                </c:pt>
                <c:pt idx="2">
                  <c:v>0.160971187537163</c:v>
                </c:pt>
                <c:pt idx="3">
                  <c:v>0.0745187732313167</c:v>
                </c:pt>
                <c:pt idx="4">
                  <c:v>0.0190726346104285</c:v>
                </c:pt>
                <c:pt idx="5">
                  <c:v>5.74471586426212E-031</c:v>
                </c:pt>
                <c:pt idx="6">
                  <c:v>0.0190726346104288</c:v>
                </c:pt>
                <c:pt idx="7">
                  <c:v>0.0745187732313173</c:v>
                </c:pt>
                <c:pt idx="8">
                  <c:v>0.160971187537164</c:v>
                </c:pt>
                <c:pt idx="9">
                  <c:v>0.269489876142052</c:v>
                </c:pt>
                <c:pt idx="10">
                  <c:v>0.388076689719176</c:v>
                </c:pt>
                <c:pt idx="11">
                  <c:v>0.503033421187542</c:v>
                </c:pt>
                <c:pt idx="12">
                  <c:v>0.601119627833799</c:v>
                </c:pt>
                <c:pt idx="13">
                  <c:v>0.671953316736781</c:v>
                </c:pt>
                <c:pt idx="14">
                  <c:v>0.709821723383485</c:v>
                </c:pt>
                <c:pt idx="15">
                  <c:v>0.714259377601111</c:v>
                </c:pt>
                <c:pt idx="16">
                  <c:v>0.689296788307969</c:v>
                </c:pt>
                <c:pt idx="17">
                  <c:v>0.641824304187299</c:v>
                </c:pt>
                <c:pt idx="18">
                  <c:v>0.579745931369769</c:v>
                </c:pt>
                <c:pt idx="19">
                  <c:v>0.510476591223742</c:v>
                </c:pt>
                <c:pt idx="20">
                  <c:v>0.440037740811735</c:v>
                </c:pt>
                <c:pt idx="21">
                  <c:v>0.372731972826027</c:v>
                </c:pt>
                <c:pt idx="22">
                  <c:v>0.311228609776767</c:v>
                </c:pt>
                <c:pt idx="23">
                  <c:v>0.25686535072806</c:v>
                </c:pt>
                <c:pt idx="24">
                  <c:v>0.210013278161655</c:v>
                </c:pt>
                <c:pt idx="25">
                  <c:v>0.170413632197632</c:v>
                </c:pt>
                <c:pt idx="26">
                  <c:v>0.137446195699206</c:v>
                </c:pt>
                <c:pt idx="27">
                  <c:v>0.110322152038005</c:v>
                </c:pt>
                <c:pt idx="28">
                  <c:v>0.0882109153711707</c:v>
                </c:pt>
                <c:pt idx="29">
                  <c:v>0.0703161380681349</c:v>
                </c:pt>
                <c:pt idx="30">
                  <c:v>0.0559159075684963</c:v>
                </c:pt>
                <c:pt idx="31">
                  <c:v>0.0443794916276826</c:v>
                </c:pt>
                <c:pt idx="32">
                  <c:v>0.0351698003365766</c:v>
                </c:pt>
                <c:pt idx="33">
                  <c:v>0.0278378867046939</c:v>
                </c:pt>
                <c:pt idx="34">
                  <c:v>0.0220135903539164</c:v>
                </c:pt>
                <c:pt idx="35">
                  <c:v>0.0173948388336556</c:v>
                </c:pt>
                <c:pt idx="36">
                  <c:v>0.0137370466609872</c:v>
                </c:pt>
                <c:pt idx="37">
                  <c:v>0.0108433610816616</c:v>
                </c:pt>
                <c:pt idx="38">
                  <c:v>0.00855607947248121</c:v>
                </c:pt>
                <c:pt idx="39">
                  <c:v>0.00674931653800512</c:v>
                </c:pt>
                <c:pt idx="40">
                  <c:v>0.00532286576828218</c:v>
                </c:pt>
                <c:pt idx="41">
                  <c:v>0.00419713532614815</c:v>
                </c:pt>
                <c:pt idx="42">
                  <c:v>0.00330901502893516</c:v>
                </c:pt>
                <c:pt idx="43">
                  <c:v>0.0026085302763067</c:v>
                </c:pt>
                <c:pt idx="44">
                  <c:v>0.00205614955038797</c:v>
                </c:pt>
                <c:pt idx="45">
                  <c:v>0.00162062790128709</c:v>
                </c:pt>
                <c:pt idx="46">
                  <c:v>0.00127728590518591</c:v>
                </c:pt>
                <c:pt idx="47">
                  <c:v>0.00100663996486713</c:v>
                </c:pt>
                <c:pt idx="48">
                  <c:v>0.000793314575496416</c:v>
                </c:pt>
                <c:pt idx="49">
                  <c:v>0.000625179960684889</c:v>
                </c:pt>
                <c:pt idx="50">
                  <c:v>0.000492669280637869</c:v>
                </c:pt>
                <c:pt idx="51">
                  <c:v>0.000388238574758684</c:v>
                </c:pt>
                <c:pt idx="52">
                  <c:v>0.000305939944559714</c:v>
                </c:pt>
                <c:pt idx="53">
                  <c:v>0.000241084445509364</c:v>
                </c:pt>
                <c:pt idx="54">
                  <c:v>0.000189975964769348</c:v>
                </c:pt>
                <c:pt idx="55">
                  <c:v>0.000149701219047766</c:v>
                </c:pt>
                <c:pt idx="56">
                  <c:v>0.000117964088718721</c:v>
                </c:pt>
                <c:pt idx="57">
                  <c:v>9.29549593462776E-005</c:v>
                </c:pt>
                <c:pt idx="58">
                  <c:v>7.32476926419931E-005</c:v>
                </c:pt>
                <c:pt idx="59">
                  <c:v>5.77183964045088E-005</c:v>
                </c:pt>
                <c:pt idx="60">
                  <c:v>4.5481388733847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319981679410375</c:v>
                </c:pt>
                <c:pt idx="1">
                  <c:v>0.38375391601632</c:v>
                </c:pt>
                <c:pt idx="2">
                  <c:v>0.453879302772614</c:v>
                </c:pt>
                <c:pt idx="3">
                  <c:v>0.527795426046433</c:v>
                </c:pt>
                <c:pt idx="4">
                  <c:v>0.601308188309023</c:v>
                </c:pt>
                <c:pt idx="5">
                  <c:v>0.668491087306774</c:v>
                </c:pt>
                <c:pt idx="6">
                  <c:v>0.721985353111674</c:v>
                </c:pt>
                <c:pt idx="7">
                  <c:v>0.753866628633192</c:v>
                </c:pt>
                <c:pt idx="8">
                  <c:v>0.757097470176725</c:v>
                </c:pt>
                <c:pt idx="9">
                  <c:v>0.727314773747067</c:v>
                </c:pt>
                <c:pt idx="10">
                  <c:v>0.664408141116581</c:v>
                </c:pt>
                <c:pt idx="11">
                  <c:v>0.573228886140138</c:v>
                </c:pt>
                <c:pt idx="12">
                  <c:v>0.46300197818565</c:v>
                </c:pt>
                <c:pt idx="13">
                  <c:v>0.345553807273916</c:v>
                </c:pt>
                <c:pt idx="14">
                  <c:v>0.233013851708008</c:v>
                </c:pt>
                <c:pt idx="15">
                  <c:v>0.135840890384186</c:v>
                </c:pt>
                <c:pt idx="16">
                  <c:v>0.0617537251076392</c:v>
                </c:pt>
                <c:pt idx="17">
                  <c:v>0.0156292782407927</c:v>
                </c:pt>
                <c:pt idx="18">
                  <c:v>4.13886362072592E-030</c:v>
                </c:pt>
                <c:pt idx="19">
                  <c:v>0.0156292782407937</c:v>
                </c:pt>
                <c:pt idx="20">
                  <c:v>0.0617537251076409</c:v>
                </c:pt>
                <c:pt idx="21">
                  <c:v>0.135840890384188</c:v>
                </c:pt>
                <c:pt idx="22">
                  <c:v>0.233013851708011</c:v>
                </c:pt>
                <c:pt idx="23">
                  <c:v>0.345553807273919</c:v>
                </c:pt>
                <c:pt idx="24">
                  <c:v>0.463001978185652</c:v>
                </c:pt>
                <c:pt idx="25">
                  <c:v>0.57322888614014</c:v>
                </c:pt>
                <c:pt idx="26">
                  <c:v>0.664408141116582</c:v>
                </c:pt>
                <c:pt idx="27">
                  <c:v>0.727314773747068</c:v>
                </c:pt>
                <c:pt idx="28">
                  <c:v>0.757097470176726</c:v>
                </c:pt>
                <c:pt idx="29">
                  <c:v>0.753866628633192</c:v>
                </c:pt>
                <c:pt idx="30">
                  <c:v>0.721985353111673</c:v>
                </c:pt>
                <c:pt idx="31">
                  <c:v>0.668491087306773</c:v>
                </c:pt>
                <c:pt idx="32">
                  <c:v>0.601308188309022</c:v>
                </c:pt>
                <c:pt idx="33">
                  <c:v>0.527795426046431</c:v>
                </c:pt>
                <c:pt idx="34">
                  <c:v>0.453879302772613</c:v>
                </c:pt>
                <c:pt idx="35">
                  <c:v>0.383753916016319</c:v>
                </c:pt>
                <c:pt idx="36">
                  <c:v>0.319981679410374</c:v>
                </c:pt>
                <c:pt idx="37">
                  <c:v>0.263802859670999</c:v>
                </c:pt>
                <c:pt idx="38">
                  <c:v>0.215503825698284</c:v>
                </c:pt>
                <c:pt idx="39">
                  <c:v>0.174754359611114</c:v>
                </c:pt>
                <c:pt idx="40">
                  <c:v>0.14087517298077</c:v>
                </c:pt>
                <c:pt idx="41">
                  <c:v>0.113029285286152</c:v>
                </c:pt>
                <c:pt idx="42">
                  <c:v>0.0903472127277804</c:v>
                </c:pt>
                <c:pt idx="43">
                  <c:v>0.0720014022023563</c:v>
                </c:pt>
                <c:pt idx="44">
                  <c:v>0.0572450251229678</c:v>
                </c:pt>
                <c:pt idx="45">
                  <c:v>0.0454275223810391</c:v>
                </c:pt>
                <c:pt idx="46">
                  <c:v>0.0359960655819001</c:v>
                </c:pt>
                <c:pt idx="47">
                  <c:v>0.0284892370109329</c:v>
                </c:pt>
                <c:pt idx="48">
                  <c:v>0.0225270079565928</c:v>
                </c:pt>
                <c:pt idx="49">
                  <c:v>0.0177995046896283</c:v>
                </c:pt>
                <c:pt idx="50">
                  <c:v>0.0140559791259153</c:v>
                </c:pt>
                <c:pt idx="51">
                  <c:v>0.0110947131300681</c:v>
                </c:pt>
                <c:pt idx="52">
                  <c:v>0.00875416451170468</c:v>
                </c:pt>
                <c:pt idx="53">
                  <c:v>0.00690541894391942</c:v>
                </c:pt>
                <c:pt idx="54">
                  <c:v>0.00544588092706591</c:v>
                </c:pt>
                <c:pt idx="55">
                  <c:v>0.00429407480678069</c:v>
                </c:pt>
                <c:pt idx="56">
                  <c:v>0.00338540516125791</c:v>
                </c:pt>
                <c:pt idx="57">
                  <c:v>0.0026687265384204</c:v>
                </c:pt>
                <c:pt idx="58">
                  <c:v>0.00210358449472849</c:v>
                </c:pt>
                <c:pt idx="59">
                  <c:v>0.00165800663608527</c:v>
                </c:pt>
                <c:pt idx="60">
                  <c:v>0.001306740204673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110680793814899</c:v>
                </c:pt>
                <c:pt idx="1">
                  <c:v>0.0140098545987075</c:v>
                </c:pt>
                <c:pt idx="2">
                  <c:v>0.0177212224651702</c:v>
                </c:pt>
                <c:pt idx="3">
                  <c:v>0.0223960663162045</c:v>
                </c:pt>
                <c:pt idx="4">
                  <c:v>0.0282725967371258</c:v>
                </c:pt>
                <c:pt idx="5">
                  <c:v>0.0356407076130478</c:v>
                </c:pt>
                <c:pt idx="6">
                  <c:v>0.0448487386905609</c:v>
                </c:pt>
                <c:pt idx="7">
                  <c:v>0.0563081305651052</c:v>
                </c:pt>
                <c:pt idx="8">
                  <c:v>0.0704934325942732</c:v>
                </c:pt>
                <c:pt idx="9">
                  <c:v>0.0879336382848745</c:v>
                </c:pt>
                <c:pt idx="10">
                  <c:v>0.109188803884127</c:v>
                </c:pt>
                <c:pt idx="11">
                  <c:v>0.134803414277924</c:v>
                </c:pt>
                <c:pt idx="12">
                  <c:v>0.165225375938779</c:v>
                </c:pt>
                <c:pt idx="13">
                  <c:v>0.200677856300577</c:v>
                </c:pt>
                <c:pt idx="14">
                  <c:v>0.240972550387092</c:v>
                </c:pt>
                <c:pt idx="15">
                  <c:v>0.285260952423674</c:v>
                </c:pt>
                <c:pt idx="16">
                  <c:v>0.331739945965073</c:v>
                </c:pt>
                <c:pt idx="17">
                  <c:v>0.377364638827221</c:v>
                </c:pt>
                <c:pt idx="18">
                  <c:v>0.417675710073968</c:v>
                </c:pt>
                <c:pt idx="19">
                  <c:v>0.446909050790517</c:v>
                </c:pt>
                <c:pt idx="20">
                  <c:v>0.458588585720252</c:v>
                </c:pt>
                <c:pt idx="21">
                  <c:v>0.446751546778786</c:v>
                </c:pt>
                <c:pt idx="22">
                  <c:v>0.407760948688543</c:v>
                </c:pt>
                <c:pt idx="23">
                  <c:v>0.342321256021618</c:v>
                </c:pt>
                <c:pt idx="24">
                  <c:v>0.256952742561925</c:v>
                </c:pt>
                <c:pt idx="25">
                  <c:v>0.164043764632182</c:v>
                </c:pt>
                <c:pt idx="26">
                  <c:v>0.0799184163624848</c:v>
                </c:pt>
                <c:pt idx="27">
                  <c:v>0.0211223247998364</c:v>
                </c:pt>
                <c:pt idx="28">
                  <c:v>4.71828519807553E-030</c:v>
                </c:pt>
                <c:pt idx="29">
                  <c:v>0.0211223247998377</c:v>
                </c:pt>
                <c:pt idx="30">
                  <c:v>0.079918416362487</c:v>
                </c:pt>
                <c:pt idx="31">
                  <c:v>0.164043764632184</c:v>
                </c:pt>
                <c:pt idx="32">
                  <c:v>0.256952742561928</c:v>
                </c:pt>
                <c:pt idx="33">
                  <c:v>0.34232125602162</c:v>
                </c:pt>
                <c:pt idx="34">
                  <c:v>0.407760948688545</c:v>
                </c:pt>
                <c:pt idx="35">
                  <c:v>0.446751546778787</c:v>
                </c:pt>
                <c:pt idx="36">
                  <c:v>0.458588585720253</c:v>
                </c:pt>
                <c:pt idx="37">
                  <c:v>0.446909050790516</c:v>
                </c:pt>
                <c:pt idx="38">
                  <c:v>0.417675710073967</c:v>
                </c:pt>
                <c:pt idx="39">
                  <c:v>0.37736463882722</c:v>
                </c:pt>
                <c:pt idx="40">
                  <c:v>0.331739945965072</c:v>
                </c:pt>
                <c:pt idx="41">
                  <c:v>0.285260952423673</c:v>
                </c:pt>
                <c:pt idx="42">
                  <c:v>0.240972550387091</c:v>
                </c:pt>
                <c:pt idx="43">
                  <c:v>0.200677856300576</c:v>
                </c:pt>
                <c:pt idx="44">
                  <c:v>0.165225375938778</c:v>
                </c:pt>
                <c:pt idx="45">
                  <c:v>0.134803414277924</c:v>
                </c:pt>
                <c:pt idx="46">
                  <c:v>0.109188803884127</c:v>
                </c:pt>
                <c:pt idx="47">
                  <c:v>0.0879336382848738</c:v>
                </c:pt>
                <c:pt idx="48">
                  <c:v>0.0704934325942733</c:v>
                </c:pt>
                <c:pt idx="49">
                  <c:v>0.0563081305651052</c:v>
                </c:pt>
                <c:pt idx="50">
                  <c:v>0.0448487386905608</c:v>
                </c:pt>
                <c:pt idx="51">
                  <c:v>0.0356407076130477</c:v>
                </c:pt>
                <c:pt idx="52">
                  <c:v>0.0282725967371258</c:v>
                </c:pt>
                <c:pt idx="53">
                  <c:v>0.0223960663162044</c:v>
                </c:pt>
                <c:pt idx="54">
                  <c:v>0.0177212224651696</c:v>
                </c:pt>
                <c:pt idx="55">
                  <c:v>0.0140098545987074</c:v>
                </c:pt>
                <c:pt idx="56">
                  <c:v>0.01106807938149</c:v>
                </c:pt>
                <c:pt idx="57">
                  <c:v>0.00873923213185441</c:v>
                </c:pt>
                <c:pt idx="58">
                  <c:v>0.00689742387281408</c:v>
                </c:pt>
                <c:pt idx="59">
                  <c:v>0.0054419285582443</c:v>
                </c:pt>
                <c:pt idx="60">
                  <c:v>0.004292420966538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0.00318599979939628</c:v>
                </c:pt>
                <c:pt idx="1">
                  <c:v>0.00404103277572165</c:v>
                </c:pt>
                <c:pt idx="2">
                  <c:v>0.00512478043395782</c:v>
                </c:pt>
                <c:pt idx="3">
                  <c:v>0.00649796388713574</c:v>
                </c:pt>
                <c:pt idx="4">
                  <c:v>0.00823714577796746</c:v>
                </c:pt>
                <c:pt idx="5">
                  <c:v>0.0104386927171527</c:v>
                </c:pt>
                <c:pt idx="6">
                  <c:v>0.0132236239430221</c:v>
                </c:pt>
                <c:pt idx="7">
                  <c:v>0.0167434781030067</c:v>
                </c:pt>
                <c:pt idx="8">
                  <c:v>0.0211873038813811</c:v>
                </c:pt>
                <c:pt idx="9">
                  <c:v>0.0267898127692063</c:v>
                </c:pt>
                <c:pt idx="10">
                  <c:v>0.0338405950475425</c:v>
                </c:pt>
                <c:pt idx="11">
                  <c:v>0.0426940495225387</c:v>
                </c:pt>
                <c:pt idx="12">
                  <c:v>0.0537792499169765</c:v>
                </c:pt>
                <c:pt idx="13">
                  <c:v>0.0676082772565928</c:v>
                </c:pt>
                <c:pt idx="14">
                  <c:v>0.084780473543659</c:v>
                </c:pt>
                <c:pt idx="15">
                  <c:v>0.105978488325446</c:v>
                </c:pt>
                <c:pt idx="16">
                  <c:v>0.131949790518165</c:v>
                </c:pt>
                <c:pt idx="17">
                  <c:v>0.163464510675848</c:v>
                </c:pt>
                <c:pt idx="18">
                  <c:v>0.201237365540266</c:v>
                </c:pt>
                <c:pt idx="19">
                  <c:v>0.245798904530192</c:v>
                </c:pt>
                <c:pt idx="20">
                  <c:v>0.297301369593137</c:v>
                </c:pt>
                <c:pt idx="21">
                  <c:v>0.355250563962121</c:v>
                </c:pt>
                <c:pt idx="22">
                  <c:v>0.418172374167872</c:v>
                </c:pt>
                <c:pt idx="23">
                  <c:v>0.483256458683464</c:v>
                </c:pt>
                <c:pt idx="24">
                  <c:v>0.546072072941197</c:v>
                </c:pt>
                <c:pt idx="25">
                  <c:v>0.600512994479089</c:v>
                </c:pt>
                <c:pt idx="26">
                  <c:v>0.639170857395562</c:v>
                </c:pt>
                <c:pt idx="27">
                  <c:v>0.654307427925324</c:v>
                </c:pt>
                <c:pt idx="28">
                  <c:v>0.639442689871858</c:v>
                </c:pt>
                <c:pt idx="29">
                  <c:v>0.591292244156557</c:v>
                </c:pt>
                <c:pt idx="30">
                  <c:v>0.51147686547242</c:v>
                </c:pt>
                <c:pt idx="31">
                  <c:v>0.407293947534534</c:v>
                </c:pt>
                <c:pt idx="32">
                  <c:v>0.291063998272011</c:v>
                </c:pt>
                <c:pt idx="33">
                  <c:v>0.178108572066182</c:v>
                </c:pt>
                <c:pt idx="34">
                  <c:v>0.0839748933990263</c:v>
                </c:pt>
                <c:pt idx="35">
                  <c:v>0.021739554702689</c:v>
                </c:pt>
                <c:pt idx="36">
                  <c:v>4.75645832989134E-030</c:v>
                </c:pt>
                <c:pt idx="37">
                  <c:v>0.0217395547026903</c:v>
                </c:pt>
                <c:pt idx="38">
                  <c:v>0.0839748933990287</c:v>
                </c:pt>
                <c:pt idx="39">
                  <c:v>0.178108572066185</c:v>
                </c:pt>
                <c:pt idx="40">
                  <c:v>0.291063998272015</c:v>
                </c:pt>
                <c:pt idx="41">
                  <c:v>0.407293947534537</c:v>
                </c:pt>
                <c:pt idx="42">
                  <c:v>0.511476865472423</c:v>
                </c:pt>
                <c:pt idx="43">
                  <c:v>0.591292244156559</c:v>
                </c:pt>
                <c:pt idx="44">
                  <c:v>0.639442689871859</c:v>
                </c:pt>
                <c:pt idx="45">
                  <c:v>0.654307427925324</c:v>
                </c:pt>
                <c:pt idx="46">
                  <c:v>0.639170857395561</c:v>
                </c:pt>
                <c:pt idx="47">
                  <c:v>0.600512994479087</c:v>
                </c:pt>
                <c:pt idx="48">
                  <c:v>0.546072072941195</c:v>
                </c:pt>
                <c:pt idx="49">
                  <c:v>0.483256458683461</c:v>
                </c:pt>
                <c:pt idx="50">
                  <c:v>0.41817237416787</c:v>
                </c:pt>
                <c:pt idx="51">
                  <c:v>0.355250563962119</c:v>
                </c:pt>
                <c:pt idx="52">
                  <c:v>0.297301369593134</c:v>
                </c:pt>
                <c:pt idx="53">
                  <c:v>0.245798904530189</c:v>
                </c:pt>
                <c:pt idx="54">
                  <c:v>0.201237365540265</c:v>
                </c:pt>
                <c:pt idx="55">
                  <c:v>0.163464510675847</c:v>
                </c:pt>
                <c:pt idx="56">
                  <c:v>0.131949790518164</c:v>
                </c:pt>
                <c:pt idx="57">
                  <c:v>0.105978488325446</c:v>
                </c:pt>
                <c:pt idx="58">
                  <c:v>0.0847804735436584</c:v>
                </c:pt>
                <c:pt idx="59">
                  <c:v>0.0676082772565922</c:v>
                </c:pt>
                <c:pt idx="60">
                  <c:v>0.0537792499169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11-5"</c:f>
              <c:strCache>
                <c:ptCount val="1"/>
                <c:pt idx="0">
                  <c:v>OIF11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7:$BK$77</c:f>
              <c:numCache>
                <c:formatCode>General</c:formatCode>
                <c:ptCount val="61"/>
                <c:pt idx="0">
                  <c:v>0.000286523541896504</c:v>
                </c:pt>
                <c:pt idx="1">
                  <c:v>0.000363598106170436</c:v>
                </c:pt>
                <c:pt idx="2">
                  <c:v>0.000461399256670686</c:v>
                </c:pt>
                <c:pt idx="3">
                  <c:v>0.000585496798562129</c:v>
                </c:pt>
                <c:pt idx="4">
                  <c:v>0.000742954912813443</c:v>
                </c:pt>
                <c:pt idx="5">
                  <c:v>0.000942731640708409</c:v>
                </c:pt>
                <c:pt idx="6">
                  <c:v>0.00119618427130562</c:v>
                </c:pt>
                <c:pt idx="7">
                  <c:v>0.00151770816209121</c:v>
                </c:pt>
                <c:pt idx="8">
                  <c:v>0.00192554334443799</c:v>
                </c:pt>
                <c:pt idx="9">
                  <c:v>0.00244279156735855</c:v>
                </c:pt>
                <c:pt idx="10">
                  <c:v>0.00309869640013202</c:v>
                </c:pt>
                <c:pt idx="11">
                  <c:v>0.00393025075381725</c:v>
                </c:pt>
                <c:pt idx="12">
                  <c:v>0.00498420962762808</c:v>
                </c:pt>
                <c:pt idx="13">
                  <c:v>0.00631960063678692</c:v>
                </c:pt>
                <c:pt idx="14">
                  <c:v>0.00801083992448441</c:v>
                </c:pt>
                <c:pt idx="15">
                  <c:v>0.0101515743439072</c:v>
                </c:pt>
                <c:pt idx="16">
                  <c:v>0.0128593785078911</c:v>
                </c:pt>
                <c:pt idx="17">
                  <c:v>0.0162814307906084</c:v>
                </c:pt>
                <c:pt idx="18">
                  <c:v>0.020601264473011</c:v>
                </c:pt>
                <c:pt idx="19">
                  <c:v>0.0260466208603076</c:v>
                </c:pt>
                <c:pt idx="20">
                  <c:v>0.032898291919068</c:v>
                </c:pt>
                <c:pt idx="21">
                  <c:v>0.0414995874978775</c:v>
                </c:pt>
                <c:pt idx="22">
                  <c:v>0.0522656331706291</c:v>
                </c:pt>
                <c:pt idx="23">
                  <c:v>0.0656910112050209</c:v>
                </c:pt>
                <c:pt idx="24">
                  <c:v>0.082353186120505</c:v>
                </c:pt>
                <c:pt idx="25">
                  <c:v>0.102907581337674</c:v>
                </c:pt>
                <c:pt idx="26">
                  <c:v>0.128067993302364</c:v>
                </c:pt>
                <c:pt idx="27">
                  <c:v>0.15856325965631</c:v>
                </c:pt>
                <c:pt idx="28">
                  <c:v>0.195058052886733</c:v>
                </c:pt>
                <c:pt idx="29">
                  <c:v>0.238023277184304</c:v>
                </c:pt>
                <c:pt idx="30">
                  <c:v>0.287541794407498</c:v>
                </c:pt>
                <c:pt idx="31">
                  <c:v>0.343041617993247</c:v>
                </c:pt>
                <c:pt idx="32">
                  <c:v>0.402966415230004</c:v>
                </c:pt>
                <c:pt idx="33">
                  <c:v>0.464427624595486</c:v>
                </c:pt>
                <c:pt idx="34">
                  <c:v>0.522935602879458</c:v>
                </c:pt>
                <c:pt idx="35">
                  <c:v>0.572369636993327</c:v>
                </c:pt>
                <c:pt idx="36">
                  <c:v>0.605388615956572</c:v>
                </c:pt>
                <c:pt idx="37">
                  <c:v>0.614453255596493</c:v>
                </c:pt>
                <c:pt idx="38">
                  <c:v>0.593472188408721</c:v>
                </c:pt>
                <c:pt idx="39">
                  <c:v>0.539792658234323</c:v>
                </c:pt>
                <c:pt idx="40">
                  <c:v>0.455935491034429</c:v>
                </c:pt>
                <c:pt idx="41">
                  <c:v>0.350331783720547</c:v>
                </c:pt>
                <c:pt idx="42">
                  <c:v>0.23653993373487</c:v>
                </c:pt>
                <c:pt idx="43">
                  <c:v>0.130975640245591</c:v>
                </c:pt>
                <c:pt idx="44">
                  <c:v>0.049775405386759</c:v>
                </c:pt>
                <c:pt idx="45">
                  <c:v>0.00568156971926429</c:v>
                </c:pt>
                <c:pt idx="46">
                  <c:v>0.00568156971926519</c:v>
                </c:pt>
                <c:pt idx="47">
                  <c:v>0.0497754053867616</c:v>
                </c:pt>
                <c:pt idx="48">
                  <c:v>0.130975640245595</c:v>
                </c:pt>
                <c:pt idx="49">
                  <c:v>0.236539933734874</c:v>
                </c:pt>
                <c:pt idx="50">
                  <c:v>0.350331783720551</c:v>
                </c:pt>
                <c:pt idx="51">
                  <c:v>0.455935491034432</c:v>
                </c:pt>
                <c:pt idx="52">
                  <c:v>0.539792658234326</c:v>
                </c:pt>
                <c:pt idx="53">
                  <c:v>0.593472188408722</c:v>
                </c:pt>
                <c:pt idx="54">
                  <c:v>0.614453255596493</c:v>
                </c:pt>
                <c:pt idx="55">
                  <c:v>0.605388615956572</c:v>
                </c:pt>
                <c:pt idx="56">
                  <c:v>0.572369636993325</c:v>
                </c:pt>
                <c:pt idx="57">
                  <c:v>0.522935602879455</c:v>
                </c:pt>
                <c:pt idx="58">
                  <c:v>0.464427624595484</c:v>
                </c:pt>
                <c:pt idx="59">
                  <c:v>0.402966415230001</c:v>
                </c:pt>
                <c:pt idx="60">
                  <c:v>0.3430416179932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IF11-6"</c:f>
              <c:strCache>
                <c:ptCount val="1"/>
                <c:pt idx="0">
                  <c:v>OIF11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8:$BK$78</c:f>
              <c:numCache>
                <c:formatCode>General</c:formatCode>
                <c:ptCount val="61"/>
                <c:pt idx="0">
                  <c:v>3.80173640321495E-005</c:v>
                </c:pt>
                <c:pt idx="1">
                  <c:v>4.82462255916003E-005</c:v>
                </c:pt>
                <c:pt idx="2">
                  <c:v>6.12271512772734E-005</c:v>
                </c:pt>
                <c:pt idx="3">
                  <c:v>7.77005266022493E-005</c:v>
                </c:pt>
                <c:pt idx="4">
                  <c:v>9.86058891884866E-005</c:v>
                </c:pt>
                <c:pt idx="5">
                  <c:v>0.000125135477304063</c:v>
                </c:pt>
                <c:pt idx="6">
                  <c:v>0.000158802164299702</c:v>
                </c:pt>
                <c:pt idx="7">
                  <c:v>0.000201525636184605</c:v>
                </c:pt>
                <c:pt idx="8">
                  <c:v>0.000255741699193589</c:v>
                </c:pt>
                <c:pt idx="9">
                  <c:v>0.000324540905818963</c:v>
                </c:pt>
                <c:pt idx="10">
                  <c:v>0.000411844331537851</c:v>
                </c:pt>
                <c:pt idx="11">
                  <c:v>0.000522626407489776</c:v>
                </c:pt>
                <c:pt idx="12">
                  <c:v>0.000663197324227966</c:v>
                </c:pt>
                <c:pt idx="13">
                  <c:v>0.000841560800088168</c:v>
                </c:pt>
                <c:pt idx="14">
                  <c:v>0.00106786711410136</c:v>
                </c:pt>
                <c:pt idx="15">
                  <c:v>0.00135498642761246</c:v>
                </c:pt>
                <c:pt idx="16">
                  <c:v>0.00171923378194187</c:v>
                </c:pt>
                <c:pt idx="17">
                  <c:v>0.00218128501025336</c:v>
                </c:pt>
                <c:pt idx="18">
                  <c:v>0.00276733240497288</c:v>
                </c:pt>
                <c:pt idx="19">
                  <c:v>0.00351054059231006</c:v>
                </c:pt>
                <c:pt idx="20">
                  <c:v>0.0044528768765811</c:v>
                </c:pt>
                <c:pt idx="21">
                  <c:v>0.00564740637019093</c:v>
                </c:pt>
                <c:pt idx="22">
                  <c:v>0.00716116024874528</c:v>
                </c:pt>
                <c:pt idx="23">
                  <c:v>0.00907870461206033</c:v>
                </c:pt>
                <c:pt idx="24">
                  <c:v>0.0115065558168224</c:v>
                </c:pt>
                <c:pt idx="25">
                  <c:v>0.0145786021755066</c:v>
                </c:pt>
                <c:pt idx="26">
                  <c:v>0.0184626951606457</c:v>
                </c:pt>
                <c:pt idx="27">
                  <c:v>0.0233685547751979</c:v>
                </c:pt>
                <c:pt idx="28">
                  <c:v>0.0295570756148327</c:v>
                </c:pt>
                <c:pt idx="29">
                  <c:v>0.0373509939091666</c:v>
                </c:pt>
                <c:pt idx="30">
                  <c:v>0.047146637854129</c:v>
                </c:pt>
                <c:pt idx="31">
                  <c:v>0.0594260694610396</c:v>
                </c:pt>
                <c:pt idx="32">
                  <c:v>0.0747682456269395</c:v>
                </c:pt>
                <c:pt idx="33">
                  <c:v>0.09385676141157</c:v>
                </c:pt>
                <c:pt idx="34">
                  <c:v>0.117480154049538</c:v>
                </c:pt>
                <c:pt idx="35">
                  <c:v>0.146518524092005</c:v>
                </c:pt>
                <c:pt idx="36">
                  <c:v>0.181907356176962</c:v>
                </c:pt>
                <c:pt idx="37">
                  <c:v>0.224566160311863</c:v>
                </c:pt>
                <c:pt idx="38">
                  <c:v>0.275276750243649</c:v>
                </c:pt>
                <c:pt idx="39">
                  <c:v>0.334495494828776</c:v>
                </c:pt>
                <c:pt idx="40">
                  <c:v>0.402089075057027</c:v>
                </c:pt>
                <c:pt idx="41">
                  <c:v>0.476999089821386</c:v>
                </c:pt>
                <c:pt idx="42">
                  <c:v>0.556872644315971</c:v>
                </c:pt>
                <c:pt idx="43">
                  <c:v>0.637745896593976</c:v>
                </c:pt>
                <c:pt idx="44">
                  <c:v>0.713926990851078</c:v>
                </c:pt>
                <c:pt idx="45">
                  <c:v>0.778266168016476</c:v>
                </c:pt>
                <c:pt idx="46">
                  <c:v>0.822975160656371</c:v>
                </c:pt>
                <c:pt idx="47">
                  <c:v>0.841014438675859</c:v>
                </c:pt>
                <c:pt idx="48">
                  <c:v>0.827802131971909</c:v>
                </c:pt>
                <c:pt idx="49">
                  <c:v>0.782712101117346</c:v>
                </c:pt>
                <c:pt idx="50">
                  <c:v>0.709716979999998</c:v>
                </c:pt>
                <c:pt idx="51">
                  <c:v>0.61676306661433</c:v>
                </c:pt>
                <c:pt idx="52">
                  <c:v>0.513995317133632</c:v>
                </c:pt>
                <c:pt idx="53">
                  <c:v>0.411483461394163</c:v>
                </c:pt>
                <c:pt idx="54">
                  <c:v>0.31728677526553</c:v>
                </c:pt>
                <c:pt idx="55">
                  <c:v>0.236433878171512</c:v>
                </c:pt>
                <c:pt idx="56">
                  <c:v>0.170903779201301</c:v>
                </c:pt>
                <c:pt idx="57">
                  <c:v>0.120298953373916</c:v>
                </c:pt>
                <c:pt idx="58">
                  <c:v>0.0827725568986739</c:v>
                </c:pt>
                <c:pt idx="59">
                  <c:v>0.0558681573977926</c:v>
                </c:pt>
                <c:pt idx="60">
                  <c:v>0.0371095238351886</c:v>
                </c:pt>
              </c:numCache>
            </c:numRef>
          </c:yVal>
          <c:smooth val="1"/>
        </c:ser>
        <c:axId val="84368304"/>
        <c:axId val="34274765"/>
      </c:scatterChart>
      <c:valAx>
        <c:axId val="843683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65"/>
        <c:crossesAt val="0"/>
        <c:crossBetween val="midCat"/>
        <c:majorUnit val="1"/>
        <c:minorUnit val="0.25"/>
      </c:valAx>
      <c:valAx>
        <c:axId val="34274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9:$BK$79</c:f>
              <c:numCache>
                <c:formatCode>General</c:formatCode>
                <c:ptCount val="61"/>
                <c:pt idx="0">
                  <c:v>4.38691765396389E-005</c:v>
                </c:pt>
                <c:pt idx="1">
                  <c:v>7.80684384763976E-005</c:v>
                </c:pt>
                <c:pt idx="2">
                  <c:v>0.000138821472465641</c:v>
                </c:pt>
                <c:pt idx="3">
                  <c:v>0.000246599118650167</c:v>
                </c:pt>
                <c:pt idx="4">
                  <c:v>0.000437453633562004</c:v>
                </c:pt>
                <c:pt idx="5">
                  <c:v>0.000774607477507183</c:v>
                </c:pt>
                <c:pt idx="6">
                  <c:v>0.0013682969299517</c:v>
                </c:pt>
                <c:pt idx="7">
                  <c:v>0.00240926527094849</c:v>
                </c:pt>
                <c:pt idx="8">
                  <c:v>0.00422418472307297</c:v>
                </c:pt>
                <c:pt idx="9">
                  <c:v>0.00736485845434416</c:v>
                </c:pt>
                <c:pt idx="10">
                  <c:v>0.012746222269535</c:v>
                </c:pt>
                <c:pt idx="11">
                  <c:v>0.0218476996285986</c:v>
                </c:pt>
                <c:pt idx="12">
                  <c:v>0.0369810745093144</c:v>
                </c:pt>
                <c:pt idx="13">
                  <c:v>0.0615925318826318</c:v>
                </c:pt>
                <c:pt idx="14">
                  <c:v>0.100489286901891</c:v>
                </c:pt>
                <c:pt idx="15">
                  <c:v>0.15975320922942</c:v>
                </c:pt>
                <c:pt idx="16">
                  <c:v>0.245959629860902</c:v>
                </c:pt>
                <c:pt idx="17">
                  <c:v>0.364291098163353</c:v>
                </c:pt>
                <c:pt idx="18">
                  <c:v>0.5154653304567</c:v>
                </c:pt>
                <c:pt idx="19">
                  <c:v>0.692269865311341</c:v>
                </c:pt>
                <c:pt idx="20">
                  <c:v>0.877628241727326</c:v>
                </c:pt>
                <c:pt idx="21">
                  <c:v>1.046470445</c:v>
                </c:pt>
                <c:pt idx="22">
                  <c:v>1.17211265681605</c:v>
                </c:pt>
                <c:pt idx="23">
                  <c:v>1.2347895854213</c:v>
                </c:pt>
                <c:pt idx="24">
                  <c:v>1.22793606987453</c:v>
                </c:pt>
                <c:pt idx="25">
                  <c:v>1.15900049248254</c:v>
                </c:pt>
                <c:pt idx="26">
                  <c:v>1.04509954288224</c:v>
                </c:pt>
                <c:pt idx="27">
                  <c:v>0.906571754067868</c:v>
                </c:pt>
                <c:pt idx="28">
                  <c:v>0.761607342125086</c:v>
                </c:pt>
                <c:pt idx="29">
                  <c:v>0.623445048626939</c:v>
                </c:pt>
                <c:pt idx="30">
                  <c:v>0.499929096834305</c:v>
                </c:pt>
                <c:pt idx="31">
                  <c:v>0.394451280506091</c:v>
                </c:pt>
                <c:pt idx="32">
                  <c:v>0.307346241674212</c:v>
                </c:pt>
                <c:pt idx="33">
                  <c:v>0.237175371359519</c:v>
                </c:pt>
                <c:pt idx="34">
                  <c:v>0.18167988725643</c:v>
                </c:pt>
                <c:pt idx="35">
                  <c:v>0.138390836979304</c:v>
                </c:pt>
                <c:pt idx="36">
                  <c:v>0.104969186974607</c:v>
                </c:pt>
                <c:pt idx="37">
                  <c:v>0.0793637044885725</c:v>
                </c:pt>
                <c:pt idx="38">
                  <c:v>0.0598592181344345</c:v>
                </c:pt>
                <c:pt idx="39">
                  <c:v>0.0450660295544715</c:v>
                </c:pt>
                <c:pt idx="40">
                  <c:v>0.0338823238446187</c:v>
                </c:pt>
                <c:pt idx="41">
                  <c:v>0.0254478326779131</c:v>
                </c:pt>
                <c:pt idx="42">
                  <c:v>0.0190982491928148</c:v>
                </c:pt>
                <c:pt idx="43">
                  <c:v>0.0143246886321305</c:v>
                </c:pt>
                <c:pt idx="44">
                  <c:v>0.010739611627767</c:v>
                </c:pt>
                <c:pt idx="45">
                  <c:v>0.00804916601379757</c:v>
                </c:pt>
                <c:pt idx="46">
                  <c:v>0.00603125222199049</c:v>
                </c:pt>
                <c:pt idx="47">
                  <c:v>0.00451840246459746</c:v>
                </c:pt>
                <c:pt idx="48">
                  <c:v>0.00338456626276304</c:v>
                </c:pt>
                <c:pt idx="49">
                  <c:v>0.0025349926682713</c:v>
                </c:pt>
                <c:pt idx="50">
                  <c:v>0.00189852851920774</c:v>
                </c:pt>
                <c:pt idx="51">
                  <c:v>0.0014217807474744</c:v>
                </c:pt>
                <c:pt idx="52">
                  <c:v>0.00106470544727426</c:v>
                </c:pt>
                <c:pt idx="53">
                  <c:v>0.000797282721594207</c:v>
                </c:pt>
                <c:pt idx="54">
                  <c:v>0.000597014346254149</c:v>
                </c:pt>
                <c:pt idx="55">
                  <c:v>0.000447043051595489</c:v>
                </c:pt>
                <c:pt idx="56">
                  <c:v>0.000334740349457492</c:v>
                </c:pt>
                <c:pt idx="57">
                  <c:v>0.000250646929875098</c:v>
                </c:pt>
                <c:pt idx="58">
                  <c:v>0.000187678025199353</c:v>
                </c:pt>
                <c:pt idx="59">
                  <c:v>0.000140527719415875</c:v>
                </c:pt>
                <c:pt idx="60">
                  <c:v>0.0001052225270656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0:$BK$80</c:f>
              <c:numCache>
                <c:formatCode>General</c:formatCode>
                <c:ptCount val="61"/>
                <c:pt idx="0">
                  <c:v>0.0190904653738989</c:v>
                </c:pt>
                <c:pt idx="1">
                  <c:v>0.0254374370840952</c:v>
                </c:pt>
                <c:pt idx="2">
                  <c:v>0.0338684401722269</c:v>
                </c:pt>
                <c:pt idx="3">
                  <c:v>0.0450474875462996</c:v>
                </c:pt>
                <c:pt idx="4">
                  <c:v>0.0598344550594807</c:v>
                </c:pt>
                <c:pt idx="5">
                  <c:v>0.0793306337165397</c:v>
                </c:pt>
                <c:pt idx="6">
                  <c:v>0.104925022807053</c:v>
                </c:pt>
                <c:pt idx="7">
                  <c:v>0.138331861529106</c:v>
                </c:pt>
                <c:pt idx="8">
                  <c:v>0.18160114100698</c:v>
                </c:pt>
                <c:pt idx="9">
                  <c:v>0.237070244236444</c:v>
                </c:pt>
                <c:pt idx="10">
                  <c:v>0.307205936698554</c:v>
                </c:pt>
                <c:pt idx="11">
                  <c:v>0.39426411919233</c:v>
                </c:pt>
                <c:pt idx="12">
                  <c:v>0.499679638558155</c:v>
                </c:pt>
                <c:pt idx="13">
                  <c:v>0.623113013337622</c:v>
                </c:pt>
                <c:pt idx="14">
                  <c:v>0.761166370969866</c:v>
                </c:pt>
                <c:pt idx="15">
                  <c:v>0.90598813525301</c:v>
                </c:pt>
                <c:pt idx="16">
                  <c:v>1.0443311878178</c:v>
                </c:pt>
                <c:pt idx="17">
                  <c:v>1.15799666216898</c:v>
                </c:pt>
                <c:pt idx="18">
                  <c:v>1.22663855009433</c:v>
                </c:pt>
                <c:pt idx="19">
                  <c:v>1.23313601988995</c:v>
                </c:pt>
                <c:pt idx="20">
                  <c:v>1.17004234602255</c:v>
                </c:pt>
                <c:pt idx="21">
                  <c:v>1.04393202016429</c:v>
                </c:pt>
                <c:pt idx="22">
                  <c:v>0.874587533490237</c:v>
                </c:pt>
                <c:pt idx="23">
                  <c:v>0.688715697443352</c:v>
                </c:pt>
                <c:pt idx="24">
                  <c:v>0.511411473289163</c:v>
                </c:pt>
                <c:pt idx="25">
                  <c:v>0.359774100022053</c:v>
                </c:pt>
                <c:pt idx="26">
                  <c:v>0.241033877228095</c:v>
                </c:pt>
                <c:pt idx="27">
                  <c:v>0.15448550793243</c:v>
                </c:pt>
                <c:pt idx="28">
                  <c:v>0.0949553213928587</c:v>
                </c:pt>
                <c:pt idx="29">
                  <c:v>0.0558772129175506</c:v>
                </c:pt>
                <c:pt idx="30">
                  <c:v>0.0311846918210105</c:v>
                </c:pt>
                <c:pt idx="31">
                  <c:v>0.0161004783161507</c:v>
                </c:pt>
                <c:pt idx="32">
                  <c:v>0.00723571099825201</c:v>
                </c:pt>
                <c:pt idx="33">
                  <c:v>0.00238395190845014</c:v>
                </c:pt>
                <c:pt idx="34">
                  <c:v>0.000253084817049589</c:v>
                </c:pt>
                <c:pt idx="35">
                  <c:v>0.000253084817049623</c:v>
                </c:pt>
                <c:pt idx="36">
                  <c:v>0.00238395190845025</c:v>
                </c:pt>
                <c:pt idx="37">
                  <c:v>0.00723571099825224</c:v>
                </c:pt>
                <c:pt idx="38">
                  <c:v>0.016100478316151</c:v>
                </c:pt>
                <c:pt idx="39">
                  <c:v>0.031184691821011</c:v>
                </c:pt>
                <c:pt idx="40">
                  <c:v>0.0558772129175515</c:v>
                </c:pt>
                <c:pt idx="41">
                  <c:v>0.0949553213928602</c:v>
                </c:pt>
                <c:pt idx="42">
                  <c:v>0.154485507932433</c:v>
                </c:pt>
                <c:pt idx="43">
                  <c:v>0.241033877228098</c:v>
                </c:pt>
                <c:pt idx="44">
                  <c:v>0.359774100022058</c:v>
                </c:pt>
                <c:pt idx="45">
                  <c:v>0.511411473289169</c:v>
                </c:pt>
                <c:pt idx="46">
                  <c:v>0.688715697443358</c:v>
                </c:pt>
                <c:pt idx="47">
                  <c:v>0.874587533490244</c:v>
                </c:pt>
                <c:pt idx="48">
                  <c:v>1.0439320201643</c:v>
                </c:pt>
                <c:pt idx="49">
                  <c:v>1.17004234602255</c:v>
                </c:pt>
                <c:pt idx="50">
                  <c:v>1.23313601988995</c:v>
                </c:pt>
                <c:pt idx="51">
                  <c:v>1.22663855009432</c:v>
                </c:pt>
                <c:pt idx="52">
                  <c:v>1.15799666216897</c:v>
                </c:pt>
                <c:pt idx="53">
                  <c:v>1.04433118781779</c:v>
                </c:pt>
                <c:pt idx="54">
                  <c:v>0.905988135253004</c:v>
                </c:pt>
                <c:pt idx="55">
                  <c:v>0.76116637096986</c:v>
                </c:pt>
                <c:pt idx="56">
                  <c:v>0.623113013337617</c:v>
                </c:pt>
                <c:pt idx="57">
                  <c:v>0.499679638558151</c:v>
                </c:pt>
                <c:pt idx="58">
                  <c:v>0.394264119192326</c:v>
                </c:pt>
                <c:pt idx="59">
                  <c:v>0.307205936698551</c:v>
                </c:pt>
                <c:pt idx="60">
                  <c:v>0.2370702442364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1:$BK$81</c:f>
              <c:numCache>
                <c:formatCode>General</c:formatCode>
                <c:ptCount val="61"/>
                <c:pt idx="0">
                  <c:v>7.78385978164605E-006</c:v>
                </c:pt>
                <c:pt idx="1">
                  <c:v>1.03956910181204E-005</c:v>
                </c:pt>
                <c:pt idx="2">
                  <c:v>1.38839034664055E-005</c:v>
                </c:pt>
                <c:pt idx="3">
                  <c:v>1.85425571304172E-005</c:v>
                </c:pt>
                <c:pt idx="4">
                  <c:v>2.47643779118516E-005</c:v>
                </c:pt>
                <c:pt idx="5">
                  <c:v>3.30738608617023E-005</c:v>
                </c:pt>
                <c:pt idx="6">
                  <c:v>4.41714782107914E-005</c:v>
                </c:pt>
                <c:pt idx="7">
                  <c:v>5.89927160868946E-005</c:v>
                </c:pt>
                <c:pt idx="8">
                  <c:v>7.87869116013718E-005</c:v>
                </c:pt>
                <c:pt idx="9">
                  <c:v>0.000105222527065496</c:v>
                </c:pt>
                <c:pt idx="10">
                  <c:v>0.000140527719415752</c:v>
                </c:pt>
                <c:pt idx="11">
                  <c:v>0.00018767802519963</c:v>
                </c:pt>
                <c:pt idx="12">
                  <c:v>0.000250646929875486</c:v>
                </c:pt>
                <c:pt idx="13">
                  <c:v>0.000334740349457809</c:v>
                </c:pt>
                <c:pt idx="14">
                  <c:v>0.000447043051595454</c:v>
                </c:pt>
                <c:pt idx="15">
                  <c:v>0.00059701434625373</c:v>
                </c:pt>
                <c:pt idx="16">
                  <c:v>0.000797282721593951</c:v>
                </c:pt>
                <c:pt idx="17">
                  <c:v>0.001064705447274</c:v>
                </c:pt>
                <c:pt idx="18">
                  <c:v>0.00142178074747408</c:v>
                </c:pt>
                <c:pt idx="19">
                  <c:v>0.00189852851920794</c:v>
                </c:pt>
                <c:pt idx="20">
                  <c:v>0.00253499266827143</c:v>
                </c:pt>
                <c:pt idx="21">
                  <c:v>0.00338456626276306</c:v>
                </c:pt>
                <c:pt idx="22">
                  <c:v>0.00451840246459796</c:v>
                </c:pt>
                <c:pt idx="23">
                  <c:v>0.00603125222199011</c:v>
                </c:pt>
                <c:pt idx="24">
                  <c:v>0.00804916601379809</c:v>
                </c:pt>
                <c:pt idx="25">
                  <c:v>0.0107396116277672</c:v>
                </c:pt>
                <c:pt idx="26">
                  <c:v>0.0143246886321305</c:v>
                </c:pt>
                <c:pt idx="27">
                  <c:v>0.019098249192815</c:v>
                </c:pt>
                <c:pt idx="28">
                  <c:v>0.0254478326779133</c:v>
                </c:pt>
                <c:pt idx="29">
                  <c:v>0.033882323844619</c:v>
                </c:pt>
                <c:pt idx="30">
                  <c:v>0.045066029554472</c:v>
                </c:pt>
                <c:pt idx="31">
                  <c:v>0.0598592181344352</c:v>
                </c:pt>
                <c:pt idx="32">
                  <c:v>0.0793637044885733</c:v>
                </c:pt>
                <c:pt idx="33">
                  <c:v>0.104969186974608</c:v>
                </c:pt>
                <c:pt idx="34">
                  <c:v>0.138390836979305</c:v>
                </c:pt>
                <c:pt idx="35">
                  <c:v>0.181679887256432</c:v>
                </c:pt>
                <c:pt idx="36">
                  <c:v>0.237175371359521</c:v>
                </c:pt>
                <c:pt idx="37">
                  <c:v>0.307346241674215</c:v>
                </c:pt>
                <c:pt idx="38">
                  <c:v>0.394451280506094</c:v>
                </c:pt>
                <c:pt idx="39">
                  <c:v>0.499929096834309</c:v>
                </c:pt>
                <c:pt idx="40">
                  <c:v>0.623445048626942</c:v>
                </c:pt>
                <c:pt idx="41">
                  <c:v>0.76160734212509</c:v>
                </c:pt>
                <c:pt idx="42">
                  <c:v>0.906571754067872</c:v>
                </c:pt>
                <c:pt idx="43">
                  <c:v>1.04509954288225</c:v>
                </c:pt>
                <c:pt idx="44">
                  <c:v>1.15900049248255</c:v>
                </c:pt>
                <c:pt idx="45">
                  <c:v>1.22793606987453</c:v>
                </c:pt>
                <c:pt idx="46">
                  <c:v>1.2347895854213</c:v>
                </c:pt>
                <c:pt idx="47">
                  <c:v>1.17211265681605</c:v>
                </c:pt>
                <c:pt idx="48">
                  <c:v>1.046470445</c:v>
                </c:pt>
                <c:pt idx="49">
                  <c:v>0.877628241727319</c:v>
                </c:pt>
                <c:pt idx="50">
                  <c:v>0.692269865311334</c:v>
                </c:pt>
                <c:pt idx="51">
                  <c:v>0.515465330456694</c:v>
                </c:pt>
                <c:pt idx="52">
                  <c:v>0.364291098163347</c:v>
                </c:pt>
                <c:pt idx="53">
                  <c:v>0.245959629860898</c:v>
                </c:pt>
                <c:pt idx="54">
                  <c:v>0.159753209229417</c:v>
                </c:pt>
                <c:pt idx="55">
                  <c:v>0.100489286901889</c:v>
                </c:pt>
                <c:pt idx="56">
                  <c:v>0.0615925318826306</c:v>
                </c:pt>
                <c:pt idx="57">
                  <c:v>0.0369810745093137</c:v>
                </c:pt>
                <c:pt idx="58">
                  <c:v>0.0218476996285982</c:v>
                </c:pt>
                <c:pt idx="59">
                  <c:v>0.0127462222695347</c:v>
                </c:pt>
                <c:pt idx="60">
                  <c:v>0.007364858454344</c:v>
                </c:pt>
              </c:numCache>
            </c:numRef>
          </c:yVal>
          <c:smooth val="1"/>
        </c:ser>
        <c:axId val="9049638"/>
        <c:axId val="1493752"/>
      </c:scatterChart>
      <c:valAx>
        <c:axId val="90496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2"/>
        <c:crossesAt val="0"/>
        <c:crossBetween val="midCat"/>
        <c:majorUnit val="1"/>
        <c:minorUnit val="0.25"/>
      </c:valAx>
      <c:valAx>
        <c:axId val="1493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6:$BK$86</c:f>
              <c:numCache>
                <c:formatCode>General</c:formatCode>
                <c:ptCount val="61"/>
                <c:pt idx="0">
                  <c:v>0.0506069733540703</c:v>
                </c:pt>
                <c:pt idx="1">
                  <c:v>0.0614044242154794</c:v>
                </c:pt>
                <c:pt idx="2">
                  <c:v>0.0738357559356014</c:v>
                </c:pt>
                <c:pt idx="3">
                  <c:v>0.0879216669889021</c:v>
                </c:pt>
                <c:pt idx="4">
                  <c:v>0.103603844984664</c:v>
                </c:pt>
                <c:pt idx="5">
                  <c:v>0.120727536498787</c:v>
                </c:pt>
                <c:pt idx="6">
                  <c:v>0.139029041734375</c:v>
                </c:pt>
                <c:pt idx="7">
                  <c:v>0.15813129825599</c:v>
                </c:pt>
                <c:pt idx="8">
                  <c:v>0.177550302661164</c:v>
                </c:pt>
                <c:pt idx="9">
                  <c:v>0.196713997163418</c:v>
                </c:pt>
                <c:pt idx="10">
                  <c:v>0.214993485848746</c:v>
                </c:pt>
                <c:pt idx="11">
                  <c:v>0.23174432</c:v>
                </c:pt>
                <c:pt idx="12">
                  <c:v>0.246353557393776</c:v>
                </c:pt>
                <c:pt idx="13">
                  <c:v>0.258286874229529</c:v>
                </c:pt>
                <c:pt idx="14">
                  <c:v>0.267129608053237</c:v>
                </c:pt>
                <c:pt idx="15">
                  <c:v>0.272616402915636</c:v>
                </c:pt>
                <c:pt idx="16">
                  <c:v>0.274645958516358</c:v>
                </c:pt>
                <c:pt idx="17">
                  <c:v>0.273279817309601</c:v>
                </c:pt>
                <c:pt idx="18">
                  <c:v>0.268726583071468</c:v>
                </c:pt>
                <c:pt idx="19">
                  <c:v>0.261314920050093</c:v>
                </c:pt>
                <c:pt idx="20">
                  <c:v>0.251459794024827</c:v>
                </c:pt>
                <c:pt idx="21">
                  <c:v>0.239626602334146</c:v>
                </c:pt>
                <c:pt idx="22">
                  <c:v>0.22629724537551</c:v>
                </c:pt>
                <c:pt idx="23">
                  <c:v>0.21194110279246</c:v>
                </c:pt>
                <c:pt idx="24">
                  <c:v>0.19699261154143</c:v>
                </c:pt>
                <c:pt idx="25">
                  <c:v>0.181835965490929</c:v>
                </c:pt>
                <c:pt idx="26">
                  <c:v>0.166796535131024</c:v>
                </c:pt>
                <c:pt idx="27">
                  <c:v>0.15213800739568</c:v>
                </c:pt>
                <c:pt idx="28">
                  <c:v>0.138063955405274</c:v>
                </c:pt>
                <c:pt idx="29">
                  <c:v>0.124722504077361</c:v>
                </c:pt>
                <c:pt idx="30">
                  <c:v>0.112212880266634</c:v>
                </c:pt>
                <c:pt idx="31">
                  <c:v>0.100592849547392</c:v>
                </c:pt>
                <c:pt idx="32">
                  <c:v>0.0898862857938443</c:v>
                </c:pt>
                <c:pt idx="33">
                  <c:v>0.0800903535142967</c:v>
                </c:pt>
                <c:pt idx="34">
                  <c:v>0.0711819833822408</c:v>
                </c:pt>
                <c:pt idx="35">
                  <c:v>0.0631234792367214</c:v>
                </c:pt>
                <c:pt idx="36">
                  <c:v>0.0558672098303726</c:v>
                </c:pt>
                <c:pt idx="37">
                  <c:v>0.0493594158265675</c:v>
                </c:pt>
                <c:pt idx="38">
                  <c:v>0.0435432092744846</c:v>
                </c:pt>
                <c:pt idx="39">
                  <c:v>0.0383608666284202</c:v>
                </c:pt>
                <c:pt idx="40">
                  <c:v>0.0337555241701921</c:v>
                </c:pt>
                <c:pt idx="41">
                  <c:v>0.0296723820506013</c:v>
                </c:pt>
                <c:pt idx="42">
                  <c:v>0.0260595143707847</c:v>
                </c:pt>
                <c:pt idx="43">
                  <c:v>0.0228683708517485</c:v>
                </c:pt>
                <c:pt idx="44">
                  <c:v>0.0200540427667586</c:v>
                </c:pt>
                <c:pt idx="45">
                  <c:v>0.0175753532431441</c:v>
                </c:pt>
                <c:pt idx="46">
                  <c:v>0.015394820523797</c:v>
                </c:pt>
                <c:pt idx="47">
                  <c:v>0.0134785326739408</c:v>
                </c:pt>
                <c:pt idx="48">
                  <c:v>0.0117959636331657</c:v>
                </c:pt>
                <c:pt idx="49">
                  <c:v>0.0103197534002877</c:v>
                </c:pt>
                <c:pt idx="50">
                  <c:v>0.00902546936871017</c:v>
                </c:pt>
                <c:pt idx="51">
                  <c:v>0.00789136123337651</c:v>
                </c:pt>
                <c:pt idx="52">
                  <c:v>0.00689811828829184</c:v>
                </c:pt>
                <c:pt idx="53">
                  <c:v>0.00602863515449641</c:v>
                </c:pt>
                <c:pt idx="54">
                  <c:v>0.00526778986750139</c:v>
                </c:pt>
                <c:pt idx="55">
                  <c:v>0.00460223667595441</c:v>
                </c:pt>
                <c:pt idx="56">
                  <c:v>0.00402021474619437</c:v>
                </c:pt>
                <c:pt idx="57">
                  <c:v>0.00351137313660406</c:v>
                </c:pt>
                <c:pt idx="58">
                  <c:v>0.00306661182528578</c:v>
                </c:pt>
                <c:pt idx="59">
                  <c:v>0.00267793818377992</c:v>
                </c:pt>
                <c:pt idx="60">
                  <c:v>0.00233833804040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7:$BK$87</c:f>
              <c:numCache>
                <c:formatCode>General</c:formatCode>
                <c:ptCount val="61"/>
                <c:pt idx="0">
                  <c:v>0.178414253654764</c:v>
                </c:pt>
                <c:pt idx="1">
                  <c:v>0.185849629405561</c:v>
                </c:pt>
                <c:pt idx="2">
                  <c:v>0.191274390973285</c:v>
                </c:pt>
                <c:pt idx="3">
                  <c:v>0.194230592570549</c:v>
                </c:pt>
                <c:pt idx="4">
                  <c:v>0.194302914661743</c:v>
                </c:pt>
                <c:pt idx="5">
                  <c:v>0.191158834573992</c:v>
                </c:pt>
                <c:pt idx="6">
                  <c:v>0.184590680211536</c:v>
                </c:pt>
                <c:pt idx="7">
                  <c:v>0.174554920189245</c:v>
                </c:pt>
                <c:pt idx="8">
                  <c:v>0.161203301320372</c:v>
                </c:pt>
                <c:pt idx="9">
                  <c:v>0.144900528460697</c:v>
                </c:pt>
                <c:pt idx="10">
                  <c:v>0.126224266532617</c:v>
                </c:pt>
                <c:pt idx="11">
                  <c:v>0.105945267998651</c:v>
                </c:pt>
                <c:pt idx="12">
                  <c:v>0.0849880603486537</c:v>
                </c:pt>
                <c:pt idx="13">
                  <c:v>0.0643753316629497</c:v>
                </c:pt>
                <c:pt idx="14">
                  <c:v>0.0451613400810563</c:v>
                </c:pt>
                <c:pt idx="15">
                  <c:v>0.0283608940139367</c:v>
                </c:pt>
                <c:pt idx="16">
                  <c:v>0.0148805382423753</c:v>
                </c:pt>
                <c:pt idx="17">
                  <c:v>0.00545769746639052</c:v>
                </c:pt>
                <c:pt idx="18">
                  <c:v>0.00061207718827128</c:v>
                </c:pt>
                <c:pt idx="19">
                  <c:v>0.000612077188271356</c:v>
                </c:pt>
                <c:pt idx="20">
                  <c:v>0.00545769746639074</c:v>
                </c:pt>
                <c:pt idx="21">
                  <c:v>0.0148805382423757</c:v>
                </c:pt>
                <c:pt idx="22">
                  <c:v>0.0283608940139372</c:v>
                </c:pt>
                <c:pt idx="23">
                  <c:v>0.0451613400810569</c:v>
                </c:pt>
                <c:pt idx="24">
                  <c:v>0.0643753316629503</c:v>
                </c:pt>
                <c:pt idx="25">
                  <c:v>0.0849880603486543</c:v>
                </c:pt>
                <c:pt idx="26">
                  <c:v>0.105945267998652</c:v>
                </c:pt>
                <c:pt idx="27">
                  <c:v>0.126224266532617</c:v>
                </c:pt>
                <c:pt idx="28">
                  <c:v>0.144900528460698</c:v>
                </c:pt>
                <c:pt idx="29">
                  <c:v>0.161203301320372</c:v>
                </c:pt>
                <c:pt idx="30">
                  <c:v>0.174554920189245</c:v>
                </c:pt>
                <c:pt idx="31">
                  <c:v>0.184590680211536</c:v>
                </c:pt>
                <c:pt idx="32">
                  <c:v>0.191158834573992</c:v>
                </c:pt>
                <c:pt idx="33">
                  <c:v>0.194302914661743</c:v>
                </c:pt>
                <c:pt idx="34">
                  <c:v>0.194230592570548</c:v>
                </c:pt>
                <c:pt idx="35">
                  <c:v>0.191274390973285</c:v>
                </c:pt>
                <c:pt idx="36">
                  <c:v>0.185849629405561</c:v>
                </c:pt>
                <c:pt idx="37">
                  <c:v>0.178414253654764</c:v>
                </c:pt>
                <c:pt idx="38">
                  <c:v>0.169433940532416</c:v>
                </c:pt>
                <c:pt idx="39">
                  <c:v>0.159354446016558</c:v>
                </c:pt>
                <c:pt idx="40">
                  <c:v>0.148581852124221</c:v>
                </c:pt>
                <c:pt idx="41">
                  <c:v>0.1374703429235</c:v>
                </c:pt>
                <c:pt idx="42">
                  <c:v>0.126316469940217</c:v>
                </c:pt>
                <c:pt idx="43">
                  <c:v>0.115358534141606</c:v>
                </c:pt>
                <c:pt idx="44">
                  <c:v>0.104779647672394</c:v>
                </c:pt>
                <c:pt idx="45">
                  <c:v>0.0947131572906537</c:v>
                </c:pt>
                <c:pt idx="46">
                  <c:v>0.0852493312704145</c:v>
                </c:pt>
                <c:pt idx="47">
                  <c:v>0.0764424675493191</c:v>
                </c:pt>
                <c:pt idx="48">
                  <c:v>0.068317828887299</c:v>
                </c:pt>
                <c:pt idx="49">
                  <c:v>0.0608780254977215</c:v>
                </c:pt>
                <c:pt idx="50">
                  <c:v>0.0541086364141127</c:v>
                </c:pt>
                <c:pt idx="51">
                  <c:v>0.0479829870103154</c:v>
                </c:pt>
                <c:pt idx="52">
                  <c:v>0.042466086488145</c:v>
                </c:pt>
                <c:pt idx="53">
                  <c:v>0.0375177831732241</c:v>
                </c:pt>
                <c:pt idx="54">
                  <c:v>0.0330952249506591</c:v>
                </c:pt>
                <c:pt idx="55">
                  <c:v>0.0291547242448099</c:v>
                </c:pt>
                <c:pt idx="56">
                  <c:v>0.0256531274801359</c:v>
                </c:pt>
                <c:pt idx="57">
                  <c:v>0.0225487824771061</c:v>
                </c:pt>
                <c:pt idx="58">
                  <c:v>0.0198021870166847</c:v>
                </c:pt>
                <c:pt idx="59">
                  <c:v>0.0173763900900838</c:v>
                </c:pt>
                <c:pt idx="60">
                  <c:v>0.0152372055735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8:$BK$88</c:f>
              <c:numCache>
                <c:formatCode>General</c:formatCode>
                <c:ptCount val="61"/>
                <c:pt idx="0">
                  <c:v>0.0453421621052474</c:v>
                </c:pt>
                <c:pt idx="1">
                  <c:v>0.0512693888832457</c:v>
                </c:pt>
                <c:pt idx="2">
                  <c:v>0.0578622662592908</c:v>
                </c:pt>
                <c:pt idx="3">
                  <c:v>0.0651631301217912</c:v>
                </c:pt>
                <c:pt idx="4">
                  <c:v>0.0732067605788125</c:v>
                </c:pt>
                <c:pt idx="5">
                  <c:v>0.0820164543074045</c:v>
                </c:pt>
                <c:pt idx="6">
                  <c:v>0.0915992262491413</c:v>
                </c:pt>
                <c:pt idx="7">
                  <c:v>0.101940122967234</c:v>
                </c:pt>
                <c:pt idx="8">
                  <c:v>0.112995712157581</c:v>
                </c:pt>
                <c:pt idx="9">
                  <c:v>0.124686933990462</c:v>
                </c:pt>
                <c:pt idx="10">
                  <c:v>0.136891665197166</c:v>
                </c:pt>
                <c:pt idx="11">
                  <c:v>0.149437555740066</c:v>
                </c:pt>
                <c:pt idx="12">
                  <c:v>0.162095940641584</c:v>
                </c:pt>
                <c:pt idx="13">
                  <c:v>0.174577882021842</c:v>
                </c:pt>
                <c:pt idx="14">
                  <c:v>0.186533616163547</c:v>
                </c:pt>
                <c:pt idx="15">
                  <c:v>0.197556805035295</c:v>
                </c:pt>
                <c:pt idx="16">
                  <c:v>0.207194942395421</c:v>
                </c:pt>
                <c:pt idx="17">
                  <c:v>0.214966958324423</c:v>
                </c:pt>
                <c:pt idx="18">
                  <c:v>0.220388437727657</c:v>
                </c:pt>
                <c:pt idx="19">
                  <c:v>0.223003902067071</c:v>
                </c:pt>
                <c:pt idx="20">
                  <c:v>0.222424365904038</c:v>
                </c:pt>
                <c:pt idx="21">
                  <c:v>0.218367042780551</c:v>
                </c:pt>
                <c:pt idx="22">
                  <c:v>0.210692911828297</c:v>
                </c:pt>
                <c:pt idx="23">
                  <c:v>0.199437196824363</c:v>
                </c:pt>
                <c:pt idx="24">
                  <c:v>0.184827951696514</c:v>
                </c:pt>
                <c:pt idx="25">
                  <c:v>0.167289047662532</c:v>
                </c:pt>
                <c:pt idx="26">
                  <c:v>0.14742583865393</c:v>
                </c:pt>
                <c:pt idx="27">
                  <c:v>0.12599429884326</c:v>
                </c:pt>
                <c:pt idx="28">
                  <c:v>0.103856932757398</c:v>
                </c:pt>
                <c:pt idx="29">
                  <c:v>0.0819306588644575</c:v>
                </c:pt>
                <c:pt idx="30">
                  <c:v>0.0611327055844944</c:v>
                </c:pt>
                <c:pt idx="31">
                  <c:v>0.0423301694462591</c:v>
                </c:pt>
                <c:pt idx="32">
                  <c:v>0.026297445663279</c:v>
                </c:pt>
                <c:pt idx="33">
                  <c:v>0.0136837024287226</c:v>
                </c:pt>
                <c:pt idx="34">
                  <c:v>0.00499050186290247</c:v>
                </c:pt>
                <c:pt idx="35">
                  <c:v>0.000558087565341672</c:v>
                </c:pt>
                <c:pt idx="36">
                  <c:v>0.00055808756534174</c:v>
                </c:pt>
                <c:pt idx="37">
                  <c:v>0.00499050186290269</c:v>
                </c:pt>
                <c:pt idx="38">
                  <c:v>0.0136837024287229</c:v>
                </c:pt>
                <c:pt idx="39">
                  <c:v>0.0262974456632795</c:v>
                </c:pt>
                <c:pt idx="40">
                  <c:v>0.0423301694462597</c:v>
                </c:pt>
                <c:pt idx="41">
                  <c:v>0.061132705584495</c:v>
                </c:pt>
                <c:pt idx="42">
                  <c:v>0.0819306588644582</c:v>
                </c:pt>
                <c:pt idx="43">
                  <c:v>0.103856932757399</c:v>
                </c:pt>
                <c:pt idx="44">
                  <c:v>0.125994298843261</c:v>
                </c:pt>
                <c:pt idx="45">
                  <c:v>0.147425838653931</c:v>
                </c:pt>
                <c:pt idx="46">
                  <c:v>0.167289047662533</c:v>
                </c:pt>
                <c:pt idx="47">
                  <c:v>0.184827951696515</c:v>
                </c:pt>
                <c:pt idx="48">
                  <c:v>0.199437196824363</c:v>
                </c:pt>
                <c:pt idx="49">
                  <c:v>0.210692911828298</c:v>
                </c:pt>
                <c:pt idx="50">
                  <c:v>0.218367042780552</c:v>
                </c:pt>
                <c:pt idx="51">
                  <c:v>0.222424365904038</c:v>
                </c:pt>
                <c:pt idx="52">
                  <c:v>0.223003902067071</c:v>
                </c:pt>
                <c:pt idx="53">
                  <c:v>0.220388437727657</c:v>
                </c:pt>
                <c:pt idx="54">
                  <c:v>0.214966958324423</c:v>
                </c:pt>
                <c:pt idx="55">
                  <c:v>0.20719494239542</c:v>
                </c:pt>
                <c:pt idx="56">
                  <c:v>0.197556805035294</c:v>
                </c:pt>
                <c:pt idx="57">
                  <c:v>0.186533616163547</c:v>
                </c:pt>
                <c:pt idx="58">
                  <c:v>0.174577882021841</c:v>
                </c:pt>
                <c:pt idx="59">
                  <c:v>0.162095940641583</c:v>
                </c:pt>
                <c:pt idx="60">
                  <c:v>0.1494375557400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9:$BK$89</c:f>
              <c:numCache>
                <c:formatCode>General</c:formatCode>
                <c:ptCount val="61"/>
                <c:pt idx="0">
                  <c:v>0.00223770519768589</c:v>
                </c:pt>
                <c:pt idx="1">
                  <c:v>0.00256058344555996</c:v>
                </c:pt>
                <c:pt idx="2">
                  <c:v>0.00292946250037896</c:v>
                </c:pt>
                <c:pt idx="3">
                  <c:v>0.00335071300968795</c:v>
                </c:pt>
                <c:pt idx="4">
                  <c:v>0.0038315305608954</c:v>
                </c:pt>
                <c:pt idx="5">
                  <c:v>0.00438002429560303</c:v>
                </c:pt>
                <c:pt idx="6">
                  <c:v>0.0050053089864061</c:v>
                </c:pt>
                <c:pt idx="7">
                  <c:v>0.00571759834733642</c:v>
                </c:pt>
                <c:pt idx="8">
                  <c:v>0.00652829627923455</c:v>
                </c:pt>
                <c:pt idx="9">
                  <c:v>0.00745008134529764</c:v>
                </c:pt>
                <c:pt idx="10">
                  <c:v>0.00849697794914491</c:v>
                </c:pt>
                <c:pt idx="11">
                  <c:v>0.00968440535661081</c:v>
                </c:pt>
                <c:pt idx="12">
                  <c:v>0.0110291927645092</c:v>
                </c:pt>
                <c:pt idx="13">
                  <c:v>0.0125495449760967</c:v>
                </c:pt>
                <c:pt idx="14">
                  <c:v>0.0142649388079757</c:v>
                </c:pt>
                <c:pt idx="15">
                  <c:v>0.0161959250749646</c:v>
                </c:pt>
                <c:pt idx="16">
                  <c:v>0.0183638048939195</c:v>
                </c:pt>
                <c:pt idx="17">
                  <c:v>0.0207901422481542</c:v>
                </c:pt>
                <c:pt idx="18">
                  <c:v>0.0234960675837153</c:v>
                </c:pt>
                <c:pt idx="19">
                  <c:v>0.0265013202772837</c:v>
                </c:pt>
                <c:pt idx="20">
                  <c:v>0.0298229721478861</c:v>
                </c:pt>
                <c:pt idx="21">
                  <c:v>0.033473771377368</c:v>
                </c:pt>
                <c:pt idx="22">
                  <c:v>0.0374600486007625</c:v>
                </c:pt>
                <c:pt idx="23">
                  <c:v>0.0417791377846402</c:v>
                </c:pt>
                <c:pt idx="24">
                  <c:v>0.0464162881098379</c:v>
                </c:pt>
                <c:pt idx="25">
                  <c:v>0.0513410846800894</c:v>
                </c:pt>
                <c:pt idx="26">
                  <c:v>0.0565034614180958</c:v>
                </c:pt>
                <c:pt idx="27">
                  <c:v>0.0618294847809052</c:v>
                </c:pt>
                <c:pt idx="28">
                  <c:v>0.0672172160922838</c:v>
                </c:pt>
                <c:pt idx="29">
                  <c:v>0.0725331234633136</c:v>
                </c:pt>
                <c:pt idx="30">
                  <c:v>0.0776097040514606</c:v>
                </c:pt>
                <c:pt idx="31">
                  <c:v>0.0822451745470287</c:v>
                </c:pt>
                <c:pt idx="32">
                  <c:v>0.0862062566966897</c:v>
                </c:pt>
                <c:pt idx="33">
                  <c:v>0.0892351703426742</c:v>
                </c:pt>
                <c:pt idx="34">
                  <c:v>0.0910618751303905</c:v>
                </c:pt>
                <c:pt idx="35">
                  <c:v>0.0914222892064395</c:v>
                </c:pt>
                <c:pt idx="36">
                  <c:v>0.0900825820429234</c:v>
                </c:pt>
                <c:pt idx="37">
                  <c:v>0.0868686502052935</c:v>
                </c:pt>
                <c:pt idx="38">
                  <c:v>0.0816985782360233</c:v>
                </c:pt>
                <c:pt idx="39">
                  <c:v>0.0746144169816428</c:v>
                </c:pt>
                <c:pt idx="40">
                  <c:v>0.0658082703738441</c:v>
                </c:pt>
                <c:pt idx="41">
                  <c:v>0.0556368768335675</c:v>
                </c:pt>
                <c:pt idx="42">
                  <c:v>0.0446190484466121</c:v>
                </c:pt>
                <c:pt idx="43">
                  <c:v>0.0334118352978922</c:v>
                </c:pt>
                <c:pt idx="44">
                  <c:v>0.0227641930936464</c:v>
                </c:pt>
                <c:pt idx="45">
                  <c:v>0.0134509274760312</c:v>
                </c:pt>
                <c:pt idx="46">
                  <c:v>0.00619401514595933</c:v>
                </c:pt>
                <c:pt idx="47">
                  <c:v>0.00158200435579834</c:v>
                </c:pt>
                <c:pt idx="48">
                  <c:v>7.78041881702742E-031</c:v>
                </c:pt>
                <c:pt idx="49">
                  <c:v>0.00158200435579848</c:v>
                </c:pt>
                <c:pt idx="50">
                  <c:v>0.0061940151459596</c:v>
                </c:pt>
                <c:pt idx="51">
                  <c:v>0.0134509274760316</c:v>
                </c:pt>
                <c:pt idx="52">
                  <c:v>0.0227641930936469</c:v>
                </c:pt>
                <c:pt idx="53">
                  <c:v>0.0334118352978927</c:v>
                </c:pt>
                <c:pt idx="54">
                  <c:v>0.0446190484466126</c:v>
                </c:pt>
                <c:pt idx="55">
                  <c:v>0.0556368768335679</c:v>
                </c:pt>
                <c:pt idx="56">
                  <c:v>0.0658082703738446</c:v>
                </c:pt>
                <c:pt idx="57">
                  <c:v>0.0746144169816431</c:v>
                </c:pt>
                <c:pt idx="58">
                  <c:v>0.0816985782360235</c:v>
                </c:pt>
                <c:pt idx="59">
                  <c:v>0.0868686502052938</c:v>
                </c:pt>
                <c:pt idx="60">
                  <c:v>0.09008258204292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0:$BK$90</c:f>
              <c:numCache>
                <c:formatCode>General</c:formatCode>
                <c:ptCount val="61"/>
                <c:pt idx="0">
                  <c:v>0.00178251427295182</c:v>
                </c:pt>
                <c:pt idx="1">
                  <c:v>0.00204166033194721</c:v>
                </c:pt>
                <c:pt idx="2">
                  <c:v>0.00233833804040661</c:v>
                </c:pt>
                <c:pt idx="3">
                  <c:v>0.00267793818377992</c:v>
                </c:pt>
                <c:pt idx="4">
                  <c:v>0.00306661182528569</c:v>
                </c:pt>
                <c:pt idx="5">
                  <c:v>0.00351137313660399</c:v>
                </c:pt>
                <c:pt idx="6">
                  <c:v>0.00402021474619442</c:v>
                </c:pt>
                <c:pt idx="7">
                  <c:v>0.00460223667595445</c:v>
                </c:pt>
                <c:pt idx="8">
                  <c:v>0.00526778986750132</c:v>
                </c:pt>
                <c:pt idx="9">
                  <c:v>0.00602863515449653</c:v>
                </c:pt>
                <c:pt idx="10">
                  <c:v>0.00689811828829196</c:v>
                </c:pt>
                <c:pt idx="11">
                  <c:v>0.00789136123337664</c:v>
                </c:pt>
                <c:pt idx="12">
                  <c:v>0.00902546936871017</c:v>
                </c:pt>
                <c:pt idx="13">
                  <c:v>0.0103197534002879</c:v>
                </c:pt>
                <c:pt idx="14">
                  <c:v>0.0117959636331657</c:v>
                </c:pt>
                <c:pt idx="15">
                  <c:v>0.013478532673941</c:v>
                </c:pt>
                <c:pt idx="16">
                  <c:v>0.0153948205237972</c:v>
                </c:pt>
                <c:pt idx="17">
                  <c:v>0.0175753532431442</c:v>
                </c:pt>
                <c:pt idx="18">
                  <c:v>0.0200540427667587</c:v>
                </c:pt>
                <c:pt idx="19">
                  <c:v>0.0228683708517487</c:v>
                </c:pt>
                <c:pt idx="20">
                  <c:v>0.0260595143707849</c:v>
                </c:pt>
                <c:pt idx="21">
                  <c:v>0.0296723820506014</c:v>
                </c:pt>
                <c:pt idx="22">
                  <c:v>0.0337555241701921</c:v>
                </c:pt>
                <c:pt idx="23">
                  <c:v>0.0383608666284204</c:v>
                </c:pt>
                <c:pt idx="24">
                  <c:v>0.0435432092744848</c:v>
                </c:pt>
                <c:pt idx="25">
                  <c:v>0.0493594158265678</c:v>
                </c:pt>
                <c:pt idx="26">
                  <c:v>0.0558672098303728</c:v>
                </c:pt>
                <c:pt idx="27">
                  <c:v>0.0631234792367217</c:v>
                </c:pt>
                <c:pt idx="28">
                  <c:v>0.071181983382241</c:v>
                </c:pt>
                <c:pt idx="29">
                  <c:v>0.0800903535142971</c:v>
                </c:pt>
                <c:pt idx="30">
                  <c:v>0.0898862857938445</c:v>
                </c:pt>
                <c:pt idx="31">
                  <c:v>0.100592849547393</c:v>
                </c:pt>
                <c:pt idx="32">
                  <c:v>0.112212880266635</c:v>
                </c:pt>
                <c:pt idx="33">
                  <c:v>0.124722504077361</c:v>
                </c:pt>
                <c:pt idx="34">
                  <c:v>0.138063955405274</c:v>
                </c:pt>
                <c:pt idx="35">
                  <c:v>0.15213800739568</c:v>
                </c:pt>
                <c:pt idx="36">
                  <c:v>0.166796535131024</c:v>
                </c:pt>
                <c:pt idx="37">
                  <c:v>0.181835965490929</c:v>
                </c:pt>
                <c:pt idx="38">
                  <c:v>0.19699261154143</c:v>
                </c:pt>
                <c:pt idx="39">
                  <c:v>0.21194110279246</c:v>
                </c:pt>
                <c:pt idx="40">
                  <c:v>0.22629724537551</c:v>
                </c:pt>
                <c:pt idx="41">
                  <c:v>0.239626602334146</c:v>
                </c:pt>
                <c:pt idx="42">
                  <c:v>0.251459794024828</c:v>
                </c:pt>
                <c:pt idx="43">
                  <c:v>0.261314920050093</c:v>
                </c:pt>
                <c:pt idx="44">
                  <c:v>0.268726583071468</c:v>
                </c:pt>
                <c:pt idx="45">
                  <c:v>0.273279817309601</c:v>
                </c:pt>
                <c:pt idx="46">
                  <c:v>0.274645958516358</c:v>
                </c:pt>
                <c:pt idx="47">
                  <c:v>0.272616402915636</c:v>
                </c:pt>
                <c:pt idx="48">
                  <c:v>0.267129608053237</c:v>
                </c:pt>
                <c:pt idx="49">
                  <c:v>0.258286874229529</c:v>
                </c:pt>
                <c:pt idx="50">
                  <c:v>0.246353557393776</c:v>
                </c:pt>
                <c:pt idx="51">
                  <c:v>0.23174432</c:v>
                </c:pt>
                <c:pt idx="52">
                  <c:v>0.214993485848745</c:v>
                </c:pt>
                <c:pt idx="53">
                  <c:v>0.196713997163418</c:v>
                </c:pt>
                <c:pt idx="54">
                  <c:v>0.177550302661163</c:v>
                </c:pt>
                <c:pt idx="55">
                  <c:v>0.158131298255989</c:v>
                </c:pt>
                <c:pt idx="56">
                  <c:v>0.139029041734374</c:v>
                </c:pt>
                <c:pt idx="57">
                  <c:v>0.120727536498787</c:v>
                </c:pt>
                <c:pt idx="58">
                  <c:v>0.103603844984663</c:v>
                </c:pt>
                <c:pt idx="59">
                  <c:v>0.0879216669889017</c:v>
                </c:pt>
                <c:pt idx="60">
                  <c:v>0.0738357559356009</c:v>
                </c:pt>
              </c:numCache>
            </c:numRef>
          </c:yVal>
          <c:smooth val="1"/>
        </c:ser>
        <c:axId val="78955048"/>
        <c:axId val="88654427"/>
      </c:scatterChart>
      <c:valAx>
        <c:axId val="789550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427"/>
        <c:crossesAt val="0"/>
        <c:crossBetween val="midCat"/>
        <c:majorUnit val="1"/>
        <c:minorUnit val="0.25"/>
      </c:valAx>
      <c:valAx>
        <c:axId val="8865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3:$BK$93</c:f>
              <c:numCache>
                <c:formatCode>General</c:formatCode>
                <c:ptCount val="61"/>
                <c:pt idx="0">
                  <c:v>4.95100938618764E-006</c:v>
                </c:pt>
                <c:pt idx="1">
                  <c:v>6.95362695150069E-006</c:v>
                </c:pt>
                <c:pt idx="2">
                  <c:v>9.76495972877887E-006</c:v>
                </c:pt>
                <c:pt idx="3">
                  <c:v>1.37107157998505E-005</c:v>
                </c:pt>
                <c:pt idx="4">
                  <c:v>1.92472011428826E-005</c:v>
                </c:pt>
                <c:pt idx="5">
                  <c:v>2.70133005108642E-005</c:v>
                </c:pt>
                <c:pt idx="6">
                  <c:v>3.79028934764429E-005</c:v>
                </c:pt>
                <c:pt idx="7">
                  <c:v>5.31655711490562E-005</c:v>
                </c:pt>
                <c:pt idx="8">
                  <c:v>7.45464353649529E-005</c:v>
                </c:pt>
                <c:pt idx="9">
                  <c:v>0.000104479686012512</c:v>
                </c:pt>
                <c:pt idx="10">
                  <c:v>0.000146355932229225</c:v>
                </c:pt>
                <c:pt idx="11">
                  <c:v>0.000204890052262524</c:v>
                </c:pt>
                <c:pt idx="12">
                  <c:v>0.000286625364833344</c:v>
                </c:pt>
                <c:pt idx="13">
                  <c:v>0.000400621244758032</c:v>
                </c:pt>
                <c:pt idx="14">
                  <c:v>0.000559385400959296</c:v>
                </c:pt>
                <c:pt idx="15">
                  <c:v>0.000780128849346083</c:v>
                </c:pt>
                <c:pt idx="16">
                  <c:v>0.0010864406062156</c:v>
                </c:pt>
                <c:pt idx="17">
                  <c:v>0.00151049871094717</c:v>
                </c:pt>
                <c:pt idx="18">
                  <c:v>0.002095951006733</c:v>
                </c:pt>
                <c:pt idx="19">
                  <c:v>0.00290160700875126</c:v>
                </c:pt>
                <c:pt idx="20">
                  <c:v>0.00400607084156159</c:v>
                </c:pt>
                <c:pt idx="21">
                  <c:v>0.00551339853757044</c:v>
                </c:pt>
                <c:pt idx="22">
                  <c:v>0.00755975765695454</c:v>
                </c:pt>
                <c:pt idx="23">
                  <c:v>0.0103208722797196</c:v>
                </c:pt>
                <c:pt idx="24">
                  <c:v>0.0140197155392183</c:v>
                </c:pt>
                <c:pt idx="25">
                  <c:v>0.0189334305281578</c:v>
                </c:pt>
                <c:pt idx="26">
                  <c:v>0.0253978020085803</c:v>
                </c:pt>
                <c:pt idx="27">
                  <c:v>0.0338067950660765</c:v>
                </c:pt>
                <c:pt idx="28">
                  <c:v>0.0446038380462526</c:v>
                </c:pt>
                <c:pt idx="29">
                  <c:v>0.0582609034979246</c:v>
                </c:pt>
                <c:pt idx="30">
                  <c:v>0.0752414433174096</c:v>
                </c:pt>
                <c:pt idx="31">
                  <c:v>0.0959444128366869</c:v>
                </c:pt>
                <c:pt idx="32">
                  <c:v>0.120629529679344</c:v>
                </c:pt>
                <c:pt idx="33">
                  <c:v>0.149328837454012</c:v>
                </c:pt>
                <c:pt idx="34">
                  <c:v>0.181756179877635</c:v>
                </c:pt>
                <c:pt idx="35">
                  <c:v>0.217232877709961</c:v>
                </c:pt>
                <c:pt idx="36">
                  <c:v>0.254652178179211</c:v>
                </c:pt>
                <c:pt idx="37">
                  <c:v>0.292503876037666</c:v>
                </c:pt>
                <c:pt idx="38">
                  <c:v>0.328971746117756</c:v>
                </c:pt>
                <c:pt idx="39">
                  <c:v>0.362100500000001</c:v>
                </c:pt>
                <c:pt idx="40">
                  <c:v>0.390009800781188</c:v>
                </c:pt>
                <c:pt idx="41">
                  <c:v>0.411117029796571</c:v>
                </c:pt>
                <c:pt idx="42">
                  <c:v>0.424324548461561</c:v>
                </c:pt>
                <c:pt idx="43">
                  <c:v>0.429134310181809</c:v>
                </c:pt>
                <c:pt idx="44">
                  <c:v>0.4256707320364</c:v>
                </c:pt>
                <c:pt idx="45">
                  <c:v>0.41461518996073</c:v>
                </c:pt>
                <c:pt idx="46">
                  <c:v>0.39707457551861</c:v>
                </c:pt>
                <c:pt idx="47">
                  <c:v>0.374416566147103</c:v>
                </c:pt>
                <c:pt idx="48">
                  <c:v>0.348104313778861</c:v>
                </c:pt>
                <c:pt idx="49">
                  <c:v>0.319555593243294</c:v>
                </c:pt>
                <c:pt idx="50">
                  <c:v>0.290040309086751</c:v>
                </c:pt>
                <c:pt idx="51">
                  <c:v>0.260619586142224</c:v>
                </c:pt>
                <c:pt idx="52">
                  <c:v>0.232121893146508</c:v>
                </c:pt>
                <c:pt idx="53">
                  <c:v>0.205147487273992</c:v>
                </c:pt>
                <c:pt idx="54">
                  <c:v>0.180091416562297</c:v>
                </c:pt>
                <c:pt idx="55">
                  <c:v>0.1571763274178</c:v>
                </c:pt>
                <c:pt idx="56">
                  <c:v>0.136488332355049</c:v>
                </c:pt>
                <c:pt idx="57">
                  <c:v>0.118011399708982</c:v>
                </c:pt>
                <c:pt idx="58">
                  <c:v>0.101657662755007</c:v>
                </c:pt>
                <c:pt idx="59">
                  <c:v>0.0872925153599569</c:v>
                </c:pt>
                <c:pt idx="60">
                  <c:v>0.0747543490265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4:$BK$94</c:f>
              <c:numCache>
                <c:formatCode>General</c:formatCode>
                <c:ptCount val="61"/>
                <c:pt idx="0">
                  <c:v>0.00377966806850859</c:v>
                </c:pt>
                <c:pt idx="1">
                  <c:v>0.00447769366969154</c:v>
                </c:pt>
                <c:pt idx="2">
                  <c:v>0.0053039146509329</c:v>
                </c:pt>
                <c:pt idx="3">
                  <c:v>0.00628158554092877</c:v>
                </c:pt>
                <c:pt idx="4">
                  <c:v>0.00743806233444211</c:v>
                </c:pt>
                <c:pt idx="5">
                  <c:v>0.00880547843526409</c:v>
                </c:pt>
                <c:pt idx="6">
                  <c:v>0.0104215124570077</c:v>
                </c:pt>
                <c:pt idx="7">
                  <c:v>0.012330251927151</c:v>
                </c:pt>
                <c:pt idx="8">
                  <c:v>0.014583152815978</c:v>
                </c:pt>
                <c:pt idx="9">
                  <c:v>0.0172400882012</c:v>
                </c:pt>
                <c:pt idx="10">
                  <c:v>0.0203704692819435</c:v>
                </c:pt>
                <c:pt idx="11">
                  <c:v>0.0240544070684331</c:v>
                </c:pt>
                <c:pt idx="12">
                  <c:v>0.0283838617398124</c:v>
                </c:pt>
                <c:pt idx="13">
                  <c:v>0.0334636968526729</c:v>
                </c:pt>
                <c:pt idx="14">
                  <c:v>0.0394125149332671</c:v>
                </c:pt>
                <c:pt idx="15">
                  <c:v>0.0463630969540647</c:v>
                </c:pt>
                <c:pt idx="16">
                  <c:v>0.0544621984166768</c:v>
                </c:pt>
                <c:pt idx="17">
                  <c:v>0.0638693677460755</c:v>
                </c:pt>
                <c:pt idx="18">
                  <c:v>0.0747543490265332</c:v>
                </c:pt>
                <c:pt idx="19">
                  <c:v>0.0872925153599576</c:v>
                </c:pt>
                <c:pt idx="20">
                  <c:v>0.101657662755008</c:v>
                </c:pt>
                <c:pt idx="21">
                  <c:v>0.118011399708982</c:v>
                </c:pt>
                <c:pt idx="22">
                  <c:v>0.13648833235505</c:v>
                </c:pt>
                <c:pt idx="23">
                  <c:v>0.157176327417801</c:v>
                </c:pt>
                <c:pt idx="24">
                  <c:v>0.180091416562298</c:v>
                </c:pt>
                <c:pt idx="25">
                  <c:v>0.205147487273993</c:v>
                </c:pt>
                <c:pt idx="26">
                  <c:v>0.232121893146509</c:v>
                </c:pt>
                <c:pt idx="27">
                  <c:v>0.260619586142225</c:v>
                </c:pt>
                <c:pt idx="28">
                  <c:v>0.290040309086753</c:v>
                </c:pt>
                <c:pt idx="29">
                  <c:v>0.319555593243295</c:v>
                </c:pt>
                <c:pt idx="30">
                  <c:v>0.348104313778862</c:v>
                </c:pt>
                <c:pt idx="31">
                  <c:v>0.374416566147104</c:v>
                </c:pt>
                <c:pt idx="32">
                  <c:v>0.39707457551861</c:v>
                </c:pt>
                <c:pt idx="33">
                  <c:v>0.414615189960731</c:v>
                </c:pt>
                <c:pt idx="34">
                  <c:v>0.4256707320364</c:v>
                </c:pt>
                <c:pt idx="35">
                  <c:v>0.42913431018181</c:v>
                </c:pt>
                <c:pt idx="36">
                  <c:v>0.424324548461561</c:v>
                </c:pt>
                <c:pt idx="37">
                  <c:v>0.411117029796571</c:v>
                </c:pt>
                <c:pt idx="38">
                  <c:v>0.390009800781187</c:v>
                </c:pt>
                <c:pt idx="39">
                  <c:v>0.3621005</c:v>
                </c:pt>
                <c:pt idx="40">
                  <c:v>0.328971746117755</c:v>
                </c:pt>
                <c:pt idx="41">
                  <c:v>0.292503876037664</c:v>
                </c:pt>
                <c:pt idx="42">
                  <c:v>0.254652178179209</c:v>
                </c:pt>
                <c:pt idx="43">
                  <c:v>0.21723287770996</c:v>
                </c:pt>
                <c:pt idx="44">
                  <c:v>0.181756179877634</c:v>
                </c:pt>
                <c:pt idx="45">
                  <c:v>0.149328837454011</c:v>
                </c:pt>
                <c:pt idx="46">
                  <c:v>0.120629529679344</c:v>
                </c:pt>
                <c:pt idx="47">
                  <c:v>0.0959444128366861</c:v>
                </c:pt>
                <c:pt idx="48">
                  <c:v>0.0752414433174089</c:v>
                </c:pt>
                <c:pt idx="49">
                  <c:v>0.058260903497924</c:v>
                </c:pt>
                <c:pt idx="50">
                  <c:v>0.0446038380462522</c:v>
                </c:pt>
                <c:pt idx="51">
                  <c:v>0.0338067950660761</c:v>
                </c:pt>
                <c:pt idx="52">
                  <c:v>0.02539780200858</c:v>
                </c:pt>
                <c:pt idx="53">
                  <c:v>0.0189334305281575</c:v>
                </c:pt>
                <c:pt idx="54">
                  <c:v>0.0140197155392181</c:v>
                </c:pt>
                <c:pt idx="55">
                  <c:v>0.0103208722797194</c:v>
                </c:pt>
                <c:pt idx="56">
                  <c:v>0.00755975765695445</c:v>
                </c:pt>
                <c:pt idx="57">
                  <c:v>0.00551339853757037</c:v>
                </c:pt>
                <c:pt idx="58">
                  <c:v>0.00400607084156154</c:v>
                </c:pt>
                <c:pt idx="59">
                  <c:v>0.00290160700875121</c:v>
                </c:pt>
                <c:pt idx="60">
                  <c:v>0.00209595100673297</c:v>
                </c:pt>
              </c:numCache>
            </c:numRef>
          </c:yVal>
          <c:smooth val="1"/>
        </c:ser>
        <c:axId val="98813632"/>
        <c:axId val="12553909"/>
      </c:scatterChart>
      <c:valAx>
        <c:axId val="988136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09"/>
        <c:crossesAt val="0"/>
        <c:crossBetween val="midCat"/>
        <c:majorUnit val="1"/>
        <c:minorUnit val="0.25"/>
      </c:valAx>
      <c:valAx>
        <c:axId val="1255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6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0:$BK$100</c:f>
              <c:numCache>
                <c:formatCode>General</c:formatCode>
                <c:ptCount val="61"/>
                <c:pt idx="0">
                  <c:v>0.00576400591057657</c:v>
                </c:pt>
                <c:pt idx="1">
                  <c:v>0.00874353368884518</c:v>
                </c:pt>
                <c:pt idx="2">
                  <c:v>0.0131827120259013</c:v>
                </c:pt>
                <c:pt idx="3">
                  <c:v>0.0197284512231313</c:v>
                </c:pt>
                <c:pt idx="4">
                  <c:v>0.0292588526299694</c:v>
                </c:pt>
                <c:pt idx="5">
                  <c:v>0.0429222853945005</c:v>
                </c:pt>
                <c:pt idx="6">
                  <c:v>0.0621480291391961</c:v>
                </c:pt>
                <c:pt idx="7">
                  <c:v>0.088597341784815</c:v>
                </c:pt>
                <c:pt idx="8">
                  <c:v>0.124014979947229</c:v>
                </c:pt>
                <c:pt idx="9">
                  <c:v>0.169942973363298</c:v>
                </c:pt>
                <c:pt idx="10">
                  <c:v>0.227282749194438</c:v>
                </c:pt>
                <c:pt idx="11">
                  <c:v>0.295748232324917</c:v>
                </c:pt>
                <c:pt idx="12">
                  <c:v>0.373336797706022</c:v>
                </c:pt>
                <c:pt idx="13">
                  <c:v>0.456025080730689</c:v>
                </c:pt>
                <c:pt idx="14">
                  <c:v>0.537914248300644</c:v>
                </c:pt>
                <c:pt idx="15">
                  <c:v>0.611949845000001</c:v>
                </c:pt>
                <c:pt idx="16">
                  <c:v>0.671127516011667</c:v>
                </c:pt>
                <c:pt idx="17">
                  <c:v>0.709860029892642</c:v>
                </c:pt>
                <c:pt idx="18">
                  <c:v>0.725064745603283</c:v>
                </c:pt>
                <c:pt idx="19">
                  <c:v>0.716622015040026</c:v>
                </c:pt>
                <c:pt idx="20">
                  <c:v>0.687110300739743</c:v>
                </c:pt>
                <c:pt idx="21">
                  <c:v>0.640995816238224</c:v>
                </c:pt>
                <c:pt idx="22">
                  <c:v>0.583603821242048</c:v>
                </c:pt>
                <c:pt idx="23">
                  <c:v>0.520183614851587</c:v>
                </c:pt>
                <c:pt idx="24">
                  <c:v>0.455255639439626</c:v>
                </c:pt>
                <c:pt idx="25">
                  <c:v>0.392285999417599</c:v>
                </c:pt>
                <c:pt idx="26">
                  <c:v>0.333633198661117</c:v>
                </c:pt>
                <c:pt idx="27">
                  <c:v>0.280670622075126</c:v>
                </c:pt>
                <c:pt idx="28">
                  <c:v>0.233991847775542</c:v>
                </c:pt>
                <c:pt idx="29">
                  <c:v>0.193631025983187</c:v>
                </c:pt>
                <c:pt idx="30">
                  <c:v>0.15925914266386</c:v>
                </c:pt>
                <c:pt idx="31">
                  <c:v>0.13033970741703</c:v>
                </c:pt>
                <c:pt idx="32">
                  <c:v>0.106241871786633</c:v>
                </c:pt>
                <c:pt idx="33">
                  <c:v>0.0863163925797962</c:v>
                </c:pt>
                <c:pt idx="34">
                  <c:v>0.0699424943229511</c:v>
                </c:pt>
                <c:pt idx="35">
                  <c:v>0.0565536476810169</c:v>
                </c:pt>
                <c:pt idx="36">
                  <c:v>0.0456490397514479</c:v>
                </c:pt>
                <c:pt idx="37">
                  <c:v>0.0367959394780948</c:v>
                </c:pt>
                <c:pt idx="38">
                  <c:v>0.0296266922508893</c:v>
                </c:pt>
                <c:pt idx="39">
                  <c:v>0.0238328800517503</c:v>
                </c:pt>
                <c:pt idx="40">
                  <c:v>0.0191582837814319</c:v>
                </c:pt>
                <c:pt idx="41">
                  <c:v>0.0153916464281417</c:v>
                </c:pt>
                <c:pt idx="42">
                  <c:v>0.012359803794912</c:v>
                </c:pt>
                <c:pt idx="43">
                  <c:v>0.00992146904613738</c:v>
                </c:pt>
                <c:pt idx="44">
                  <c:v>0.00796178297679719</c:v>
                </c:pt>
                <c:pt idx="45">
                  <c:v>0.00638763903577964</c:v>
                </c:pt>
                <c:pt idx="46">
                  <c:v>0.00512373578948865</c:v>
                </c:pt>
                <c:pt idx="47">
                  <c:v>0.00410928241487912</c:v>
                </c:pt>
                <c:pt idx="48">
                  <c:v>0.00329527338275369</c:v>
                </c:pt>
                <c:pt idx="49">
                  <c:v>0.00264224919210025</c:v>
                </c:pt>
                <c:pt idx="50">
                  <c:v>0.0021184660711506</c:v>
                </c:pt>
                <c:pt idx="51">
                  <c:v>0.00169840604239599</c:v>
                </c:pt>
                <c:pt idx="52">
                  <c:v>0.0013615679295136</c:v>
                </c:pt>
                <c:pt idx="53">
                  <c:v>0.00109148880002745</c:v>
                </c:pt>
                <c:pt idx="54">
                  <c:v>0.000874953498235352</c:v>
                </c:pt>
                <c:pt idx="55">
                  <c:v>0.000701357122708626</c:v>
                </c:pt>
                <c:pt idx="56">
                  <c:v>0.000562191500422261</c:v>
                </c:pt>
                <c:pt idx="57">
                  <c:v>0.000450631953396529</c:v>
                </c:pt>
                <c:pt idx="58">
                  <c:v>0.000361205035186364</c:v>
                </c:pt>
                <c:pt idx="59">
                  <c:v>0.00028952154148511</c:v>
                </c:pt>
                <c:pt idx="60">
                  <c:v>0.0002320620803969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1:$BK$101</c:f>
              <c:numCache>
                <c:formatCode>General</c:formatCode>
                <c:ptCount val="61"/>
                <c:pt idx="0">
                  <c:v>0.158558637929117</c:v>
                </c:pt>
                <c:pt idx="1">
                  <c:v>0.192757699537303</c:v>
                </c:pt>
                <c:pt idx="2">
                  <c:v>0.232903452082321</c:v>
                </c:pt>
                <c:pt idx="3">
                  <c:v>0.279314905087057</c:v>
                </c:pt>
                <c:pt idx="4">
                  <c:v>0.331945793532396</c:v>
                </c:pt>
                <c:pt idx="5">
                  <c:v>0.390188066600273</c:v>
                </c:pt>
                <c:pt idx="6">
                  <c:v>0.45265138126824</c:v>
                </c:pt>
                <c:pt idx="7">
                  <c:v>0.516957904788266</c:v>
                </c:pt>
                <c:pt idx="8">
                  <c:v>0.579620361128554</c:v>
                </c:pt>
                <c:pt idx="9">
                  <c:v>0.63609644254536</c:v>
                </c:pt>
                <c:pt idx="10">
                  <c:v>0.681116259587144</c:v>
                </c:pt>
                <c:pt idx="11">
                  <c:v>0.709338126161459</c:v>
                </c:pt>
                <c:pt idx="12">
                  <c:v>0.716287252016174</c:v>
                </c:pt>
                <c:pt idx="13">
                  <c:v>0.699388468396741</c:v>
                </c:pt>
                <c:pt idx="14">
                  <c:v>0.658780128591523</c:v>
                </c:pt>
                <c:pt idx="15">
                  <c:v>0.597581057054099</c:v>
                </c:pt>
                <c:pt idx="16">
                  <c:v>0.521431941749249</c:v>
                </c:pt>
                <c:pt idx="17">
                  <c:v>0.437405231339074</c:v>
                </c:pt>
                <c:pt idx="18">
                  <c:v>0.352633794587165</c:v>
                </c:pt>
                <c:pt idx="19">
                  <c:v>0.273100756323954</c:v>
                </c:pt>
                <c:pt idx="20">
                  <c:v>0.202917019448615</c:v>
                </c:pt>
                <c:pt idx="21">
                  <c:v>0.144176951678259</c:v>
                </c:pt>
                <c:pt idx="22">
                  <c:v>0.0972684270108081</c:v>
                </c:pt>
                <c:pt idx="23">
                  <c:v>0.0614134554912899</c:v>
                </c:pt>
                <c:pt idx="24">
                  <c:v>0.0352330059416873</c:v>
                </c:pt>
                <c:pt idx="25">
                  <c:v>0.0172097741780144</c:v>
                </c:pt>
                <c:pt idx="26">
                  <c:v>0.0060069126850777</c:v>
                </c:pt>
                <c:pt idx="27">
                  <c:v>0.000656818684053285</c:v>
                </c:pt>
                <c:pt idx="28">
                  <c:v>0.00065681868405337</c:v>
                </c:pt>
                <c:pt idx="29">
                  <c:v>0.00600691268507794</c:v>
                </c:pt>
                <c:pt idx="30">
                  <c:v>0.0172097741780149</c:v>
                </c:pt>
                <c:pt idx="31">
                  <c:v>0.0352330059416879</c:v>
                </c:pt>
                <c:pt idx="32">
                  <c:v>0.0614134554912909</c:v>
                </c:pt>
                <c:pt idx="33">
                  <c:v>0.0972684270108094</c:v>
                </c:pt>
                <c:pt idx="34">
                  <c:v>0.14417695167826</c:v>
                </c:pt>
                <c:pt idx="35">
                  <c:v>0.202917019448617</c:v>
                </c:pt>
                <c:pt idx="36">
                  <c:v>0.273100756323957</c:v>
                </c:pt>
                <c:pt idx="37">
                  <c:v>0.352633794587168</c:v>
                </c:pt>
                <c:pt idx="38">
                  <c:v>0.437405231339076</c:v>
                </c:pt>
                <c:pt idx="39">
                  <c:v>0.521431941749251</c:v>
                </c:pt>
                <c:pt idx="40">
                  <c:v>0.597581057054101</c:v>
                </c:pt>
                <c:pt idx="41">
                  <c:v>0.658780128591525</c:v>
                </c:pt>
                <c:pt idx="42">
                  <c:v>0.699388468396741</c:v>
                </c:pt>
                <c:pt idx="43">
                  <c:v>0.716287252016174</c:v>
                </c:pt>
                <c:pt idx="44">
                  <c:v>0.709338126161458</c:v>
                </c:pt>
                <c:pt idx="45">
                  <c:v>0.681116259587143</c:v>
                </c:pt>
                <c:pt idx="46">
                  <c:v>0.636096442545358</c:v>
                </c:pt>
                <c:pt idx="47">
                  <c:v>0.579620361128553</c:v>
                </c:pt>
                <c:pt idx="48">
                  <c:v>0.516957904788264</c:v>
                </c:pt>
                <c:pt idx="49">
                  <c:v>0.452651381268238</c:v>
                </c:pt>
                <c:pt idx="50">
                  <c:v>0.390188066600271</c:v>
                </c:pt>
                <c:pt idx="51">
                  <c:v>0.331945793532395</c:v>
                </c:pt>
                <c:pt idx="52">
                  <c:v>0.279314905087055</c:v>
                </c:pt>
                <c:pt idx="53">
                  <c:v>0.23290345208232</c:v>
                </c:pt>
                <c:pt idx="54">
                  <c:v>0.192757699537302</c:v>
                </c:pt>
                <c:pt idx="55">
                  <c:v>0.158558637929116</c:v>
                </c:pt>
                <c:pt idx="56">
                  <c:v>0.129777960987236</c:v>
                </c:pt>
                <c:pt idx="57">
                  <c:v>0.105791471597636</c:v>
                </c:pt>
                <c:pt idx="58">
                  <c:v>0.0859553079685918</c:v>
                </c:pt>
                <c:pt idx="59">
                  <c:v>0.069653035242562</c:v>
                </c:pt>
                <c:pt idx="60">
                  <c:v>0.05632161795140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2:$BK$102</c:f>
              <c:numCache>
                <c:formatCode>General</c:formatCode>
                <c:ptCount val="61"/>
                <c:pt idx="0">
                  <c:v>0.000701357122708777</c:v>
                </c:pt>
                <c:pt idx="1">
                  <c:v>0.000874953498235243</c:v>
                </c:pt>
                <c:pt idx="2">
                  <c:v>0.00109148880002742</c:v>
                </c:pt>
                <c:pt idx="3">
                  <c:v>0.00136156792951387</c:v>
                </c:pt>
                <c:pt idx="4">
                  <c:v>0.00169840604239619</c:v>
                </c:pt>
                <c:pt idx="5">
                  <c:v>0.00211846607115037</c:v>
                </c:pt>
                <c:pt idx="6">
                  <c:v>0.00264224919210053</c:v>
                </c:pt>
                <c:pt idx="7">
                  <c:v>0.00329527338275371</c:v>
                </c:pt>
                <c:pt idx="8">
                  <c:v>0.00410928241487932</c:v>
                </c:pt>
                <c:pt idx="9">
                  <c:v>0.0051237357894889</c:v>
                </c:pt>
                <c:pt idx="10">
                  <c:v>0.00638763903577953</c:v>
                </c:pt>
                <c:pt idx="11">
                  <c:v>0.00796178297679737</c:v>
                </c:pt>
                <c:pt idx="12">
                  <c:v>0.00992146904613763</c:v>
                </c:pt>
                <c:pt idx="13">
                  <c:v>0.0123598037949118</c:v>
                </c:pt>
                <c:pt idx="14">
                  <c:v>0.0153916464281418</c:v>
                </c:pt>
                <c:pt idx="15">
                  <c:v>0.0191582837814319</c:v>
                </c:pt>
                <c:pt idx="16">
                  <c:v>0.0238328800517503</c:v>
                </c:pt>
                <c:pt idx="17">
                  <c:v>0.0296266922508897</c:v>
                </c:pt>
                <c:pt idx="18">
                  <c:v>0.0367959394780953</c:v>
                </c:pt>
                <c:pt idx="19">
                  <c:v>0.045649039751448</c:v>
                </c:pt>
                <c:pt idx="20">
                  <c:v>0.0565536476810172</c:v>
                </c:pt>
                <c:pt idx="21">
                  <c:v>0.0699424943229514</c:v>
                </c:pt>
                <c:pt idx="22">
                  <c:v>0.0863163925797965</c:v>
                </c:pt>
                <c:pt idx="23">
                  <c:v>0.106241871786633</c:v>
                </c:pt>
                <c:pt idx="24">
                  <c:v>0.130339707417031</c:v>
                </c:pt>
                <c:pt idx="25">
                  <c:v>0.159259142663861</c:v>
                </c:pt>
                <c:pt idx="26">
                  <c:v>0.193631025983188</c:v>
                </c:pt>
                <c:pt idx="27">
                  <c:v>0.233991847775543</c:v>
                </c:pt>
                <c:pt idx="28">
                  <c:v>0.280670622075127</c:v>
                </c:pt>
                <c:pt idx="29">
                  <c:v>0.333633198661119</c:v>
                </c:pt>
                <c:pt idx="30">
                  <c:v>0.392285999417601</c:v>
                </c:pt>
                <c:pt idx="31">
                  <c:v>0.455255639439628</c:v>
                </c:pt>
                <c:pt idx="32">
                  <c:v>0.520183614851589</c:v>
                </c:pt>
                <c:pt idx="33">
                  <c:v>0.58360382124205</c:v>
                </c:pt>
                <c:pt idx="34">
                  <c:v>0.640995816238226</c:v>
                </c:pt>
                <c:pt idx="35">
                  <c:v>0.687110300739744</c:v>
                </c:pt>
                <c:pt idx="36">
                  <c:v>0.716622015040026</c:v>
                </c:pt>
                <c:pt idx="37">
                  <c:v>0.725064745603283</c:v>
                </c:pt>
                <c:pt idx="38">
                  <c:v>0.709860029892641</c:v>
                </c:pt>
                <c:pt idx="39">
                  <c:v>0.671127516011666</c:v>
                </c:pt>
                <c:pt idx="40">
                  <c:v>0.611949844999999</c:v>
                </c:pt>
                <c:pt idx="41">
                  <c:v>0.537914248300641</c:v>
                </c:pt>
                <c:pt idx="42">
                  <c:v>0.456025080730687</c:v>
                </c:pt>
                <c:pt idx="43">
                  <c:v>0.37333679770602</c:v>
                </c:pt>
                <c:pt idx="44">
                  <c:v>0.295748232324915</c:v>
                </c:pt>
                <c:pt idx="45">
                  <c:v>0.227282749194436</c:v>
                </c:pt>
                <c:pt idx="46">
                  <c:v>0.169942973363297</c:v>
                </c:pt>
                <c:pt idx="47">
                  <c:v>0.124014979947228</c:v>
                </c:pt>
                <c:pt idx="48">
                  <c:v>0.0885973417848141</c:v>
                </c:pt>
                <c:pt idx="49">
                  <c:v>0.0621480291391955</c:v>
                </c:pt>
                <c:pt idx="50">
                  <c:v>0.0429222853945</c:v>
                </c:pt>
                <c:pt idx="51">
                  <c:v>0.0292588526299691</c:v>
                </c:pt>
                <c:pt idx="52">
                  <c:v>0.0197284512231311</c:v>
                </c:pt>
                <c:pt idx="53">
                  <c:v>0.0131827120259012</c:v>
                </c:pt>
                <c:pt idx="54">
                  <c:v>0.00874353368884508</c:v>
                </c:pt>
                <c:pt idx="55">
                  <c:v>0.0057640059105765</c:v>
                </c:pt>
                <c:pt idx="56">
                  <c:v>0.00378098355731977</c:v>
                </c:pt>
                <c:pt idx="57">
                  <c:v>0.00247019798684885</c:v>
                </c:pt>
                <c:pt idx="58">
                  <c:v>0.00160856025736493</c:v>
                </c:pt>
                <c:pt idx="59">
                  <c:v>0.00104470379424436</c:v>
                </c:pt>
                <c:pt idx="60">
                  <c:v>0.000677049903641056</c:v>
                </c:pt>
              </c:numCache>
            </c:numRef>
          </c:yVal>
          <c:smooth val="1"/>
        </c:ser>
        <c:axId val="26240447"/>
        <c:axId val="72799453"/>
      </c:scatterChart>
      <c:valAx>
        <c:axId val="262404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453"/>
        <c:crossesAt val="0"/>
        <c:crossBetween val="midCat"/>
        <c:majorUnit val="1"/>
        <c:minorUnit val="0.25"/>
      </c:valAx>
      <c:valAx>
        <c:axId val="7279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4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924277709331701</c:v>
                </c:pt>
                <c:pt idx="1">
                  <c:v>0.915506279098362</c:v>
                </c:pt>
                <c:pt idx="2">
                  <c:v>0.905822323310995</c:v>
                </c:pt>
                <c:pt idx="3">
                  <c:v>0.89515558013868</c:v>
                </c:pt>
                <c:pt idx="4">
                  <c:v>0.883436167688871</c:v>
                </c:pt>
                <c:pt idx="5">
                  <c:v>0.870596141827539</c:v>
                </c:pt>
                <c:pt idx="6">
                  <c:v>0.85657135989804</c:v>
                </c:pt>
                <c:pt idx="7">
                  <c:v>0.841303646639097</c:v>
                </c:pt>
                <c:pt idx="8">
                  <c:v>0.824743237829747</c:v>
                </c:pt>
                <c:pt idx="9">
                  <c:v>0.806851451163723</c:v>
                </c:pt>
                <c:pt idx="10">
                  <c:v>0.787603503388179</c:v>
                </c:pt>
                <c:pt idx="11">
                  <c:v>0.7669913596045</c:v>
                </c:pt>
                <c:pt idx="12">
                  <c:v>0.745026467701296</c:v>
                </c:pt>
                <c:pt idx="13">
                  <c:v>0.721742202146732</c:v>
                </c:pt>
                <c:pt idx="14">
                  <c:v>0.697195821634389</c:v>
                </c:pt>
                <c:pt idx="15">
                  <c:v>0.671469739493247</c:v>
                </c:pt>
                <c:pt idx="16">
                  <c:v>0.644671918965095</c:v>
                </c:pt>
                <c:pt idx="17">
                  <c:v>0.616935240504243</c:v>
                </c:pt>
                <c:pt idx="18">
                  <c:v>0.588415745652215</c:v>
                </c:pt>
                <c:pt idx="19">
                  <c:v>0.559289738871176</c:v>
                </c:pt>
                <c:pt idx="20">
                  <c:v>0.52974981840336</c:v>
                </c:pt>
                <c:pt idx="21">
                  <c:v>0.5</c:v>
                </c:pt>
                <c:pt idx="22">
                  <c:v>0.470250181596639</c:v>
                </c:pt>
                <c:pt idx="23">
                  <c:v>0.440710261128823</c:v>
                </c:pt>
                <c:pt idx="24">
                  <c:v>0.411584254347784</c:v>
                </c:pt>
                <c:pt idx="25">
                  <c:v>0.383064759495756</c:v>
                </c:pt>
                <c:pt idx="26">
                  <c:v>0.355328081034904</c:v>
                </c:pt>
                <c:pt idx="27">
                  <c:v>0.328530260506752</c:v>
                </c:pt>
                <c:pt idx="28">
                  <c:v>0.30280417836561</c:v>
                </c:pt>
                <c:pt idx="29">
                  <c:v>0.278257797853267</c:v>
                </c:pt>
                <c:pt idx="30">
                  <c:v>0.254973532298704</c:v>
                </c:pt>
                <c:pt idx="31">
                  <c:v>0.2330086403955</c:v>
                </c:pt>
                <c:pt idx="32">
                  <c:v>0.212396496611821</c:v>
                </c:pt>
                <c:pt idx="33">
                  <c:v>0.193148548836276</c:v>
                </c:pt>
                <c:pt idx="34">
                  <c:v>0.175256762170252</c:v>
                </c:pt>
                <c:pt idx="35">
                  <c:v>0.158696353360903</c:v>
                </c:pt>
                <c:pt idx="36">
                  <c:v>0.14342864010196</c:v>
                </c:pt>
                <c:pt idx="37">
                  <c:v>0.12940385817246</c:v>
                </c:pt>
                <c:pt idx="38">
                  <c:v>0.116563832311129</c:v>
                </c:pt>
                <c:pt idx="39">
                  <c:v>0.10484441986132</c:v>
                </c:pt>
                <c:pt idx="40">
                  <c:v>0.0941776766890048</c:v>
                </c:pt>
                <c:pt idx="41">
                  <c:v>0.0844937209016374</c:v>
                </c:pt>
                <c:pt idx="42">
                  <c:v>0.0757222906682988</c:v>
                </c:pt>
                <c:pt idx="43">
                  <c:v>0.0677940078902549</c:v>
                </c:pt>
                <c:pt idx="44">
                  <c:v>0.0606413700255098</c:v>
                </c:pt>
                <c:pt idx="45">
                  <c:v>0.0541994987467399</c:v>
                </c:pt>
                <c:pt idx="46">
                  <c:v>0.0484066771403729</c:v>
                </c:pt>
                <c:pt idx="47">
                  <c:v>0.0432047076619456</c:v>
                </c:pt>
                <c:pt idx="48">
                  <c:v>0.0385391217959245</c:v>
                </c:pt>
                <c:pt idx="49">
                  <c:v>0.0343592699557118</c:v>
                </c:pt>
                <c:pt idx="50">
                  <c:v>0.0306183171008159</c:v>
                </c:pt>
                <c:pt idx="51">
                  <c:v>0.0272731662182935</c:v>
                </c:pt>
                <c:pt idx="52">
                  <c:v>0.024284328480678</c:v>
                </c:pt>
                <c:pt idx="53">
                  <c:v>0.0216157557288974</c:v>
                </c:pt>
                <c:pt idx="54">
                  <c:v>0.0192346480420847</c:v>
                </c:pt>
                <c:pt idx="55">
                  <c:v>0.0171112466002783</c:v>
                </c:pt>
                <c:pt idx="56">
                  <c:v>0.0152186198373491</c:v>
                </c:pt>
                <c:pt idx="57">
                  <c:v>0.0135324490118608</c:v>
                </c:pt>
                <c:pt idx="58">
                  <c:v>0.0120308177694551</c:v>
                </c:pt>
                <c:pt idx="59">
                  <c:v>0.0106940089998758</c:v>
                </c:pt>
                <c:pt idx="60">
                  <c:v>0.00950431126955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820742587215367</c:v>
                </c:pt>
                <c:pt idx="1">
                  <c:v>0.687904356678311</c:v>
                </c:pt>
                <c:pt idx="2">
                  <c:v>0.612665501837978</c:v>
                </c:pt>
                <c:pt idx="3">
                  <c:v>0.547746358407912</c:v>
                </c:pt>
                <c:pt idx="4">
                  <c:v>0.499988502730132</c:v>
                </c:pt>
                <c:pt idx="5">
                  <c:v>0.460389299048008</c:v>
                </c:pt>
                <c:pt idx="6">
                  <c:v>0.429673916941732</c:v>
                </c:pt>
                <c:pt idx="7">
                  <c:v>0.401848591436018</c:v>
                </c:pt>
                <c:pt idx="8">
                  <c:v>0.374605429920791</c:v>
                </c:pt>
                <c:pt idx="9">
                  <c:v>0.34742197672875</c:v>
                </c:pt>
                <c:pt idx="10">
                  <c:v>0.31496847348341</c:v>
                </c:pt>
                <c:pt idx="11">
                  <c:v>0.284158393370623</c:v>
                </c:pt>
                <c:pt idx="12">
                  <c:v>0.253661890854913</c:v>
                </c:pt>
                <c:pt idx="13">
                  <c:v>0.225186896263259</c:v>
                </c:pt>
                <c:pt idx="14">
                  <c:v>0.200181065917323</c:v>
                </c:pt>
                <c:pt idx="15">
                  <c:v>0.177576989785123</c:v>
                </c:pt>
                <c:pt idx="16">
                  <c:v>0.161352473007412</c:v>
                </c:pt>
                <c:pt idx="17">
                  <c:v>0.147263125494329</c:v>
                </c:pt>
                <c:pt idx="18">
                  <c:v>0.134763530602658</c:v>
                </c:pt>
                <c:pt idx="19">
                  <c:v>0.122808166720509</c:v>
                </c:pt>
                <c:pt idx="20">
                  <c:v>0.109350484060529</c:v>
                </c:pt>
                <c:pt idx="21">
                  <c:v>0.0942124299779755</c:v>
                </c:pt>
                <c:pt idx="22">
                  <c:v>0.0726110482564471</c:v>
                </c:pt>
                <c:pt idx="23">
                  <c:v>0.0450927610908783</c:v>
                </c:pt>
                <c:pt idx="24">
                  <c:v>0.0195382723532983</c:v>
                </c:pt>
              </c:numCache>
            </c:numRef>
          </c:yVal>
          <c:smooth val="1"/>
        </c:ser>
        <c:axId val="21338414"/>
        <c:axId val="6640984"/>
      </c:scatterChart>
      <c:valAx>
        <c:axId val="213384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4"/>
        <c:crossesAt val="0"/>
        <c:crossBetween val="midCat"/>
        <c:majorUnit val="1"/>
        <c:minorUnit val="0.25"/>
      </c:valAx>
      <c:valAx>
        <c:axId val="66409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4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<Relationship Id="rId8" Type="http://schemas.openxmlformats.org/officeDocument/2006/relationships/chart" Target="../charts/chart106.xml"/><Relationship Id="rId9" Type="http://schemas.openxmlformats.org/officeDocument/2006/relationships/chart" Target="../charts/chart107.xml"/><Relationship Id="rId10" Type="http://schemas.openxmlformats.org/officeDocument/2006/relationships/chart" Target="../charts/chart108.xml"/><Relationship Id="rId11" Type="http://schemas.openxmlformats.org/officeDocument/2006/relationships/chart" Target="../charts/chart109.xml"/><Relationship Id="rId12" Type="http://schemas.openxmlformats.org/officeDocument/2006/relationships/chart" Target="../charts/chart110.xml"/><Relationship Id="rId13" Type="http://schemas.openxmlformats.org/officeDocument/2006/relationships/chart" Target="../charts/chart111.xml"/><Relationship Id="rId14" Type="http://schemas.openxmlformats.org/officeDocument/2006/relationships/chart" Target="../charts/chart112.xml"/><Relationship Id="rId15" Type="http://schemas.openxmlformats.org/officeDocument/2006/relationships/chart" Target="../charts/chart113.xml"/><Relationship Id="rId16" Type="http://schemas.openxmlformats.org/officeDocument/2006/relationships/chart" Target="../charts/chart114.xml"/><Relationship Id="rId17" Type="http://schemas.openxmlformats.org/officeDocument/2006/relationships/chart" Target="../charts/chart115.xml"/><Relationship Id="rId18" Type="http://schemas.openxmlformats.org/officeDocument/2006/relationships/chart" Target="../charts/chart116.xml"/><Relationship Id="rId19" Type="http://schemas.openxmlformats.org/officeDocument/2006/relationships/chart" Target="../charts/chart117.xml"/><Relationship Id="rId20" Type="http://schemas.openxmlformats.org/officeDocument/2006/relationships/chart" Target="../charts/chart118.xml"/><Relationship Id="rId21" Type="http://schemas.openxmlformats.org/officeDocument/2006/relationships/chart" Target="../charts/chart119.xml"/><Relationship Id="rId22" Type="http://schemas.openxmlformats.org/officeDocument/2006/relationships/chart" Target="../charts/chart120.xml"/><Relationship Id="rId23" Type="http://schemas.openxmlformats.org/officeDocument/2006/relationships/chart" Target="../charts/chart121.xml"/><Relationship Id="rId24" Type="http://schemas.openxmlformats.org/officeDocument/2006/relationships/chart" Target="../charts/chart122.xml"/><Relationship Id="rId25" Type="http://schemas.openxmlformats.org/officeDocument/2006/relationships/chart" Target="../charts/chart123.xml"/><Relationship Id="rId26" Type="http://schemas.openxmlformats.org/officeDocument/2006/relationships/chart" Target="../charts/chart124.xml"/><Relationship Id="rId27" Type="http://schemas.openxmlformats.org/officeDocument/2006/relationships/chart" Target="../charts/chart125.xml"/><Relationship Id="rId28" Type="http://schemas.openxmlformats.org/officeDocument/2006/relationships/chart" Target="../charts/chart126.xml"/><Relationship Id="rId29" Type="http://schemas.openxmlformats.org/officeDocument/2006/relationships/chart" Target="../charts/chart127.xml"/><Relationship Id="rId30" Type="http://schemas.openxmlformats.org/officeDocument/2006/relationships/chart" Target="../charts/chart128.xml"/><Relationship Id="rId31" Type="http://schemas.openxmlformats.org/officeDocument/2006/relationships/chart" Target="../charts/chart129.xml"/><Relationship Id="rId32" Type="http://schemas.openxmlformats.org/officeDocument/2006/relationships/chart" Target="../charts/chart130.xml"/><Relationship Id="rId33" Type="http://schemas.openxmlformats.org/officeDocument/2006/relationships/chart" Target="../charts/chart131.xml"/><Relationship Id="rId34" Type="http://schemas.openxmlformats.org/officeDocument/2006/relationships/chart" Target="../charts/chart132.xml"/><Relationship Id="rId35" Type="http://schemas.openxmlformats.org/officeDocument/2006/relationships/chart" Target="../charts/chart133.xml"/><Relationship Id="rId36" Type="http://schemas.openxmlformats.org/officeDocument/2006/relationships/chart" Target="../charts/chart134.xml"/><Relationship Id="rId37" Type="http://schemas.openxmlformats.org/officeDocument/2006/relationships/chart" Target="../charts/chart135.xml"/><Relationship Id="rId38" Type="http://schemas.openxmlformats.org/officeDocument/2006/relationships/chart" Target="../charts/chart136.xml"/><Relationship Id="rId39" Type="http://schemas.openxmlformats.org/officeDocument/2006/relationships/chart" Target="../charts/chart137.xml"/><Relationship Id="rId40" Type="http://schemas.openxmlformats.org/officeDocument/2006/relationships/chart" Target="../charts/chart138.xml"/><Relationship Id="rId41" Type="http://schemas.openxmlformats.org/officeDocument/2006/relationships/chart" Target="../charts/chart139.xml"/><Relationship Id="rId42" Type="http://schemas.openxmlformats.org/officeDocument/2006/relationships/chart" Target="../charts/chart140.xml"/><Relationship Id="rId43" Type="http://schemas.openxmlformats.org/officeDocument/2006/relationships/chart" Target="../charts/chart141.xml"/><Relationship Id="rId44" Type="http://schemas.openxmlformats.org/officeDocument/2006/relationships/chart" Target="../charts/chart142.xml"/><Relationship Id="rId45" Type="http://schemas.openxmlformats.org/officeDocument/2006/relationships/chart" Target="../charts/chart143.xml"/><Relationship Id="rId46" Type="http://schemas.openxmlformats.org/officeDocument/2006/relationships/chart" Target="../charts/chart144.xml"/><Relationship Id="rId47" Type="http://schemas.openxmlformats.org/officeDocument/2006/relationships/chart" Target="../charts/chart145.xml"/><Relationship Id="rId48" Type="http://schemas.openxmlformats.org/officeDocument/2006/relationships/chart" Target="../charts/chart146.xml"/><Relationship Id="rId49" Type="http://schemas.openxmlformats.org/officeDocument/2006/relationships/chart" Target="../charts/chart147.xml"/><Relationship Id="rId50" Type="http://schemas.openxmlformats.org/officeDocument/2006/relationships/chart" Target="../charts/chart148.xml"/><Relationship Id="rId51" Type="http://schemas.openxmlformats.org/officeDocument/2006/relationships/chart" Target="../charts/chart149.xml"/><Relationship Id="rId52" Type="http://schemas.openxmlformats.org/officeDocument/2006/relationships/chart" Target="../charts/chart150.xml"/><Relationship Id="rId53" Type="http://schemas.openxmlformats.org/officeDocument/2006/relationships/chart" Target="../charts/chart151.xml"/><Relationship Id="rId54" Type="http://schemas.openxmlformats.org/officeDocument/2006/relationships/chart" Target="../charts/chart152.xml"/><Relationship Id="rId55" Type="http://schemas.openxmlformats.org/officeDocument/2006/relationships/chart" Target="../charts/chart153.xml"/><Relationship Id="rId56" Type="http://schemas.openxmlformats.org/officeDocument/2006/relationships/chart" Target="../charts/chart154.xml"/><Relationship Id="rId57" Type="http://schemas.openxmlformats.org/officeDocument/2006/relationships/chart" Target="../charts/chart155.xml"/><Relationship Id="rId58" Type="http://schemas.openxmlformats.org/officeDocument/2006/relationships/chart" Target="../charts/chart156.xml"/><Relationship Id="rId59" Type="http://schemas.openxmlformats.org/officeDocument/2006/relationships/chart" Target="../charts/chart157.xml"/><Relationship Id="rId60" Type="http://schemas.openxmlformats.org/officeDocument/2006/relationships/chart" Target="../charts/chart158.xml"/><Relationship Id="rId61" Type="http://schemas.openxmlformats.org/officeDocument/2006/relationships/chart" Target="../charts/chart159.xml"/><Relationship Id="rId62" Type="http://schemas.openxmlformats.org/officeDocument/2006/relationships/chart" Target="../charts/chart160.xml"/><Relationship Id="rId63" Type="http://schemas.openxmlformats.org/officeDocument/2006/relationships/chart" Target="../charts/chart161.xml"/><Relationship Id="rId64" Type="http://schemas.openxmlformats.org/officeDocument/2006/relationships/chart" Target="../charts/chart162.xml"/><Relationship Id="rId65" Type="http://schemas.openxmlformats.org/officeDocument/2006/relationships/chart" Target="../charts/chart163.xml"/><Relationship Id="rId66" Type="http://schemas.openxmlformats.org/officeDocument/2006/relationships/chart" Target="../charts/chart164.xml"/><Relationship Id="rId67" Type="http://schemas.openxmlformats.org/officeDocument/2006/relationships/chart" Target="../charts/chart165.xml"/><Relationship Id="rId68" Type="http://schemas.openxmlformats.org/officeDocument/2006/relationships/chart" Target="../charts/chart166.xml"/><Relationship Id="rId69" Type="http://schemas.openxmlformats.org/officeDocument/2006/relationships/chart" Target="../charts/chart167.xml"/><Relationship Id="rId70" Type="http://schemas.openxmlformats.org/officeDocument/2006/relationships/chart" Target="../charts/chart168.xml"/><Relationship Id="rId71" Type="http://schemas.openxmlformats.org/officeDocument/2006/relationships/chart" Target="../charts/chart169.xml"/><Relationship Id="rId72" Type="http://schemas.openxmlformats.org/officeDocument/2006/relationships/chart" Target="../charts/chart170.xml"/><Relationship Id="rId73" Type="http://schemas.openxmlformats.org/officeDocument/2006/relationships/chart" Target="../charts/chart171.xml"/><Relationship Id="rId74" Type="http://schemas.openxmlformats.org/officeDocument/2006/relationships/chart" Target="../charts/chart172.xml"/><Relationship Id="rId75" Type="http://schemas.openxmlformats.org/officeDocument/2006/relationships/chart" Target="../charts/chart173.xml"/><Relationship Id="rId76" Type="http://schemas.openxmlformats.org/officeDocument/2006/relationships/chart" Target="../charts/chart174.xml"/><Relationship Id="rId77" Type="http://schemas.openxmlformats.org/officeDocument/2006/relationships/chart" Target="../charts/chart175.xml"/><Relationship Id="rId78" Type="http://schemas.openxmlformats.org/officeDocument/2006/relationships/chart" Target="../charts/chart176.xml"/><Relationship Id="rId79" Type="http://schemas.openxmlformats.org/officeDocument/2006/relationships/chart" Target="../charts/chart177.xml"/><Relationship Id="rId80" Type="http://schemas.openxmlformats.org/officeDocument/2006/relationships/chart" Target="../charts/chart178.xml"/><Relationship Id="rId81" Type="http://schemas.openxmlformats.org/officeDocument/2006/relationships/chart" Target="../charts/chart179.xml"/><Relationship Id="rId82" Type="http://schemas.openxmlformats.org/officeDocument/2006/relationships/chart" Target="../charts/chart18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5" name="Chart 1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6" name="Chart 1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2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1" name="Chart 5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2" name="Chart 6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23" name="Chart 7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24" name="Chart 8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25" name="Chart 9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6" name="Chart 10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27" name="Chart 11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28" name="Chart 12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29" name="Chart 13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30" name="Chart 14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31" name="Chart 15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2" name="Chart 16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33" name="Chart 17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34" name="Chart 18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35" name="Chart 19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36" name="Chart 20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37" name="Chart 21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38" name="Chart 22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39" name="Chart 23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40" name="Chart 24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41" name="Chart 25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42" name="Chart 26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43" name="Chart 27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44" name="Chart 28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45" name="Chart 29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46" name="Chart 30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47" name="Chart 31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48" name="Chart 32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49" name="Chart 33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50" name="Chart 34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0</xdr:col>
      <xdr:colOff>239400</xdr:colOff>
      <xdr:row>136</xdr:row>
      <xdr:rowOff>45720</xdr:rowOff>
    </xdr:from>
    <xdr:to>
      <xdr:col>58</xdr:col>
      <xdr:colOff>487440</xdr:colOff>
      <xdr:row>155</xdr:row>
      <xdr:rowOff>122040</xdr:rowOff>
    </xdr:to>
    <xdr:graphicFrame>
      <xdr:nvGraphicFramePr>
        <xdr:cNvPr id="51" name="Chart 35"/>
        <xdr:cNvGraphicFramePr/>
      </xdr:nvGraphicFramePr>
      <xdr:xfrm>
        <a:off x="32148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52" name="Chart 36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53" name="Chart 37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54" name="Chart 38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55" name="Chart 39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56" name="Chart 40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57" name="Chart 41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58" name="Chart 42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59" name="Chart 43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60" name="Chart 44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61" name="Chart 45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62" name="Chart 46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63" name="Chart 47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64" name="Chart 48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65" name="Chart 49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66" name="Chart 50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67" name="Chart 51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68" name="Chart 52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50</xdr:col>
      <xdr:colOff>239400</xdr:colOff>
      <xdr:row>194</xdr:row>
      <xdr:rowOff>114840</xdr:rowOff>
    </xdr:from>
    <xdr:to>
      <xdr:col>58</xdr:col>
      <xdr:colOff>487440</xdr:colOff>
      <xdr:row>214</xdr:row>
      <xdr:rowOff>22680</xdr:rowOff>
    </xdr:to>
    <xdr:graphicFrame>
      <xdr:nvGraphicFramePr>
        <xdr:cNvPr id="69" name="Chart 53"/>
        <xdr:cNvGraphicFramePr/>
      </xdr:nvGraphicFramePr>
      <xdr:xfrm>
        <a:off x="32148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70" name="Chart 54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71" name="Chart 55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72" name="Chart 56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73" name="Chart 57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74" name="Chart 58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75" name="Chart 59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76" name="Chart 60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77" name="Chart 61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78" name="Chart 62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79" name="Chart 63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80" name="Chart 64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81" name="Chart 65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82" name="Chart 66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8</xdr:col>
      <xdr:colOff>486720</xdr:colOff>
      <xdr:row>0</xdr:row>
      <xdr:rowOff>0</xdr:rowOff>
    </xdr:from>
    <xdr:to>
      <xdr:col>67</xdr:col>
      <xdr:colOff>96840</xdr:colOff>
      <xdr:row>19</xdr:row>
      <xdr:rowOff>75960</xdr:rowOff>
    </xdr:to>
    <xdr:graphicFrame>
      <xdr:nvGraphicFramePr>
        <xdr:cNvPr id="83" name="Chart 67"/>
        <xdr:cNvGraphicFramePr/>
      </xdr:nvGraphicFramePr>
      <xdr:xfrm>
        <a:off x="37500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58</xdr:col>
      <xdr:colOff>486720</xdr:colOff>
      <xdr:row>19</xdr:row>
      <xdr:rowOff>75960</xdr:rowOff>
    </xdr:from>
    <xdr:to>
      <xdr:col>67</xdr:col>
      <xdr:colOff>96840</xdr:colOff>
      <xdr:row>38</xdr:row>
      <xdr:rowOff>152640</xdr:rowOff>
    </xdr:to>
    <xdr:graphicFrame>
      <xdr:nvGraphicFramePr>
        <xdr:cNvPr id="84" name="Chart 68"/>
        <xdr:cNvGraphicFramePr/>
      </xdr:nvGraphicFramePr>
      <xdr:xfrm>
        <a:off x="37500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58</xdr:col>
      <xdr:colOff>486720</xdr:colOff>
      <xdr:row>38</xdr:row>
      <xdr:rowOff>152640</xdr:rowOff>
    </xdr:from>
    <xdr:to>
      <xdr:col>67</xdr:col>
      <xdr:colOff>96840</xdr:colOff>
      <xdr:row>58</xdr:row>
      <xdr:rowOff>60840</xdr:rowOff>
    </xdr:to>
    <xdr:graphicFrame>
      <xdr:nvGraphicFramePr>
        <xdr:cNvPr id="85" name="Chart 69"/>
        <xdr:cNvGraphicFramePr/>
      </xdr:nvGraphicFramePr>
      <xdr:xfrm>
        <a:off x="37500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8</xdr:col>
      <xdr:colOff>486720</xdr:colOff>
      <xdr:row>58</xdr:row>
      <xdr:rowOff>68760</xdr:rowOff>
    </xdr:from>
    <xdr:to>
      <xdr:col>67</xdr:col>
      <xdr:colOff>96840</xdr:colOff>
      <xdr:row>77</xdr:row>
      <xdr:rowOff>144720</xdr:rowOff>
    </xdr:to>
    <xdr:graphicFrame>
      <xdr:nvGraphicFramePr>
        <xdr:cNvPr id="86" name="Chart 70"/>
        <xdr:cNvGraphicFramePr/>
      </xdr:nvGraphicFramePr>
      <xdr:xfrm>
        <a:off x="37500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58</xdr:col>
      <xdr:colOff>486720</xdr:colOff>
      <xdr:row>77</xdr:row>
      <xdr:rowOff>144720</xdr:rowOff>
    </xdr:from>
    <xdr:to>
      <xdr:col>67</xdr:col>
      <xdr:colOff>96840</xdr:colOff>
      <xdr:row>97</xdr:row>
      <xdr:rowOff>52920</xdr:rowOff>
    </xdr:to>
    <xdr:graphicFrame>
      <xdr:nvGraphicFramePr>
        <xdr:cNvPr id="87" name="Chart 71"/>
        <xdr:cNvGraphicFramePr/>
      </xdr:nvGraphicFramePr>
      <xdr:xfrm>
        <a:off x="37500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58</xdr:col>
      <xdr:colOff>486720</xdr:colOff>
      <xdr:row>97</xdr:row>
      <xdr:rowOff>52920</xdr:rowOff>
    </xdr:from>
    <xdr:to>
      <xdr:col>67</xdr:col>
      <xdr:colOff>96840</xdr:colOff>
      <xdr:row>116</xdr:row>
      <xdr:rowOff>129600</xdr:rowOff>
    </xdr:to>
    <xdr:graphicFrame>
      <xdr:nvGraphicFramePr>
        <xdr:cNvPr id="88" name="Chart 72"/>
        <xdr:cNvGraphicFramePr/>
      </xdr:nvGraphicFramePr>
      <xdr:xfrm>
        <a:off x="37500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58</xdr:col>
      <xdr:colOff>486720</xdr:colOff>
      <xdr:row>116</xdr:row>
      <xdr:rowOff>137160</xdr:rowOff>
    </xdr:from>
    <xdr:to>
      <xdr:col>67</xdr:col>
      <xdr:colOff>96840</xdr:colOff>
      <xdr:row>136</xdr:row>
      <xdr:rowOff>45720</xdr:rowOff>
    </xdr:to>
    <xdr:graphicFrame>
      <xdr:nvGraphicFramePr>
        <xdr:cNvPr id="89" name="Chart 73"/>
        <xdr:cNvGraphicFramePr/>
      </xdr:nvGraphicFramePr>
      <xdr:xfrm>
        <a:off x="37500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58</xdr:col>
      <xdr:colOff>486720</xdr:colOff>
      <xdr:row>136</xdr:row>
      <xdr:rowOff>45720</xdr:rowOff>
    </xdr:from>
    <xdr:to>
      <xdr:col>67</xdr:col>
      <xdr:colOff>96840</xdr:colOff>
      <xdr:row>155</xdr:row>
      <xdr:rowOff>122040</xdr:rowOff>
    </xdr:to>
    <xdr:graphicFrame>
      <xdr:nvGraphicFramePr>
        <xdr:cNvPr id="90" name="Chart 74"/>
        <xdr:cNvGraphicFramePr/>
      </xdr:nvGraphicFramePr>
      <xdr:xfrm>
        <a:off x="37500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58</xdr:col>
      <xdr:colOff>486720</xdr:colOff>
      <xdr:row>155</xdr:row>
      <xdr:rowOff>122040</xdr:rowOff>
    </xdr:from>
    <xdr:to>
      <xdr:col>67</xdr:col>
      <xdr:colOff>96840</xdr:colOff>
      <xdr:row>175</xdr:row>
      <xdr:rowOff>30600</xdr:rowOff>
    </xdr:to>
    <xdr:graphicFrame>
      <xdr:nvGraphicFramePr>
        <xdr:cNvPr id="91" name="Chart 75"/>
        <xdr:cNvGraphicFramePr/>
      </xdr:nvGraphicFramePr>
      <xdr:xfrm>
        <a:off x="37500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58</xdr:col>
      <xdr:colOff>486720</xdr:colOff>
      <xdr:row>175</xdr:row>
      <xdr:rowOff>37800</xdr:rowOff>
    </xdr:from>
    <xdr:to>
      <xdr:col>67</xdr:col>
      <xdr:colOff>96840</xdr:colOff>
      <xdr:row>194</xdr:row>
      <xdr:rowOff>114840</xdr:rowOff>
    </xdr:to>
    <xdr:graphicFrame>
      <xdr:nvGraphicFramePr>
        <xdr:cNvPr id="92" name="Chart 76"/>
        <xdr:cNvGraphicFramePr/>
      </xdr:nvGraphicFramePr>
      <xdr:xfrm>
        <a:off x="37500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58</xdr:col>
      <xdr:colOff>486720</xdr:colOff>
      <xdr:row>194</xdr:row>
      <xdr:rowOff>114840</xdr:rowOff>
    </xdr:from>
    <xdr:to>
      <xdr:col>67</xdr:col>
      <xdr:colOff>96840</xdr:colOff>
      <xdr:row>214</xdr:row>
      <xdr:rowOff>22680</xdr:rowOff>
    </xdr:to>
    <xdr:graphicFrame>
      <xdr:nvGraphicFramePr>
        <xdr:cNvPr id="93" name="Chart 77"/>
        <xdr:cNvGraphicFramePr/>
      </xdr:nvGraphicFramePr>
      <xdr:xfrm>
        <a:off x="37500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58</xdr:col>
      <xdr:colOff>486720</xdr:colOff>
      <xdr:row>214</xdr:row>
      <xdr:rowOff>22680</xdr:rowOff>
    </xdr:from>
    <xdr:to>
      <xdr:col>67</xdr:col>
      <xdr:colOff>96840</xdr:colOff>
      <xdr:row>233</xdr:row>
      <xdr:rowOff>99000</xdr:rowOff>
    </xdr:to>
    <xdr:graphicFrame>
      <xdr:nvGraphicFramePr>
        <xdr:cNvPr id="94" name="Chart 78"/>
        <xdr:cNvGraphicFramePr/>
      </xdr:nvGraphicFramePr>
      <xdr:xfrm>
        <a:off x="37500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58</xdr:col>
      <xdr:colOff>486720</xdr:colOff>
      <xdr:row>233</xdr:row>
      <xdr:rowOff>106920</xdr:rowOff>
    </xdr:from>
    <xdr:to>
      <xdr:col>67</xdr:col>
      <xdr:colOff>96840</xdr:colOff>
      <xdr:row>253</xdr:row>
      <xdr:rowOff>15120</xdr:rowOff>
    </xdr:to>
    <xdr:graphicFrame>
      <xdr:nvGraphicFramePr>
        <xdr:cNvPr id="95" name="Chart 79"/>
        <xdr:cNvGraphicFramePr/>
      </xdr:nvGraphicFramePr>
      <xdr:xfrm>
        <a:off x="37500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58</xdr:col>
      <xdr:colOff>486720</xdr:colOff>
      <xdr:row>253</xdr:row>
      <xdr:rowOff>15120</xdr:rowOff>
    </xdr:from>
    <xdr:to>
      <xdr:col>67</xdr:col>
      <xdr:colOff>96840</xdr:colOff>
      <xdr:row>272</xdr:row>
      <xdr:rowOff>91800</xdr:rowOff>
    </xdr:to>
    <xdr:graphicFrame>
      <xdr:nvGraphicFramePr>
        <xdr:cNvPr id="96" name="Chart 80"/>
        <xdr:cNvGraphicFramePr/>
      </xdr:nvGraphicFramePr>
      <xdr:xfrm>
        <a:off x="37500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58</xdr:col>
      <xdr:colOff>486720</xdr:colOff>
      <xdr:row>272</xdr:row>
      <xdr:rowOff>91800</xdr:rowOff>
    </xdr:from>
    <xdr:to>
      <xdr:col>67</xdr:col>
      <xdr:colOff>96840</xdr:colOff>
      <xdr:row>291</xdr:row>
      <xdr:rowOff>167760</xdr:rowOff>
    </xdr:to>
    <xdr:graphicFrame>
      <xdr:nvGraphicFramePr>
        <xdr:cNvPr id="97" name="Chart 81"/>
        <xdr:cNvGraphicFramePr/>
      </xdr:nvGraphicFramePr>
      <xdr:xfrm>
        <a:off x="37500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98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99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00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101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02" name="Chart 5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03" name="Chart 6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104" name="Chart 7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105" name="Chart 8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106" name="Chart 9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107" name="Chart 10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108" name="Chart 11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109" name="Chart 12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110" name="Chart 13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111" name="Chart 14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112" name="Chart 15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113" name="Chart 16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114" name="Chart 17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115" name="Chart 18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116" name="Chart 19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117" name="Chart 20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118" name="Chart 21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119" name="Chart 22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120" name="Chart 23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121" name="Chart 24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122" name="Chart 25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123" name="Chart 26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124" name="Chart 27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125" name="Chart 28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126" name="Chart 29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127" name="Chart 30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128" name="Chart 31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129" name="Chart 32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130" name="Chart 33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131" name="Chart 34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0</xdr:col>
      <xdr:colOff>239400</xdr:colOff>
      <xdr:row>136</xdr:row>
      <xdr:rowOff>45720</xdr:rowOff>
    </xdr:from>
    <xdr:to>
      <xdr:col>58</xdr:col>
      <xdr:colOff>487440</xdr:colOff>
      <xdr:row>155</xdr:row>
      <xdr:rowOff>122040</xdr:rowOff>
    </xdr:to>
    <xdr:graphicFrame>
      <xdr:nvGraphicFramePr>
        <xdr:cNvPr id="132" name="Chart 35"/>
        <xdr:cNvGraphicFramePr/>
      </xdr:nvGraphicFramePr>
      <xdr:xfrm>
        <a:off x="32148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133" name="Chart 36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134" name="Chart 37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135" name="Chart 38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136" name="Chart 39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137" name="Chart 40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138" name="Chart 41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139" name="Chart 42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140" name="Chart 43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141" name="Chart 44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142" name="Chart 45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43" name="Chart 46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44" name="Chart 47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145" name="Chart 48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146" name="Chart 49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147" name="Chart 50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148" name="Chart 51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49" name="Chart 52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50</xdr:col>
      <xdr:colOff>239400</xdr:colOff>
      <xdr:row>194</xdr:row>
      <xdr:rowOff>114840</xdr:rowOff>
    </xdr:from>
    <xdr:to>
      <xdr:col>58</xdr:col>
      <xdr:colOff>487440</xdr:colOff>
      <xdr:row>214</xdr:row>
      <xdr:rowOff>22680</xdr:rowOff>
    </xdr:to>
    <xdr:graphicFrame>
      <xdr:nvGraphicFramePr>
        <xdr:cNvPr id="150" name="Chart 53"/>
        <xdr:cNvGraphicFramePr/>
      </xdr:nvGraphicFramePr>
      <xdr:xfrm>
        <a:off x="32148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51" name="Chart 54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152" name="Chart 55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153" name="Chart 56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54" name="Chart 57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155" name="Chart 58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156" name="Chart 59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157" name="Chart 60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158" name="Chart 61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59" name="Chart 62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160" name="Chart 63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61" name="Chart 64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162" name="Chart 65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163" name="Chart 66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8</xdr:col>
      <xdr:colOff>486720</xdr:colOff>
      <xdr:row>0</xdr:row>
      <xdr:rowOff>0</xdr:rowOff>
    </xdr:from>
    <xdr:to>
      <xdr:col>67</xdr:col>
      <xdr:colOff>96840</xdr:colOff>
      <xdr:row>19</xdr:row>
      <xdr:rowOff>75960</xdr:rowOff>
    </xdr:to>
    <xdr:graphicFrame>
      <xdr:nvGraphicFramePr>
        <xdr:cNvPr id="164" name="Chart 67"/>
        <xdr:cNvGraphicFramePr/>
      </xdr:nvGraphicFramePr>
      <xdr:xfrm>
        <a:off x="37500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58</xdr:col>
      <xdr:colOff>486720</xdr:colOff>
      <xdr:row>19</xdr:row>
      <xdr:rowOff>75960</xdr:rowOff>
    </xdr:from>
    <xdr:to>
      <xdr:col>67</xdr:col>
      <xdr:colOff>96840</xdr:colOff>
      <xdr:row>38</xdr:row>
      <xdr:rowOff>152640</xdr:rowOff>
    </xdr:to>
    <xdr:graphicFrame>
      <xdr:nvGraphicFramePr>
        <xdr:cNvPr id="165" name="Chart 68"/>
        <xdr:cNvGraphicFramePr/>
      </xdr:nvGraphicFramePr>
      <xdr:xfrm>
        <a:off x="37500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58</xdr:col>
      <xdr:colOff>486720</xdr:colOff>
      <xdr:row>38</xdr:row>
      <xdr:rowOff>152640</xdr:rowOff>
    </xdr:from>
    <xdr:to>
      <xdr:col>67</xdr:col>
      <xdr:colOff>96840</xdr:colOff>
      <xdr:row>58</xdr:row>
      <xdr:rowOff>60840</xdr:rowOff>
    </xdr:to>
    <xdr:graphicFrame>
      <xdr:nvGraphicFramePr>
        <xdr:cNvPr id="166" name="Chart 69"/>
        <xdr:cNvGraphicFramePr/>
      </xdr:nvGraphicFramePr>
      <xdr:xfrm>
        <a:off x="37500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8</xdr:col>
      <xdr:colOff>486720</xdr:colOff>
      <xdr:row>58</xdr:row>
      <xdr:rowOff>68760</xdr:rowOff>
    </xdr:from>
    <xdr:to>
      <xdr:col>67</xdr:col>
      <xdr:colOff>96840</xdr:colOff>
      <xdr:row>77</xdr:row>
      <xdr:rowOff>144720</xdr:rowOff>
    </xdr:to>
    <xdr:graphicFrame>
      <xdr:nvGraphicFramePr>
        <xdr:cNvPr id="167" name="Chart 70"/>
        <xdr:cNvGraphicFramePr/>
      </xdr:nvGraphicFramePr>
      <xdr:xfrm>
        <a:off x="37500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58</xdr:col>
      <xdr:colOff>486720</xdr:colOff>
      <xdr:row>77</xdr:row>
      <xdr:rowOff>144720</xdr:rowOff>
    </xdr:from>
    <xdr:to>
      <xdr:col>67</xdr:col>
      <xdr:colOff>96840</xdr:colOff>
      <xdr:row>97</xdr:row>
      <xdr:rowOff>52920</xdr:rowOff>
    </xdr:to>
    <xdr:graphicFrame>
      <xdr:nvGraphicFramePr>
        <xdr:cNvPr id="168" name="Chart 71"/>
        <xdr:cNvGraphicFramePr/>
      </xdr:nvGraphicFramePr>
      <xdr:xfrm>
        <a:off x="37500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58</xdr:col>
      <xdr:colOff>486720</xdr:colOff>
      <xdr:row>97</xdr:row>
      <xdr:rowOff>52920</xdr:rowOff>
    </xdr:from>
    <xdr:to>
      <xdr:col>67</xdr:col>
      <xdr:colOff>96840</xdr:colOff>
      <xdr:row>116</xdr:row>
      <xdr:rowOff>129600</xdr:rowOff>
    </xdr:to>
    <xdr:graphicFrame>
      <xdr:nvGraphicFramePr>
        <xdr:cNvPr id="169" name="Chart 72"/>
        <xdr:cNvGraphicFramePr/>
      </xdr:nvGraphicFramePr>
      <xdr:xfrm>
        <a:off x="37500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58</xdr:col>
      <xdr:colOff>486720</xdr:colOff>
      <xdr:row>116</xdr:row>
      <xdr:rowOff>137160</xdr:rowOff>
    </xdr:from>
    <xdr:to>
      <xdr:col>67</xdr:col>
      <xdr:colOff>96840</xdr:colOff>
      <xdr:row>136</xdr:row>
      <xdr:rowOff>45720</xdr:rowOff>
    </xdr:to>
    <xdr:graphicFrame>
      <xdr:nvGraphicFramePr>
        <xdr:cNvPr id="170" name="Chart 73"/>
        <xdr:cNvGraphicFramePr/>
      </xdr:nvGraphicFramePr>
      <xdr:xfrm>
        <a:off x="37500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58</xdr:col>
      <xdr:colOff>486720</xdr:colOff>
      <xdr:row>136</xdr:row>
      <xdr:rowOff>45720</xdr:rowOff>
    </xdr:from>
    <xdr:to>
      <xdr:col>67</xdr:col>
      <xdr:colOff>96840</xdr:colOff>
      <xdr:row>155</xdr:row>
      <xdr:rowOff>122040</xdr:rowOff>
    </xdr:to>
    <xdr:graphicFrame>
      <xdr:nvGraphicFramePr>
        <xdr:cNvPr id="171" name="Chart 74"/>
        <xdr:cNvGraphicFramePr/>
      </xdr:nvGraphicFramePr>
      <xdr:xfrm>
        <a:off x="37500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58</xdr:col>
      <xdr:colOff>486720</xdr:colOff>
      <xdr:row>155</xdr:row>
      <xdr:rowOff>122040</xdr:rowOff>
    </xdr:from>
    <xdr:to>
      <xdr:col>67</xdr:col>
      <xdr:colOff>96840</xdr:colOff>
      <xdr:row>175</xdr:row>
      <xdr:rowOff>30600</xdr:rowOff>
    </xdr:to>
    <xdr:graphicFrame>
      <xdr:nvGraphicFramePr>
        <xdr:cNvPr id="172" name="Chart 75"/>
        <xdr:cNvGraphicFramePr/>
      </xdr:nvGraphicFramePr>
      <xdr:xfrm>
        <a:off x="37500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58</xdr:col>
      <xdr:colOff>486720</xdr:colOff>
      <xdr:row>175</xdr:row>
      <xdr:rowOff>37800</xdr:rowOff>
    </xdr:from>
    <xdr:to>
      <xdr:col>67</xdr:col>
      <xdr:colOff>96840</xdr:colOff>
      <xdr:row>194</xdr:row>
      <xdr:rowOff>114840</xdr:rowOff>
    </xdr:to>
    <xdr:graphicFrame>
      <xdr:nvGraphicFramePr>
        <xdr:cNvPr id="173" name="Chart 76"/>
        <xdr:cNvGraphicFramePr/>
      </xdr:nvGraphicFramePr>
      <xdr:xfrm>
        <a:off x="37500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58</xdr:col>
      <xdr:colOff>486720</xdr:colOff>
      <xdr:row>194</xdr:row>
      <xdr:rowOff>114840</xdr:rowOff>
    </xdr:from>
    <xdr:to>
      <xdr:col>67</xdr:col>
      <xdr:colOff>96840</xdr:colOff>
      <xdr:row>214</xdr:row>
      <xdr:rowOff>22680</xdr:rowOff>
    </xdr:to>
    <xdr:graphicFrame>
      <xdr:nvGraphicFramePr>
        <xdr:cNvPr id="174" name="Chart 77"/>
        <xdr:cNvGraphicFramePr/>
      </xdr:nvGraphicFramePr>
      <xdr:xfrm>
        <a:off x="37500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58</xdr:col>
      <xdr:colOff>486720</xdr:colOff>
      <xdr:row>214</xdr:row>
      <xdr:rowOff>22680</xdr:rowOff>
    </xdr:from>
    <xdr:to>
      <xdr:col>67</xdr:col>
      <xdr:colOff>96840</xdr:colOff>
      <xdr:row>233</xdr:row>
      <xdr:rowOff>99000</xdr:rowOff>
    </xdr:to>
    <xdr:graphicFrame>
      <xdr:nvGraphicFramePr>
        <xdr:cNvPr id="175" name="Chart 78"/>
        <xdr:cNvGraphicFramePr/>
      </xdr:nvGraphicFramePr>
      <xdr:xfrm>
        <a:off x="37500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58</xdr:col>
      <xdr:colOff>486720</xdr:colOff>
      <xdr:row>233</xdr:row>
      <xdr:rowOff>106920</xdr:rowOff>
    </xdr:from>
    <xdr:to>
      <xdr:col>67</xdr:col>
      <xdr:colOff>96840</xdr:colOff>
      <xdr:row>253</xdr:row>
      <xdr:rowOff>15120</xdr:rowOff>
    </xdr:to>
    <xdr:graphicFrame>
      <xdr:nvGraphicFramePr>
        <xdr:cNvPr id="176" name="Chart 79"/>
        <xdr:cNvGraphicFramePr/>
      </xdr:nvGraphicFramePr>
      <xdr:xfrm>
        <a:off x="37500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58</xdr:col>
      <xdr:colOff>486720</xdr:colOff>
      <xdr:row>253</xdr:row>
      <xdr:rowOff>15120</xdr:rowOff>
    </xdr:from>
    <xdr:to>
      <xdr:col>67</xdr:col>
      <xdr:colOff>96840</xdr:colOff>
      <xdr:row>272</xdr:row>
      <xdr:rowOff>91800</xdr:rowOff>
    </xdr:to>
    <xdr:graphicFrame>
      <xdr:nvGraphicFramePr>
        <xdr:cNvPr id="177" name="Chart 80"/>
        <xdr:cNvGraphicFramePr/>
      </xdr:nvGraphicFramePr>
      <xdr:xfrm>
        <a:off x="37500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58</xdr:col>
      <xdr:colOff>486720</xdr:colOff>
      <xdr:row>272</xdr:row>
      <xdr:rowOff>91800</xdr:rowOff>
    </xdr:from>
    <xdr:to>
      <xdr:col>67</xdr:col>
      <xdr:colOff>96840</xdr:colOff>
      <xdr:row>291</xdr:row>
      <xdr:rowOff>167760</xdr:rowOff>
    </xdr:to>
    <xdr:graphicFrame>
      <xdr:nvGraphicFramePr>
        <xdr:cNvPr id="178" name="Chart 81"/>
        <xdr:cNvGraphicFramePr/>
      </xdr:nvGraphicFramePr>
      <xdr:xfrm>
        <a:off x="37500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67</xdr:col>
      <xdr:colOff>103680</xdr:colOff>
      <xdr:row>0</xdr:row>
      <xdr:rowOff>0</xdr:rowOff>
    </xdr:from>
    <xdr:to>
      <xdr:col>75</xdr:col>
      <xdr:colOff>351360</xdr:colOff>
      <xdr:row>19</xdr:row>
      <xdr:rowOff>75960</xdr:rowOff>
    </xdr:to>
    <xdr:graphicFrame>
      <xdr:nvGraphicFramePr>
        <xdr:cNvPr id="179" name="Chart 82"/>
        <xdr:cNvGraphicFramePr/>
      </xdr:nvGraphicFramePr>
      <xdr:xfrm>
        <a:off x="42861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6"/>
      <c r="L1" s="7" t="s">
        <v>8</v>
      </c>
      <c r="M1" s="8" t="s">
        <v>9</v>
      </c>
    </row>
    <row r="2" customFormat="false" ht="13.2" hidden="false" customHeight="false" outlineLevel="0" collapsed="false">
      <c r="A2" s="9" t="n">
        <v>1</v>
      </c>
      <c r="B2" s="10" t="n">
        <v>0.7</v>
      </c>
      <c r="C2" s="11" t="n">
        <v>-0.9</v>
      </c>
      <c r="D2" s="12" t="n">
        <v>0.8</v>
      </c>
      <c r="E2" s="11" t="n">
        <v>1.5</v>
      </c>
      <c r="F2" s="11"/>
      <c r="G2" s="12"/>
      <c r="H2" s="11"/>
      <c r="I2" s="11"/>
      <c r="J2" s="12"/>
      <c r="K2" s="12"/>
      <c r="L2" s="7" t="s">
        <v>10</v>
      </c>
      <c r="M2" s="8" t="n">
        <v>7</v>
      </c>
    </row>
    <row r="3" customFormat="false" ht="13.2" hidden="false" customHeight="false" outlineLevel="0" collapsed="false">
      <c r="A3" s="13" t="n">
        <f aca="false">1+A2</f>
        <v>2</v>
      </c>
      <c r="B3" s="14" t="n">
        <v>1.2</v>
      </c>
      <c r="C3" s="15" t="n">
        <v>-0.3</v>
      </c>
      <c r="D3" s="16" t="n">
        <v>1.1</v>
      </c>
      <c r="E3" s="15" t="n">
        <v>1.6</v>
      </c>
      <c r="F3" s="15" t="n">
        <v>2.5</v>
      </c>
      <c r="G3" s="16"/>
      <c r="H3" s="15"/>
      <c r="I3" s="15"/>
      <c r="J3" s="16"/>
      <c r="K3" s="16"/>
      <c r="L3" s="7" t="s">
        <v>11</v>
      </c>
      <c r="M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1</v>
      </c>
      <c r="C4" s="15" t="n">
        <v>-0.2</v>
      </c>
      <c r="D4" s="16"/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1</v>
      </c>
      <c r="C5" s="15" t="n">
        <v>0.5</v>
      </c>
      <c r="D5" s="16" t="n">
        <v>1.2</v>
      </c>
      <c r="E5" s="15" t="n">
        <v>1.7</v>
      </c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.1</v>
      </c>
      <c r="C6" s="15" t="n">
        <v>-1.3</v>
      </c>
      <c r="D6" s="16" t="n">
        <v>1.9</v>
      </c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0.6</v>
      </c>
      <c r="C7" s="15" t="n">
        <v>-1.9</v>
      </c>
      <c r="D7" s="16" t="n">
        <v>0.3</v>
      </c>
      <c r="E7" s="15" t="n">
        <v>1.2</v>
      </c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1.2</v>
      </c>
      <c r="C8" s="15" t="n">
        <v>-1.3</v>
      </c>
      <c r="D8" s="16" t="n">
        <v>-0.4</v>
      </c>
      <c r="E8" s="15" t="n">
        <v>1.1</v>
      </c>
      <c r="F8" s="15" t="n">
        <v>1.7</v>
      </c>
      <c r="G8" s="16" t="n">
        <v>2.2</v>
      </c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1.2</v>
      </c>
      <c r="C9" s="15" t="n">
        <v>-2.3</v>
      </c>
      <c r="D9" s="16" t="n">
        <v>-1.4</v>
      </c>
      <c r="E9" s="15" t="n">
        <v>0.2</v>
      </c>
      <c r="F9" s="15" t="n">
        <v>1.3</v>
      </c>
      <c r="G9" s="16" t="n">
        <v>2.1</v>
      </c>
      <c r="H9" s="15" t="n">
        <v>2.5</v>
      </c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1.4</v>
      </c>
      <c r="C10" s="15" t="n">
        <v>-1.5</v>
      </c>
      <c r="D10" s="16" t="n">
        <v>0.2</v>
      </c>
      <c r="E10" s="15" t="n">
        <v>1.3</v>
      </c>
      <c r="F10" s="15" t="n">
        <v>2.1</v>
      </c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0.9</v>
      </c>
      <c r="C11" s="15" t="n">
        <v>-2.7</v>
      </c>
      <c r="D11" s="16" t="n">
        <v>-1.8</v>
      </c>
      <c r="E11" s="15" t="n">
        <v>-0.8</v>
      </c>
      <c r="F11" s="15" t="n">
        <v>0.9</v>
      </c>
      <c r="G11" s="16" t="n">
        <v>2.3</v>
      </c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1.4</v>
      </c>
      <c r="C12" s="15" t="n">
        <v>-3.1</v>
      </c>
      <c r="D12" s="16" t="n">
        <v>-1.9</v>
      </c>
      <c r="E12" s="15" t="n">
        <v>-0.5</v>
      </c>
      <c r="F12" s="15" t="n">
        <v>0.1</v>
      </c>
      <c r="G12" s="16" t="n">
        <v>1.1</v>
      </c>
      <c r="H12" s="15" t="n">
        <v>2</v>
      </c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1.7</v>
      </c>
      <c r="C13" s="15" t="n">
        <v>-0.9</v>
      </c>
      <c r="D13" s="16" t="n">
        <v>1.8</v>
      </c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8</v>
      </c>
      <c r="C14" s="15" t="n">
        <v>-1.9</v>
      </c>
      <c r="D14" s="16" t="n">
        <v>-0.4</v>
      </c>
      <c r="E14" s="15" t="n">
        <v>1.5</v>
      </c>
      <c r="F14" s="15" t="n">
        <v>2.1</v>
      </c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1</v>
      </c>
      <c r="C15" s="15" t="n">
        <v>0.9</v>
      </c>
      <c r="D15" s="16"/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1.3</v>
      </c>
      <c r="C16" s="15" t="n">
        <v>-1.5</v>
      </c>
      <c r="D16" s="16" t="n">
        <v>1</v>
      </c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02" activeCellId="0" sqref="B14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924277709331701</v>
      </c>
      <c r="D2" s="31" t="n">
        <v>0.915506279098362</v>
      </c>
      <c r="E2" s="31" t="n">
        <v>0.905822323310995</v>
      </c>
      <c r="F2" s="31" t="n">
        <v>0.89515558013868</v>
      </c>
      <c r="G2" s="31" t="n">
        <v>0.883436167688871</v>
      </c>
      <c r="H2" s="31" t="n">
        <v>0.870596141827539</v>
      </c>
      <c r="I2" s="31" t="n">
        <v>0.85657135989804</v>
      </c>
      <c r="J2" s="31" t="n">
        <v>0.841303646639097</v>
      </c>
      <c r="K2" s="31" t="n">
        <v>0.824743237829747</v>
      </c>
      <c r="L2" s="31" t="n">
        <v>0.806851451163723</v>
      </c>
      <c r="M2" s="31" t="n">
        <v>0.787603503388179</v>
      </c>
      <c r="N2" s="31" t="n">
        <v>0.7669913596045</v>
      </c>
      <c r="O2" s="31" t="n">
        <v>0.745026467701296</v>
      </c>
      <c r="P2" s="31" t="n">
        <v>0.721742202146732</v>
      </c>
      <c r="Q2" s="31" t="n">
        <v>0.697195821634389</v>
      </c>
      <c r="R2" s="31" t="n">
        <v>0.671469739493247</v>
      </c>
      <c r="S2" s="31" t="n">
        <v>0.644671918965095</v>
      </c>
      <c r="T2" s="31" t="n">
        <v>0.616935240504243</v>
      </c>
      <c r="U2" s="31" t="n">
        <v>0.588415745652215</v>
      </c>
      <c r="V2" s="31" t="n">
        <v>0.559289738871176</v>
      </c>
      <c r="W2" s="31" t="n">
        <v>0.52974981840336</v>
      </c>
      <c r="X2" s="31" t="n">
        <v>0.5</v>
      </c>
      <c r="Y2" s="31" t="n">
        <v>0.470250181596639</v>
      </c>
      <c r="Z2" s="31" t="n">
        <v>0.440710261128823</v>
      </c>
      <c r="AA2" s="31" t="n">
        <v>0.411584254347784</v>
      </c>
      <c r="AB2" s="31" t="n">
        <v>0.383064759495756</v>
      </c>
      <c r="AC2" s="31" t="n">
        <v>0.355328081034904</v>
      </c>
      <c r="AD2" s="31" t="n">
        <v>0.328530260506752</v>
      </c>
      <c r="AE2" s="31" t="n">
        <v>0.30280417836561</v>
      </c>
      <c r="AF2" s="31" t="n">
        <v>0.278257797853267</v>
      </c>
      <c r="AG2" s="31" t="n">
        <v>0.254973532298704</v>
      </c>
      <c r="AH2" s="31" t="n">
        <v>0.2330086403955</v>
      </c>
      <c r="AI2" s="31" t="n">
        <v>0.212396496611821</v>
      </c>
      <c r="AJ2" s="31" t="n">
        <v>0.193148548836276</v>
      </c>
      <c r="AK2" s="31" t="n">
        <v>0.175256762170252</v>
      </c>
      <c r="AL2" s="31" t="n">
        <v>0.158696353360903</v>
      </c>
      <c r="AM2" s="31" t="n">
        <v>0.14342864010196</v>
      </c>
      <c r="AN2" s="31" t="n">
        <v>0.12940385817246</v>
      </c>
      <c r="AO2" s="31" t="n">
        <v>0.116563832311129</v>
      </c>
      <c r="AP2" s="31" t="n">
        <v>0.10484441986132</v>
      </c>
      <c r="AQ2" s="31" t="n">
        <v>0.0941776766890048</v>
      </c>
      <c r="AR2" s="31" t="n">
        <v>0.0844937209016374</v>
      </c>
      <c r="AS2" s="31" t="n">
        <v>0.0757222906682988</v>
      </c>
      <c r="AT2" s="31" t="n">
        <v>0.0677940078902549</v>
      </c>
      <c r="AU2" s="31" t="n">
        <v>0.0606413700255098</v>
      </c>
      <c r="AV2" s="31" t="n">
        <v>0.0541994987467399</v>
      </c>
      <c r="AW2" s="31" t="n">
        <v>0.0484066771403729</v>
      </c>
      <c r="AX2" s="31" t="n">
        <v>0.0432047076619456</v>
      </c>
      <c r="AY2" s="31" t="n">
        <v>0.0385391217959245</v>
      </c>
      <c r="AZ2" s="31" t="n">
        <v>0.0343592699557118</v>
      </c>
      <c r="BA2" s="31" t="n">
        <v>0.0306183171008159</v>
      </c>
      <c r="BB2" s="31" t="n">
        <v>0.0272731662182935</v>
      </c>
      <c r="BC2" s="31" t="n">
        <v>0.024284328480678</v>
      </c>
      <c r="BD2" s="31" t="n">
        <v>0.0216157557288974</v>
      </c>
      <c r="BE2" s="31" t="n">
        <v>0.0192346480420847</v>
      </c>
      <c r="BF2" s="31" t="n">
        <v>0.0171112466002783</v>
      </c>
      <c r="BG2" s="31" t="n">
        <v>0.0152186198373491</v>
      </c>
      <c r="BH2" s="31" t="n">
        <v>0.0135324490118608</v>
      </c>
      <c r="BI2" s="31" t="n">
        <v>0.0120308177694551</v>
      </c>
      <c r="BJ2" s="31" t="n">
        <v>0.0106940089998758</v>
      </c>
      <c r="BK2" s="32" t="n">
        <v>0.00950431126955009</v>
      </c>
    </row>
    <row r="3" customFormat="false" ht="13.2" hidden="false" customHeight="false" outlineLevel="0" collapsed="false">
      <c r="A3" s="9"/>
      <c r="B3" s="33" t="n">
        <v>1</v>
      </c>
      <c r="C3" s="34" t="n">
        <v>0.0650282816684231</v>
      </c>
      <c r="D3" s="35" t="n">
        <v>0.0724629031321825</v>
      </c>
      <c r="E3" s="35" t="n">
        <v>0.0806452276771441</v>
      </c>
      <c r="F3" s="35" t="n">
        <v>0.0896258000239709</v>
      </c>
      <c r="G3" s="35" t="n">
        <v>0.0994525857108512</v>
      </c>
      <c r="H3" s="35" t="n">
        <v>0.110169210130376</v>
      </c>
      <c r="I3" s="35" t="n">
        <v>0.121812884373062</v>
      </c>
      <c r="J3" s="35" t="n">
        <v>0.134412024880225</v>
      </c>
      <c r="K3" s="35" t="n">
        <v>0.147983595951959</v>
      </c>
      <c r="L3" s="35" t="n">
        <v>0.162530231735461</v>
      </c>
      <c r="M3" s="35" t="n">
        <v>0.178037226656109</v>
      </c>
      <c r="N3" s="35" t="n">
        <v>0.194469518599575</v>
      </c>
      <c r="O3" s="35" t="n">
        <v>0.211768824636759</v>
      </c>
      <c r="P3" s="35" t="n">
        <v>0.229851120712895</v>
      </c>
      <c r="Q3" s="35" t="n">
        <v>0.248604679618871</v>
      </c>
      <c r="R3" s="35" t="n">
        <v>0.267888890481243</v>
      </c>
      <c r="S3" s="35" t="n">
        <v>0.28753407314465</v>
      </c>
      <c r="T3" s="35" t="n">
        <v>0.307342468827458</v>
      </c>
      <c r="U3" s="35" t="n">
        <v>0.327090533446147</v>
      </c>
      <c r="V3" s="35" t="n">
        <v>0.346532584439819</v>
      </c>
      <c r="W3" s="35" t="n">
        <v>0.36540576173532</v>
      </c>
      <c r="X3" s="35" t="n">
        <v>0.383436167688871</v>
      </c>
      <c r="Y3" s="35" t="n">
        <v>0.4003459602309</v>
      </c>
      <c r="Z3" s="35" t="n">
        <v>0.415861098769218</v>
      </c>
      <c r="AA3" s="35" t="n">
        <v>0.429719392291313</v>
      </c>
      <c r="AB3" s="35" t="n">
        <v>0.441678478333991</v>
      </c>
      <c r="AC3" s="35" t="n">
        <v>0.451523370128819</v>
      </c>
      <c r="AD3" s="35" t="n">
        <v>0.459073242881427</v>
      </c>
      <c r="AE3" s="35" t="n">
        <v>0.46418718123889</v>
      </c>
      <c r="AF3" s="35" t="n">
        <v>0.466768669848028</v>
      </c>
      <c r="AG3" s="35" t="n">
        <v>0.466768669848028</v>
      </c>
      <c r="AH3" s="35" t="n">
        <v>0.464187181238889</v>
      </c>
      <c r="AI3" s="35" t="n">
        <v>0.459073242881427</v>
      </c>
      <c r="AJ3" s="35" t="n">
        <v>0.451523370128818</v>
      </c>
      <c r="AK3" s="35" t="n">
        <v>0.441678478333991</v>
      </c>
      <c r="AL3" s="35" t="n">
        <v>0.429719392291312</v>
      </c>
      <c r="AM3" s="35" t="n">
        <v>0.415861098769217</v>
      </c>
      <c r="AN3" s="35" t="n">
        <v>0.4003459602309</v>
      </c>
      <c r="AO3" s="35" t="n">
        <v>0.38343616768887</v>
      </c>
      <c r="AP3" s="35" t="n">
        <v>0.365405761735319</v>
      </c>
      <c r="AQ3" s="35" t="n">
        <v>0.346532584439818</v>
      </c>
      <c r="AR3" s="35" t="n">
        <v>0.327090533446146</v>
      </c>
      <c r="AS3" s="35" t="n">
        <v>0.307342468827457</v>
      </c>
      <c r="AT3" s="35" t="n">
        <v>0.287534073144649</v>
      </c>
      <c r="AU3" s="35" t="n">
        <v>0.267888890481242</v>
      </c>
      <c r="AV3" s="35" t="n">
        <v>0.24860467961887</v>
      </c>
      <c r="AW3" s="35" t="n">
        <v>0.229851120712894</v>
      </c>
      <c r="AX3" s="35" t="n">
        <v>0.211768824636758</v>
      </c>
      <c r="AY3" s="35" t="n">
        <v>0.194469518599575</v>
      </c>
      <c r="AZ3" s="35" t="n">
        <v>0.178037226656109</v>
      </c>
      <c r="BA3" s="35" t="n">
        <v>0.16253023173546</v>
      </c>
      <c r="BB3" s="35" t="n">
        <v>0.147983595951959</v>
      </c>
      <c r="BC3" s="35" t="n">
        <v>0.134412024880225</v>
      </c>
      <c r="BD3" s="35" t="n">
        <v>0.121812884373062</v>
      </c>
      <c r="BE3" s="35" t="n">
        <v>0.110169210130376</v>
      </c>
      <c r="BF3" s="35" t="n">
        <v>0.0994525857108508</v>
      </c>
      <c r="BG3" s="35" t="n">
        <v>0.0896258000239706</v>
      </c>
      <c r="BH3" s="35" t="n">
        <v>0.0806452276771439</v>
      </c>
      <c r="BI3" s="35" t="n">
        <v>0.0724629031321822</v>
      </c>
      <c r="BJ3" s="35" t="n">
        <v>0.0650282816684229</v>
      </c>
      <c r="BK3" s="36" t="n">
        <v>0.0582896966207047</v>
      </c>
    </row>
    <row r="4" customFormat="false" ht="13.2" hidden="false" customHeight="false" outlineLevel="0" collapsed="false">
      <c r="A4" s="9"/>
      <c r="B4" s="33" t="n">
        <v>2</v>
      </c>
      <c r="C4" s="34" t="n">
        <v>0.00602114824123793</v>
      </c>
      <c r="D4" s="35" t="n">
        <v>0.00676982159792992</v>
      </c>
      <c r="E4" s="35" t="n">
        <v>0.00760973403238508</v>
      </c>
      <c r="F4" s="35" t="n">
        <v>0.00855151406361349</v>
      </c>
      <c r="G4" s="35" t="n">
        <v>0.0096068982591571</v>
      </c>
      <c r="H4" s="35" t="n">
        <v>0.0107888117409278</v>
      </c>
      <c r="I4" s="35" t="n">
        <v>0.0121114444593474</v>
      </c>
      <c r="J4" s="35" t="n">
        <v>0.0135903194808021</v>
      </c>
      <c r="K4" s="35" t="n">
        <v>0.0152423484488384</v>
      </c>
      <c r="L4" s="35" t="n">
        <v>0.0170858680889551</v>
      </c>
      <c r="M4" s="35" t="n">
        <v>0.0191406501183628</v>
      </c>
      <c r="N4" s="35" t="n">
        <v>0.0214278751956463</v>
      </c>
      <c r="O4" s="35" t="n">
        <v>0.023970059619861</v>
      </c>
      <c r="P4" s="35" t="n">
        <v>0.0267909214114756</v>
      </c>
      <c r="Q4" s="35" t="n">
        <v>0.029915170266062</v>
      </c>
      <c r="R4" s="35" t="n">
        <v>0.0333682038072165</v>
      </c>
      <c r="S4" s="35" t="n">
        <v>0.0371756907894392</v>
      </c>
      <c r="T4" s="35" t="n">
        <v>0.0413630207125872</v>
      </c>
      <c r="U4" s="35" t="n">
        <v>0.0459545991057131</v>
      </c>
      <c r="V4" s="35" t="n">
        <v>0.0509729690270592</v>
      </c>
      <c r="W4" s="35" t="n">
        <v>0.056437742720947</v>
      </c>
      <c r="X4" s="35" t="n">
        <v>0.0623643335643895</v>
      </c>
      <c r="Y4" s="35" t="n">
        <v>0.0687624881469508</v>
      </c>
      <c r="Z4" s="35" t="n">
        <v>0.0756346322117048</v>
      </c>
      <c r="AA4" s="35" t="n">
        <v>0.0829740626926044</v>
      </c>
      <c r="AB4" s="35" t="n">
        <v>0.0907630412686151</v>
      </c>
      <c r="AC4" s="35" t="n">
        <v>0.0989708721472719</v>
      </c>
      <c r="AD4" s="35" t="n">
        <v>0.107552076750501</v>
      </c>
      <c r="AE4" s="35" t="n">
        <v>0.116444808084371</v>
      </c>
      <c r="AF4" s="35" t="n">
        <v>0.125569674126244</v>
      </c>
      <c r="AG4" s="35" t="n">
        <v>0.134829157751308</v>
      </c>
      <c r="AH4" s="35" t="n">
        <v>0.144107825004708</v>
      </c>
      <c r="AI4" s="35" t="n">
        <v>0.1532734983365</v>
      </c>
      <c r="AJ4" s="35" t="n">
        <v>0.162179532198628</v>
      </c>
      <c r="AK4" s="35" t="n">
        <v>0.170668262883935</v>
      </c>
      <c r="AL4" s="35" t="n">
        <v>0.178575613952285</v>
      </c>
      <c r="AM4" s="35" t="n">
        <v>0.185736728830119</v>
      </c>
      <c r="AN4" s="35" t="n">
        <v>0.191992383743372</v>
      </c>
      <c r="AO4" s="35" t="n">
        <v>0.197195821634389</v>
      </c>
      <c r="AP4" s="35" t="n">
        <v>0.201219557896608</v>
      </c>
      <c r="AQ4" s="35" t="n">
        <v>0.203961657836272</v>
      </c>
      <c r="AR4" s="35" t="n">
        <v>0.205350986156459</v>
      </c>
      <c r="AS4" s="35" t="n">
        <v>0.205350986156459</v>
      </c>
      <c r="AT4" s="35" t="n">
        <v>0.203961657836272</v>
      </c>
      <c r="AU4" s="35" t="n">
        <v>0.201219557896608</v>
      </c>
      <c r="AV4" s="35" t="n">
        <v>0.197195821634389</v>
      </c>
      <c r="AW4" s="35" t="n">
        <v>0.191992383743372</v>
      </c>
      <c r="AX4" s="35" t="n">
        <v>0.185736728830119</v>
      </c>
      <c r="AY4" s="35" t="n">
        <v>0.178575613952284</v>
      </c>
      <c r="AZ4" s="35" t="n">
        <v>0.170668262883935</v>
      </c>
      <c r="BA4" s="35" t="n">
        <v>0.162179532198628</v>
      </c>
      <c r="BB4" s="35" t="n">
        <v>0.1532734983365</v>
      </c>
      <c r="BC4" s="35" t="n">
        <v>0.144107825004707</v>
      </c>
      <c r="BD4" s="35" t="n">
        <v>0.134829157751308</v>
      </c>
      <c r="BE4" s="35" t="n">
        <v>0.125569674126243</v>
      </c>
      <c r="BF4" s="35" t="n">
        <v>0.11644480808437</v>
      </c>
      <c r="BG4" s="35" t="n">
        <v>0.107552076750501</v>
      </c>
      <c r="BH4" s="35" t="n">
        <v>0.0989708721472715</v>
      </c>
      <c r="BI4" s="35" t="n">
        <v>0.0907630412686148</v>
      </c>
      <c r="BJ4" s="35" t="n">
        <v>0.082974062692604</v>
      </c>
      <c r="BK4" s="36" t="n">
        <v>0.0756346322117045</v>
      </c>
    </row>
    <row r="5" customFormat="false" ht="13.2" hidden="false" customHeight="false" outlineLevel="0" collapsed="false">
      <c r="A5" s="9"/>
      <c r="B5" s="33" t="n">
        <v>3</v>
      </c>
      <c r="C5" s="34" t="n">
        <v>0.00467286075863794</v>
      </c>
      <c r="D5" s="35" t="n">
        <v>0.0052609961715252</v>
      </c>
      <c r="E5" s="35" t="n">
        <v>0.00592271497947578</v>
      </c>
      <c r="F5" s="35" t="n">
        <v>0.0066671057737356</v>
      </c>
      <c r="G5" s="35" t="n">
        <v>0.00750434834112124</v>
      </c>
      <c r="H5" s="35" t="n">
        <v>0.00844583630115699</v>
      </c>
      <c r="I5" s="35" t="n">
        <v>0.0095043112695501</v>
      </c>
      <c r="J5" s="35" t="n">
        <v>0.0106940089998759</v>
      </c>
      <c r="K5" s="35" t="n">
        <v>0.0120308177694551</v>
      </c>
      <c r="L5" s="35" t="n">
        <v>0.0135324490118609</v>
      </c>
      <c r="M5" s="35" t="n">
        <v>0.0152186198373491</v>
      </c>
      <c r="N5" s="35" t="n">
        <v>0.0171112466002784</v>
      </c>
      <c r="O5" s="35" t="n">
        <v>0.0192346480420849</v>
      </c>
      <c r="P5" s="35" t="n">
        <v>0.0216157557288975</v>
      </c>
      <c r="Q5" s="35" t="n">
        <v>0.024284328480678</v>
      </c>
      <c r="R5" s="35" t="n">
        <v>0.0272731662182935</v>
      </c>
      <c r="S5" s="35" t="n">
        <v>0.030618317100816</v>
      </c>
      <c r="T5" s="35" t="n">
        <v>0.0343592699557119</v>
      </c>
      <c r="U5" s="35" t="n">
        <v>0.0385391217959247</v>
      </c>
      <c r="V5" s="35" t="n">
        <v>0.0432047076619459</v>
      </c>
      <c r="W5" s="35" t="n">
        <v>0.0484066771403732</v>
      </c>
      <c r="X5" s="35" t="n">
        <v>0.0541994987467401</v>
      </c>
      <c r="Y5" s="35" t="n">
        <v>0.0606413700255101</v>
      </c>
      <c r="Z5" s="35" t="n">
        <v>0.0677940078902552</v>
      </c>
      <c r="AA5" s="35" t="n">
        <v>0.0757222906682991</v>
      </c>
      <c r="AB5" s="35" t="n">
        <v>0.0844937209016377</v>
      </c>
      <c r="AC5" s="35" t="n">
        <v>0.0941776766890051</v>
      </c>
      <c r="AD5" s="35" t="n">
        <v>0.10484441986132</v>
      </c>
      <c r="AE5" s="35" t="n">
        <v>0.11656383231113</v>
      </c>
      <c r="AF5" s="35" t="n">
        <v>0.129403858172461</v>
      </c>
      <c r="AG5" s="35" t="n">
        <v>0.14342864010196</v>
      </c>
      <c r="AH5" s="35" t="n">
        <v>0.158696353360903</v>
      </c>
      <c r="AI5" s="35" t="n">
        <v>0.175256762170253</v>
      </c>
      <c r="AJ5" s="35" t="n">
        <v>0.193148548836277</v>
      </c>
      <c r="AK5" s="35" t="n">
        <v>0.212396496611821</v>
      </c>
      <c r="AL5" s="35" t="n">
        <v>0.2330086403955</v>
      </c>
      <c r="AM5" s="35" t="n">
        <v>0.254973532298705</v>
      </c>
      <c r="AN5" s="35" t="n">
        <v>0.278257797853268</v>
      </c>
      <c r="AO5" s="35" t="n">
        <v>0.302804178365611</v>
      </c>
      <c r="AP5" s="35" t="n">
        <v>0.328530260506753</v>
      </c>
      <c r="AQ5" s="35" t="n">
        <v>0.355328081034905</v>
      </c>
      <c r="AR5" s="35" t="n">
        <v>0.383064759495757</v>
      </c>
      <c r="AS5" s="35" t="n">
        <v>0.411584254347785</v>
      </c>
      <c r="AT5" s="35" t="n">
        <v>0.440710261128824</v>
      </c>
      <c r="AU5" s="35" t="n">
        <v>0.47025018159664</v>
      </c>
      <c r="AV5" s="35" t="n">
        <v>0.500000000000001</v>
      </c>
      <c r="AW5" s="35" t="n">
        <v>0.529749818403361</v>
      </c>
      <c r="AX5" s="35" t="n">
        <v>0.559289738871178</v>
      </c>
      <c r="AY5" s="35" t="n">
        <v>0.588415745652216</v>
      </c>
      <c r="AZ5" s="35" t="n">
        <v>0.616935240504244</v>
      </c>
      <c r="BA5" s="35" t="n">
        <v>0.644671918965096</v>
      </c>
      <c r="BB5" s="35" t="n">
        <v>0.671469739493248</v>
      </c>
      <c r="BC5" s="35" t="n">
        <v>0.69719582163439</v>
      </c>
      <c r="BD5" s="35" t="n">
        <v>0.721742202146733</v>
      </c>
      <c r="BE5" s="35" t="n">
        <v>0.745026467701296</v>
      </c>
      <c r="BF5" s="35" t="n">
        <v>0.766991359604501</v>
      </c>
      <c r="BG5" s="35" t="n">
        <v>0.78760350338818</v>
      </c>
      <c r="BH5" s="35" t="n">
        <v>0.806851451163724</v>
      </c>
      <c r="BI5" s="35" t="n">
        <v>0.824743237829748</v>
      </c>
      <c r="BJ5" s="35" t="n">
        <v>0.841303646639097</v>
      </c>
      <c r="BK5" s="36" t="n">
        <v>0.856571359898041</v>
      </c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 t="n">
        <v>0.995988138498765</v>
      </c>
      <c r="D9" s="31" t="n">
        <v>0.995083550106982</v>
      </c>
      <c r="E9" s="31" t="n">
        <v>0.993976230097405</v>
      </c>
      <c r="F9" s="31" t="n">
        <v>0.992621360422045</v>
      </c>
      <c r="G9" s="31" t="n">
        <v>0.990964522846365</v>
      </c>
      <c r="H9" s="31" t="n">
        <v>0.988939795831669</v>
      </c>
      <c r="I9" s="31" t="n">
        <v>0.986467550988139</v>
      </c>
      <c r="J9" s="31" t="n">
        <v>0.983451941693612</v>
      </c>
      <c r="K9" s="31" t="n">
        <v>0.979778101151002</v>
      </c>
      <c r="L9" s="31" t="n">
        <v>0.975309107424269</v>
      </c>
      <c r="M9" s="31" t="n">
        <v>0.969882834984043</v>
      </c>
      <c r="N9" s="31" t="n">
        <v>0.963308903182596</v>
      </c>
      <c r="O9" s="31" t="n">
        <v>0.955366059157079</v>
      </c>
      <c r="P9" s="31" t="n">
        <v>0.94580050125326</v>
      </c>
      <c r="Q9" s="31" t="n">
        <v>0.934325858576989</v>
      </c>
      <c r="R9" s="31" t="n">
        <v>0.920625779702287</v>
      </c>
      <c r="S9" s="31" t="n">
        <v>0.904360314088628</v>
      </c>
      <c r="T9" s="31" t="n">
        <v>0.88517742558484</v>
      </c>
      <c r="U9" s="31" t="n">
        <v>0.86273094850716</v>
      </c>
      <c r="V9" s="31" t="n">
        <v>0.836705932068594</v>
      </c>
      <c r="W9" s="31" t="n">
        <v>0.806851451163723</v>
      </c>
      <c r="X9" s="31" t="n">
        <v>0.773019471232904</v>
      </c>
      <c r="Y9" s="31" t="n">
        <v>0.735206279001531</v>
      </c>
      <c r="Z9" s="31" t="n">
        <v>0.693590651717889</v>
      </c>
      <c r="AA9" s="31" t="n">
        <v>0.648561020894742</v>
      </c>
      <c r="AB9" s="31" t="n">
        <v>0.600723355422284</v>
      </c>
      <c r="AC9" s="31" t="n">
        <v>0.550883244307015</v>
      </c>
      <c r="AD9" s="31" t="n">
        <v>0.499999999999999</v>
      </c>
      <c r="AE9" s="31" t="n">
        <v>0.449116755692983</v>
      </c>
      <c r="AF9" s="31" t="n">
        <v>0.399276644577714</v>
      </c>
      <c r="AG9" s="31" t="n">
        <v>0.351438979105257</v>
      </c>
      <c r="AH9" s="31" t="n">
        <v>0.30640934828211</v>
      </c>
      <c r="AI9" s="31" t="n">
        <v>0.264793720998468</v>
      </c>
      <c r="AJ9" s="31" t="n">
        <v>0.226980528767095</v>
      </c>
      <c r="AK9" s="31" t="n">
        <v>0.193148548836276</v>
      </c>
      <c r="AL9" s="31" t="n">
        <v>0.163294067931405</v>
      </c>
      <c r="AM9" s="31" t="n">
        <v>0.13726905149284</v>
      </c>
      <c r="AN9" s="31" t="n">
        <v>0.11482257441516</v>
      </c>
      <c r="AO9" s="31" t="n">
        <v>0.0956396859113717</v>
      </c>
      <c r="AP9" s="31" t="n">
        <v>0.0793742202977122</v>
      </c>
      <c r="AQ9" s="31" t="n">
        <v>0.0656741414230111</v>
      </c>
      <c r="AR9" s="31" t="n">
        <v>0.0541994987467398</v>
      </c>
      <c r="AS9" s="31" t="n">
        <v>0.0446339408429212</v>
      </c>
      <c r="AT9" s="31" t="n">
        <v>0.036691096817404</v>
      </c>
      <c r="AU9" s="31" t="n">
        <v>0.0301171650159566</v>
      </c>
      <c r="AV9" s="31" t="n">
        <v>0.0246908925757312</v>
      </c>
      <c r="AW9" s="31" t="n">
        <v>0.0202218988489984</v>
      </c>
      <c r="AX9" s="31" t="n">
        <v>0.0165480583063885</v>
      </c>
      <c r="AY9" s="31" t="n">
        <v>0.0135324490118608</v>
      </c>
      <c r="AZ9" s="31" t="n">
        <v>0.0110602041683312</v>
      </c>
      <c r="BA9" s="31" t="n">
        <v>0.00903547715363451</v>
      </c>
      <c r="BB9" s="31" t="n">
        <v>0.00737863957795504</v>
      </c>
      <c r="BC9" s="31" t="n">
        <v>0.00602376990259534</v>
      </c>
      <c r="BD9" s="31" t="n">
        <v>0.00491644989301798</v>
      </c>
      <c r="BE9" s="31" t="n">
        <v>0.00401186150123478</v>
      </c>
      <c r="BF9" s="31" t="n">
        <v>0.00327316284269052</v>
      </c>
      <c r="BG9" s="31" t="n">
        <v>0.00267011513373816</v>
      </c>
      <c r="BH9" s="31" t="n">
        <v>0.00217793019434087</v>
      </c>
      <c r="BI9" s="31" t="n">
        <v>0.00177630860024602</v>
      </c>
      <c r="BJ9" s="31" t="n">
        <v>0.00144864058356864</v>
      </c>
      <c r="BK9" s="32" t="n">
        <v>0.00118134454662999</v>
      </c>
    </row>
    <row r="10" s="43" customFormat="true" ht="13.2" hidden="false" customHeight="false" outlineLevel="0" collapsed="false">
      <c r="A10" s="9"/>
      <c r="B10" s="33" t="n">
        <v>1</v>
      </c>
      <c r="C10" s="34" t="n">
        <v>0.00378108729804122</v>
      </c>
      <c r="D10" s="35" t="n">
        <v>0.00463339878733494</v>
      </c>
      <c r="E10" s="35" t="n">
        <v>0.00567660380543494</v>
      </c>
      <c r="F10" s="35" t="n">
        <v>0.00695284174229459</v>
      </c>
      <c r="G10" s="35" t="n">
        <v>0.0085132471078659</v>
      </c>
      <c r="H10" s="35" t="n">
        <v>0.0104197165018335</v>
      </c>
      <c r="I10" s="35" t="n">
        <v>0.0127469456434484</v>
      </c>
      <c r="J10" s="35" t="n">
        <v>0.0155847372264289</v>
      </c>
      <c r="K10" s="35" t="n">
        <v>0.0190405543023685</v>
      </c>
      <c r="L10" s="35" t="n">
        <v>0.0232422519921627</v>
      </c>
      <c r="M10" s="35" t="n">
        <v>0.0283408564157108</v>
      </c>
      <c r="N10" s="35" t="n">
        <v>0.0345131666230633</v>
      </c>
      <c r="O10" s="35" t="n">
        <v>0.0419638257091833</v>
      </c>
      <c r="P10" s="35" t="n">
        <v>0.0509263359040495</v>
      </c>
      <c r="Q10" s="35" t="n">
        <v>0.0616622799217767</v>
      </c>
      <c r="R10" s="35" t="n">
        <v>0.0744577704046947</v>
      </c>
      <c r="S10" s="35" t="n">
        <v>0.0896159160087769</v>
      </c>
      <c r="T10" s="35" t="n">
        <v>0.107443934837205</v>
      </c>
      <c r="U10" s="35" t="n">
        <v>0.128233574339206</v>
      </c>
      <c r="V10" s="35" t="n">
        <v>0.152233863763075</v>
      </c>
      <c r="W10" s="35" t="n">
        <v>0.179616099824416</v>
      </c>
      <c r="X10" s="35" t="n">
        <v>0.210432470460708</v>
      </c>
      <c r="Y10" s="35" t="n">
        <v>0.24457182214947</v>
      </c>
      <c r="Z10" s="35" t="n">
        <v>0.28171845570638</v>
      </c>
      <c r="AA10" s="35" t="n">
        <v>0.321321814089302</v>
      </c>
      <c r="AB10" s="35" t="n">
        <v>0.362585547760312</v>
      </c>
      <c r="AC10" s="35" t="n">
        <v>0.404482814850063</v>
      </c>
      <c r="AD10" s="35" t="n">
        <v>0.445800501253261</v>
      </c>
      <c r="AE10" s="35" t="n">
        <v>0.485209102884005</v>
      </c>
      <c r="AF10" s="35" t="n">
        <v>0.521349135124573</v>
      </c>
      <c r="AG10" s="35" t="n">
        <v>0.552921334983371</v>
      </c>
      <c r="AH10" s="35" t="n">
        <v>0.57876807730273</v>
      </c>
      <c r="AI10" s="35" t="n">
        <v>0.597937227508692</v>
      </c>
      <c r="AJ10" s="35" t="n">
        <v>0.609725403301499</v>
      </c>
      <c r="AK10" s="35" t="n">
        <v>0.613702902327447</v>
      </c>
      <c r="AL10" s="35" t="n">
        <v>0.609725403301499</v>
      </c>
      <c r="AM10" s="35" t="n">
        <v>0.597937227508692</v>
      </c>
      <c r="AN10" s="35" t="n">
        <v>0.57876807730273</v>
      </c>
      <c r="AO10" s="35" t="n">
        <v>0.55292133498337</v>
      </c>
      <c r="AP10" s="35" t="n">
        <v>0.521349135124572</v>
      </c>
      <c r="AQ10" s="35" t="n">
        <v>0.485209102884004</v>
      </c>
      <c r="AR10" s="35" t="n">
        <v>0.445800501253259</v>
      </c>
      <c r="AS10" s="35" t="n">
        <v>0.404482814850062</v>
      </c>
      <c r="AT10" s="35" t="n">
        <v>0.36258554776031</v>
      </c>
      <c r="AU10" s="35" t="n">
        <v>0.3213218140893</v>
      </c>
      <c r="AV10" s="35" t="n">
        <v>0.281718455706378</v>
      </c>
      <c r="AW10" s="35" t="n">
        <v>0.244571822149469</v>
      </c>
      <c r="AX10" s="35" t="n">
        <v>0.210432470460706</v>
      </c>
      <c r="AY10" s="35" t="n">
        <v>0.179616099824415</v>
      </c>
      <c r="AZ10" s="35" t="n">
        <v>0.152233863763074</v>
      </c>
      <c r="BA10" s="35" t="n">
        <v>0.128233574339205</v>
      </c>
      <c r="BB10" s="35" t="n">
        <v>0.107443934837204</v>
      </c>
      <c r="BC10" s="35" t="n">
        <v>0.0896159160087763</v>
      </c>
      <c r="BD10" s="35" t="n">
        <v>0.0744577704046942</v>
      </c>
      <c r="BE10" s="35" t="n">
        <v>0.0616622799217762</v>
      </c>
      <c r="BF10" s="35" t="n">
        <v>0.0509263359040493</v>
      </c>
      <c r="BG10" s="35" t="n">
        <v>0.0419638257091829</v>
      </c>
      <c r="BH10" s="35" t="n">
        <v>0.034513166623063</v>
      </c>
      <c r="BI10" s="35" t="n">
        <v>0.0283408564157106</v>
      </c>
      <c r="BJ10" s="35" t="n">
        <v>0.0232422519921625</v>
      </c>
      <c r="BK10" s="36" t="n">
        <v>0.0190405543023684</v>
      </c>
    </row>
    <row r="11" s="43" customFormat="true" ht="13.2" hidden="false" customHeight="false" outlineLevel="0" collapsed="false">
      <c r="A11" s="9"/>
      <c r="B11" s="33" t="n">
        <v>2</v>
      </c>
      <c r="C11" s="34" t="n">
        <v>0.000147645717934651</v>
      </c>
      <c r="D11" s="35" t="n">
        <v>0.000181088249702467</v>
      </c>
      <c r="E11" s="35" t="n">
        <v>0.000222102112182683</v>
      </c>
      <c r="F11" s="35" t="n">
        <v>0.000272399636709307</v>
      </c>
      <c r="G11" s="35" t="n">
        <v>0.000334079505272831</v>
      </c>
      <c r="H11" s="35" t="n">
        <v>0.00040971346330421</v>
      </c>
      <c r="I11" s="35" t="n">
        <v>0.000502452262729453</v>
      </c>
      <c r="J11" s="35" t="n">
        <v>0.000616154982799228</v>
      </c>
      <c r="K11" s="35" t="n">
        <v>0.000755546710969526</v>
      </c>
      <c r="L11" s="35" t="n">
        <v>0.000926410537799956</v>
      </c>
      <c r="M11" s="35" t="n">
        <v>0.00113582093374832</v>
      </c>
      <c r="N11" s="35" t="n">
        <v>0.00139242682592841</v>
      </c>
      <c r="O11" s="35" t="n">
        <v>0.00170679405377854</v>
      </c>
      <c r="P11" s="35" t="n">
        <v>0.00209181829606054</v>
      </c>
      <c r="Q11" s="35" t="n">
        <v>0.00256322091766614</v>
      </c>
      <c r="R11" s="35" t="n">
        <v>0.00314014129277191</v>
      </c>
      <c r="S11" s="35" t="n">
        <v>0.00384583970825444</v>
      </c>
      <c r="T11" s="35" t="n">
        <v>0.00470852444421697</v>
      </c>
      <c r="U11" s="35" t="n">
        <v>0.00576231431094402</v>
      </c>
      <c r="V11" s="35" t="n">
        <v>0.00704834266709647</v>
      </c>
      <c r="W11" s="35" t="n">
        <v>0.0086159991188429</v>
      </c>
      <c r="X11" s="35" t="n">
        <v>0.0105242884037932</v>
      </c>
      <c r="Y11" s="35" t="n">
        <v>0.0128432592710434</v>
      </c>
      <c r="Z11" s="35" t="n">
        <v>0.0156554154220968</v>
      </c>
      <c r="AA11" s="35" t="n">
        <v>0.0190569608476256</v>
      </c>
      <c r="AB11" s="35" t="n">
        <v>0.0231586478055433</v>
      </c>
      <c r="AC11" s="35" t="n">
        <v>0.0280858825365329</v>
      </c>
      <c r="AD11" s="35" t="n">
        <v>0.0339775998977416</v>
      </c>
      <c r="AE11" s="35" t="n">
        <v>0.0409832488472801</v>
      </c>
      <c r="AF11" s="35" t="n">
        <v>0.0492570552817558</v>
      </c>
      <c r="AG11" s="35" t="n">
        <v>0.058948589093968</v>
      </c>
      <c r="AH11" s="35" t="n">
        <v>0.0701886335722387</v>
      </c>
      <c r="AI11" s="35" t="n">
        <v>0.0830695527461003</v>
      </c>
      <c r="AJ11" s="35" t="n">
        <v>0.0976199265083943</v>
      </c>
      <c r="AK11" s="35" t="n">
        <v>0.113774328538564</v>
      </c>
      <c r="AL11" s="35" t="n">
        <v>0.131340842855724</v>
      </c>
      <c r="AM11" s="35" t="n">
        <v>0.149971146583309</v>
      </c>
      <c r="AN11" s="35" t="n">
        <v>0.16914029678927</v>
      </c>
      <c r="AO11" s="35" t="n">
        <v>0.188144911173853</v>
      </c>
      <c r="AP11" s="35" t="n">
        <v>0.206128095741439</v>
      </c>
      <c r="AQ11" s="35" t="n">
        <v>0.222136226925889</v>
      </c>
      <c r="AR11" s="35" t="n">
        <v>0.235206279001532</v>
      </c>
      <c r="AS11" s="35" t="n">
        <v>0.244473896024906</v>
      </c>
      <c r="AT11" s="35" t="n">
        <v>0.249284376317027</v>
      </c>
      <c r="AU11" s="35" t="n">
        <v>0.249284376317027</v>
      </c>
      <c r="AV11" s="35" t="n">
        <v>0.244473896024906</v>
      </c>
      <c r="AW11" s="35" t="n">
        <v>0.235206279001532</v>
      </c>
      <c r="AX11" s="35" t="n">
        <v>0.222136226925888</v>
      </c>
      <c r="AY11" s="35" t="n">
        <v>0.206128095741438</v>
      </c>
      <c r="AZ11" s="35" t="n">
        <v>0.188144911173852</v>
      </c>
      <c r="BA11" s="35" t="n">
        <v>0.16914029678927</v>
      </c>
      <c r="BB11" s="35" t="n">
        <v>0.149971146583308</v>
      </c>
      <c r="BC11" s="35" t="n">
        <v>0.131340842855723</v>
      </c>
      <c r="BD11" s="35" t="n">
        <v>0.113774328538564</v>
      </c>
      <c r="BE11" s="35" t="n">
        <v>0.0976199265083937</v>
      </c>
      <c r="BF11" s="35" t="n">
        <v>0.0830695527460997</v>
      </c>
      <c r="BG11" s="35" t="n">
        <v>0.0701886335722383</v>
      </c>
      <c r="BH11" s="35" t="n">
        <v>0.0589485890939676</v>
      </c>
      <c r="BI11" s="35" t="n">
        <v>0.0492570552817555</v>
      </c>
      <c r="BJ11" s="35" t="n">
        <v>0.0409832488472799</v>
      </c>
      <c r="BK11" s="36" t="n">
        <v>0.0339775998977413</v>
      </c>
    </row>
    <row r="12" s="43" customFormat="true" ht="13.2" hidden="false" customHeight="false" outlineLevel="0" collapsed="false">
      <c r="A12" s="9"/>
      <c r="B12" s="33" t="n">
        <v>3</v>
      </c>
      <c r="C12" s="34" t="n">
        <v>6.99009940606125E-005</v>
      </c>
      <c r="D12" s="35" t="n">
        <v>8.57381631079928E-005</v>
      </c>
      <c r="E12" s="35" t="n">
        <v>0.000105162971543954</v>
      </c>
      <c r="F12" s="35" t="n">
        <v>0.000128987875200758</v>
      </c>
      <c r="G12" s="35" t="n">
        <v>0.000158209186064349</v>
      </c>
      <c r="H12" s="35" t="n">
        <v>0.000194048611562317</v>
      </c>
      <c r="I12" s="35" t="n">
        <v>0.00023800414528712</v>
      </c>
      <c r="J12" s="35" t="n">
        <v>0.000291912397367225</v>
      </c>
      <c r="K12" s="35" t="n">
        <v>0.000358024910400605</v>
      </c>
      <c r="L12" s="35" t="n">
        <v>0.000439101560509791</v>
      </c>
      <c r="M12" s="35" t="n">
        <v>0.000538524810517192</v>
      </c>
      <c r="N12" s="35" t="n">
        <v>0.000660439383434785</v>
      </c>
      <c r="O12" s="35" t="n">
        <v>0.000809922881008401</v>
      </c>
      <c r="P12" s="35" t="n">
        <v>0.000993194006134192</v>
      </c>
      <c r="Q12" s="35" t="n">
        <v>0.0012178663803751</v>
      </c>
      <c r="R12" s="35" t="n">
        <v>0.00149325749456304</v>
      </c>
      <c r="S12" s="35" t="n">
        <v>0.00183076409718051</v>
      </c>
      <c r="T12" s="35" t="n">
        <v>0.00224431729807764</v>
      </c>
      <c r="U12" s="35" t="n">
        <v>0.00275093279692191</v>
      </c>
      <c r="V12" s="35" t="n">
        <v>0.00337137383473703</v>
      </c>
      <c r="W12" s="35" t="n">
        <v>0.0041309465246055</v>
      </c>
      <c r="X12" s="35" t="n">
        <v>0.00506044882263573</v>
      </c>
      <c r="Y12" s="35" t="n">
        <v>0.00619729503132508</v>
      </c>
      <c r="Z12" s="35" t="n">
        <v>0.00758683657006597</v>
      </c>
      <c r="AA12" s="35" t="n">
        <v>0.00928389556808518</v>
      </c>
      <c r="AB12" s="35" t="n">
        <v>0.01135451881752</v>
      </c>
      <c r="AC12" s="35" t="n">
        <v>0.0138779431726504</v>
      </c>
      <c r="AD12" s="35" t="n">
        <v>0.0169487360063079</v>
      </c>
      <c r="AE12" s="35" t="n">
        <v>0.0206790310744966</v>
      </c>
      <c r="AF12" s="35" t="n">
        <v>0.0252007151229389</v>
      </c>
      <c r="AG12" s="35" t="n">
        <v>0.0306673269148089</v>
      </c>
      <c r="AH12" s="35" t="n">
        <v>0.0372553012649663</v>
      </c>
      <c r="AI12" s="35" t="n">
        <v>0.0451640215931056</v>
      </c>
      <c r="AJ12" s="35" t="n">
        <v>0.0546139372546802</v>
      </c>
      <c r="AK12" s="35" t="n">
        <v>0.0658417712858518</v>
      </c>
      <c r="AL12" s="35" t="n">
        <v>0.0790916276049837</v>
      </c>
      <c r="AM12" s="35" t="n">
        <v>0.0946006755661616</v>
      </c>
      <c r="AN12" s="35" t="n">
        <v>0.112578158917109</v>
      </c>
      <c r="AO12" s="35" t="n">
        <v>0.133176902915449</v>
      </c>
      <c r="AP12" s="35" t="n">
        <v>0.156457452018873</v>
      </c>
      <c r="AQ12" s="35" t="n">
        <v>0.182346587924175</v>
      </c>
      <c r="AR12" s="35" t="n">
        <v>0.210594222251729</v>
      </c>
      <c r="AS12" s="35" t="n">
        <v>0.240735206859099</v>
      </c>
      <c r="AT12" s="35" t="n">
        <v>0.272064758807546</v>
      </c>
      <c r="AU12" s="35" t="n">
        <v>0.303636958666344</v>
      </c>
      <c r="AV12" s="35" t="n">
        <v>0.334294181277825</v>
      </c>
      <c r="AW12" s="35" t="n">
        <v>0.36273094850716</v>
      </c>
      <c r="AX12" s="35" t="n">
        <v>0.387589176375611</v>
      </c>
      <c r="AY12" s="35" t="n">
        <v>0.407574806586009</v>
      </c>
      <c r="AZ12" s="35" t="n">
        <v>0.421580492127647</v>
      </c>
      <c r="BA12" s="35" t="n">
        <v>0.428796930719422</v>
      </c>
      <c r="BB12" s="35" t="n">
        <v>0.428796930719422</v>
      </c>
      <c r="BC12" s="35" t="n">
        <v>0.421580492127646</v>
      </c>
      <c r="BD12" s="35" t="n">
        <v>0.407574806586008</v>
      </c>
      <c r="BE12" s="35" t="n">
        <v>0.38758917637561</v>
      </c>
      <c r="BF12" s="35" t="n">
        <v>0.362730948507159</v>
      </c>
      <c r="BG12" s="35" t="n">
        <v>0.334294181277823</v>
      </c>
      <c r="BH12" s="35" t="n">
        <v>0.303636958666342</v>
      </c>
      <c r="BI12" s="35" t="n">
        <v>0.272064758807544</v>
      </c>
      <c r="BJ12" s="35" t="n">
        <v>0.240735206859098</v>
      </c>
      <c r="BK12" s="36" t="n">
        <v>0.210594222251727</v>
      </c>
    </row>
    <row r="13" s="43" customFormat="true" ht="13.2" hidden="false" customHeight="false" outlineLevel="0" collapsed="false">
      <c r="A13" s="9"/>
      <c r="B13" s="33" t="n">
        <v>4</v>
      </c>
      <c r="C13" s="44" t="n">
        <v>1.32274911982848E-005</v>
      </c>
      <c r="D13" s="45" t="n">
        <v>1.62246928725746E-005</v>
      </c>
      <c r="E13" s="45" t="n">
        <v>1.99010134337494E-005</v>
      </c>
      <c r="F13" s="45" t="n">
        <v>2.44103237504567E-005</v>
      </c>
      <c r="G13" s="45" t="n">
        <v>2.99413544315082E-005</v>
      </c>
      <c r="H13" s="45" t="n">
        <v>3.67255916312321E-005</v>
      </c>
      <c r="I13" s="45" t="n">
        <v>4.50469603959151E-005</v>
      </c>
      <c r="J13" s="45" t="n">
        <v>5.52536997931613E-005</v>
      </c>
      <c r="K13" s="45" t="n">
        <v>6.7772925259918E-005</v>
      </c>
      <c r="L13" s="45" t="n">
        <v>8.31284852588974E-005</v>
      </c>
      <c r="M13" s="45" t="n">
        <v>0.000101962855980568</v>
      </c>
      <c r="N13" s="45" t="n">
        <v>0.000125063984977704</v>
      </c>
      <c r="O13" s="45" t="n">
        <v>0.000153398198951215</v>
      </c>
      <c r="P13" s="45" t="n">
        <v>0.000188150540495857</v>
      </c>
      <c r="Q13" s="45" t="n">
        <v>0.000230774203193549</v>
      </c>
      <c r="R13" s="45" t="n">
        <v>0.000283051105683035</v>
      </c>
      <c r="S13" s="45" t="n">
        <v>0.000347166097160387</v>
      </c>
      <c r="T13" s="45" t="n">
        <v>0.000425797835660523</v>
      </c>
      <c r="U13" s="45" t="n">
        <v>0.00052223004576869</v>
      </c>
      <c r="V13" s="45" t="n">
        <v>0.00064048766649776</v>
      </c>
      <c r="W13" s="45" t="n">
        <v>0.00078550336841249</v>
      </c>
      <c r="X13" s="45" t="n">
        <v>0.000963321079959617</v>
      </c>
      <c r="Y13" s="45" t="n">
        <v>0.00118134454663005</v>
      </c>
      <c r="Z13" s="45" t="n">
        <v>0.00144864058356865</v>
      </c>
      <c r="AA13" s="45" t="n">
        <v>0.00177630860024608</v>
      </c>
      <c r="AB13" s="45" t="n">
        <v>0.0021779301943409</v>
      </c>
      <c r="AC13" s="45" t="n">
        <v>0.00267011513373816</v>
      </c>
      <c r="AD13" s="45" t="n">
        <v>0.0032731628426906</v>
      </c>
      <c r="AE13" s="45" t="n">
        <v>0.00401186150123479</v>
      </c>
      <c r="AF13" s="45" t="n">
        <v>0.00491644989301799</v>
      </c>
      <c r="AG13" s="45" t="n">
        <v>0.00602376990259535</v>
      </c>
      <c r="AH13" s="45" t="n">
        <v>0.00737863957795513</v>
      </c>
      <c r="AI13" s="45" t="n">
        <v>0.00903547715363462</v>
      </c>
      <c r="AJ13" s="45" t="n">
        <v>0.0110602041683313</v>
      </c>
      <c r="AK13" s="45" t="n">
        <v>0.0135324490118609</v>
      </c>
      <c r="AL13" s="45" t="n">
        <v>0.0165480583063886</v>
      </c>
      <c r="AM13" s="45" t="n">
        <v>0.0202218988489985</v>
      </c>
      <c r="AN13" s="45" t="n">
        <v>0.0246908925757314</v>
      </c>
      <c r="AO13" s="45" t="n">
        <v>0.0301171650159569</v>
      </c>
      <c r="AP13" s="45" t="n">
        <v>0.0366910968174042</v>
      </c>
      <c r="AQ13" s="45" t="n">
        <v>0.0446339408429215</v>
      </c>
      <c r="AR13" s="45" t="n">
        <v>0.0541994987467402</v>
      </c>
      <c r="AS13" s="45" t="n">
        <v>0.0656741414230115</v>
      </c>
      <c r="AT13" s="45" t="n">
        <v>0.0793742202977128</v>
      </c>
      <c r="AU13" s="45" t="n">
        <v>0.0956396859113724</v>
      </c>
      <c r="AV13" s="45" t="n">
        <v>0.11482257441516</v>
      </c>
      <c r="AW13" s="45" t="n">
        <v>0.137269051492841</v>
      </c>
      <c r="AX13" s="45" t="n">
        <v>0.163294067931406</v>
      </c>
      <c r="AY13" s="45" t="n">
        <v>0.193148548836277</v>
      </c>
      <c r="AZ13" s="45" t="n">
        <v>0.226980528767097</v>
      </c>
      <c r="BA13" s="45" t="n">
        <v>0.264793720998469</v>
      </c>
      <c r="BB13" s="45" t="n">
        <v>0.306409348282111</v>
      </c>
      <c r="BC13" s="45" t="n">
        <v>0.351438979105259</v>
      </c>
      <c r="BD13" s="45" t="n">
        <v>0.399276644577716</v>
      </c>
      <c r="BE13" s="45" t="n">
        <v>0.449116755692985</v>
      </c>
      <c r="BF13" s="45" t="n">
        <v>0.500000000000001</v>
      </c>
      <c r="BG13" s="45" t="n">
        <v>0.550883244307017</v>
      </c>
      <c r="BH13" s="45" t="n">
        <v>0.600723355422286</v>
      </c>
      <c r="BI13" s="45" t="n">
        <v>0.648561020894744</v>
      </c>
      <c r="BJ13" s="45" t="n">
        <v>0.693590651717891</v>
      </c>
      <c r="BK13" s="46" t="n">
        <v>0.735206279001533</v>
      </c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 t="n">
        <v>0.991554163698843</v>
      </c>
      <c r="D16" s="31" t="n">
        <v>0.990002773102976</v>
      </c>
      <c r="E16" s="31" t="n">
        <v>0.988169812142521</v>
      </c>
      <c r="F16" s="31" t="n">
        <v>0.986005533980572</v>
      </c>
      <c r="G16" s="31" t="n">
        <v>0.983451941693612</v>
      </c>
      <c r="H16" s="31" t="n">
        <v>0.980441634118743</v>
      </c>
      <c r="I16" s="31" t="n">
        <v>0.976896576992244</v>
      </c>
      <c r="J16" s="31" t="n">
        <v>0.972726833781706</v>
      </c>
      <c r="K16" s="31" t="n">
        <v>0.967829311572104</v>
      </c>
      <c r="L16" s="31" t="n">
        <v>0.96208660525988</v>
      </c>
      <c r="M16" s="31" t="n">
        <v>0.955366059157079</v>
      </c>
      <c r="N16" s="31" t="n">
        <v>0.947519209339572</v>
      </c>
      <c r="O16" s="31" t="n">
        <v>0.938381821914887</v>
      </c>
      <c r="P16" s="31" t="n">
        <v>0.927774798964718</v>
      </c>
      <c r="Q16" s="31" t="n">
        <v>0.915506279098362</v>
      </c>
      <c r="R16" s="31" t="n">
        <v>0.901375302602449</v>
      </c>
      <c r="S16" s="31" t="n">
        <v>0.88517742558484</v>
      </c>
      <c r="T16" s="31" t="n">
        <v>0.866712630630517</v>
      </c>
      <c r="U16" s="31" t="n">
        <v>0.845795765932821</v>
      </c>
      <c r="V16" s="31" t="n">
        <v>0.822269523064337</v>
      </c>
      <c r="W16" s="31" t="n">
        <v>0.796019616584748</v>
      </c>
      <c r="X16" s="31" t="n">
        <v>0.7669913596045</v>
      </c>
      <c r="Y16" s="31" t="n">
        <v>0.735206279001531</v>
      </c>
      <c r="Z16" s="31" t="n">
        <v>0.70077687321276</v>
      </c>
      <c r="AA16" s="31" t="n">
        <v>0.663917225720413</v>
      </c>
      <c r="AB16" s="31" t="n">
        <v>0.624947117938638</v>
      </c>
      <c r="AC16" s="31" t="n">
        <v>0.584287684444419</v>
      </c>
      <c r="AD16" s="31" t="n">
        <v>0.542447580836181</v>
      </c>
      <c r="AE16" s="31" t="n">
        <v>0.499999999999999</v>
      </c>
      <c r="AF16" s="31" t="n">
        <v>0.457552419163818</v>
      </c>
      <c r="AG16" s="31" t="n">
        <v>0.41571231555558</v>
      </c>
      <c r="AH16" s="31" t="n">
        <v>0.37505288206136</v>
      </c>
      <c r="AI16" s="31" t="n">
        <v>0.336082774279586</v>
      </c>
      <c r="AJ16" s="31" t="n">
        <v>0.299223126787239</v>
      </c>
      <c r="AK16" s="31" t="n">
        <v>0.264793720998468</v>
      </c>
      <c r="AL16" s="31" t="n">
        <v>0.233008640395499</v>
      </c>
      <c r="AM16" s="31" t="n">
        <v>0.203980383415251</v>
      </c>
      <c r="AN16" s="31" t="n">
        <v>0.177730476935662</v>
      </c>
      <c r="AO16" s="31" t="n">
        <v>0.154204234067178</v>
      </c>
      <c r="AP16" s="31" t="n">
        <v>0.133287369369483</v>
      </c>
      <c r="AQ16" s="31" t="n">
        <v>0.11482257441516</v>
      </c>
      <c r="AR16" s="31" t="n">
        <v>0.0986246973975504</v>
      </c>
      <c r="AS16" s="31" t="n">
        <v>0.0844937209016373</v>
      </c>
      <c r="AT16" s="31" t="n">
        <v>0.0722252010352821</v>
      </c>
      <c r="AU16" s="31" t="n">
        <v>0.0616181780851126</v>
      </c>
      <c r="AV16" s="31" t="n">
        <v>0.0524807906604281</v>
      </c>
      <c r="AW16" s="31" t="n">
        <v>0.0446339408429212</v>
      </c>
      <c r="AX16" s="31" t="n">
        <v>0.0379133947401195</v>
      </c>
      <c r="AY16" s="31" t="n">
        <v>0.0321706884278958</v>
      </c>
      <c r="AZ16" s="31" t="n">
        <v>0.0272731662182933</v>
      </c>
      <c r="BA16" s="31" t="n">
        <v>0.0231034230077556</v>
      </c>
      <c r="BB16" s="31" t="n">
        <v>0.0195583658812569</v>
      </c>
      <c r="BC16" s="31" t="n">
        <v>0.0165480583063885</v>
      </c>
      <c r="BD16" s="31" t="n">
        <v>0.013994466019428</v>
      </c>
      <c r="BE16" s="31" t="n">
        <v>0.0118301878574789</v>
      </c>
      <c r="BF16" s="31" t="n">
        <v>0.00999722689702387</v>
      </c>
      <c r="BG16" s="31" t="n">
        <v>0.00844583630115692</v>
      </c>
      <c r="BH16" s="31" t="n">
        <v>0.00713345903673845</v>
      </c>
      <c r="BI16" s="31" t="n">
        <v>0.00602376990259534</v>
      </c>
      <c r="BJ16" s="31" t="n">
        <v>0.00508582104781019</v>
      </c>
      <c r="BK16" s="32" t="n">
        <v>0.00429328746740176</v>
      </c>
    </row>
    <row r="17" s="43" customFormat="true" ht="13.2" hidden="false" customHeight="false" outlineLevel="0" collapsed="false">
      <c r="A17" s="9"/>
      <c r="B17" s="33" t="n">
        <v>1</v>
      </c>
      <c r="C17" s="34" t="n">
        <v>0.00844583630115699</v>
      </c>
      <c r="D17" s="35" t="n">
        <v>0.00999722689702395</v>
      </c>
      <c r="E17" s="35" t="n">
        <v>0.0118301878574789</v>
      </c>
      <c r="F17" s="35" t="n">
        <v>0.013994466019428</v>
      </c>
      <c r="G17" s="35" t="n">
        <v>0.0165480583063885</v>
      </c>
      <c r="H17" s="35" t="n">
        <v>0.019558365881257</v>
      </c>
      <c r="I17" s="35" t="n">
        <v>0.0231034230077557</v>
      </c>
      <c r="J17" s="35" t="n">
        <v>0.0272731662182935</v>
      </c>
      <c r="K17" s="35" t="n">
        <v>0.032170688427896</v>
      </c>
      <c r="L17" s="35" t="n">
        <v>0.0379133947401197</v>
      </c>
      <c r="M17" s="35" t="n">
        <v>0.0446339408429214</v>
      </c>
      <c r="N17" s="35" t="n">
        <v>0.0524807906604284</v>
      </c>
      <c r="O17" s="35" t="n">
        <v>0.061618178085113</v>
      </c>
      <c r="P17" s="35" t="n">
        <v>0.0722252010352824</v>
      </c>
      <c r="Q17" s="35" t="n">
        <v>0.0844937209016377</v>
      </c>
      <c r="R17" s="35" t="n">
        <v>0.0986246973975509</v>
      </c>
      <c r="S17" s="35" t="n">
        <v>0.11482257441516</v>
      </c>
      <c r="T17" s="35" t="n">
        <v>0.133287369369483</v>
      </c>
      <c r="U17" s="35" t="n">
        <v>0.154204234067179</v>
      </c>
      <c r="V17" s="35" t="n">
        <v>0.177730476935663</v>
      </c>
      <c r="W17" s="35" t="n">
        <v>0.203980383415252</v>
      </c>
      <c r="X17" s="35" t="n">
        <v>0.2330086403955</v>
      </c>
      <c r="Y17" s="35" t="n">
        <v>0.264793720998469</v>
      </c>
      <c r="Z17" s="35" t="n">
        <v>0.29922312678724</v>
      </c>
      <c r="AA17" s="35" t="n">
        <v>0.336082774279587</v>
      </c>
      <c r="AB17" s="35" t="n">
        <v>0.375052882061362</v>
      </c>
      <c r="AC17" s="35" t="n">
        <v>0.415712315555581</v>
      </c>
      <c r="AD17" s="35" t="n">
        <v>0.457552419163819</v>
      </c>
      <c r="AE17" s="35" t="n">
        <v>0.500000000000001</v>
      </c>
      <c r="AF17" s="35" t="n">
        <v>0.542447580836183</v>
      </c>
      <c r="AG17" s="35" t="n">
        <v>0.58428768444442</v>
      </c>
      <c r="AH17" s="35" t="n">
        <v>0.62494711793864</v>
      </c>
      <c r="AI17" s="35" t="n">
        <v>0.663917225720415</v>
      </c>
      <c r="AJ17" s="35" t="n">
        <v>0.700776873212761</v>
      </c>
      <c r="AK17" s="35" t="n">
        <v>0.735206279001532</v>
      </c>
      <c r="AL17" s="35" t="n">
        <v>0.766991359604501</v>
      </c>
      <c r="AM17" s="35" t="n">
        <v>0.796019616584749</v>
      </c>
      <c r="AN17" s="35" t="n">
        <v>0.822269523064338</v>
      </c>
      <c r="AO17" s="35" t="n">
        <v>0.845795765932822</v>
      </c>
      <c r="AP17" s="35" t="n">
        <v>0.866712630630517</v>
      </c>
      <c r="AQ17" s="35" t="n">
        <v>0.88517742558484</v>
      </c>
      <c r="AR17" s="35" t="n">
        <v>0.90137530260245</v>
      </c>
      <c r="AS17" s="35" t="n">
        <v>0.915506279098363</v>
      </c>
      <c r="AT17" s="35" t="n">
        <v>0.927774798964718</v>
      </c>
      <c r="AU17" s="35" t="n">
        <v>0.938381821914887</v>
      </c>
      <c r="AV17" s="35" t="n">
        <v>0.947519209339572</v>
      </c>
      <c r="AW17" s="35" t="n">
        <v>0.955366059157079</v>
      </c>
      <c r="AX17" s="35" t="n">
        <v>0.962086605259881</v>
      </c>
      <c r="AY17" s="35" t="n">
        <v>0.967829311572104</v>
      </c>
      <c r="AZ17" s="35" t="n">
        <v>0.972726833781707</v>
      </c>
      <c r="BA17" s="35" t="n">
        <v>0.976896576992244</v>
      </c>
      <c r="BB17" s="35" t="n">
        <v>0.980441634118743</v>
      </c>
      <c r="BC17" s="35" t="n">
        <v>0.983451941693612</v>
      </c>
      <c r="BD17" s="35" t="n">
        <v>0.986005533980572</v>
      </c>
      <c r="BE17" s="35" t="n">
        <v>0.988169812142521</v>
      </c>
      <c r="BF17" s="35" t="n">
        <v>0.990002773102976</v>
      </c>
      <c r="BG17" s="35" t="n">
        <v>0.991554163698843</v>
      </c>
      <c r="BH17" s="35" t="n">
        <v>0.992866540963262</v>
      </c>
      <c r="BI17" s="35" t="n">
        <v>0.993976230097405</v>
      </c>
      <c r="BJ17" s="35" t="n">
        <v>0.99491417895219</v>
      </c>
      <c r="BK17" s="36" t="n">
        <v>0.995706712532598</v>
      </c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 t="n">
        <v>0.997419015390063</v>
      </c>
      <c r="D23" s="31" t="n">
        <v>0.996941599118463</v>
      </c>
      <c r="E23" s="31" t="n">
        <v>0.996376193868744</v>
      </c>
      <c r="F23" s="31" t="n">
        <v>0.995706712532598</v>
      </c>
      <c r="G23" s="31" t="n">
        <v>0.99491417895219</v>
      </c>
      <c r="H23" s="31" t="n">
        <v>0.993976230097405</v>
      </c>
      <c r="I23" s="31" t="n">
        <v>0.992866540963262</v>
      </c>
      <c r="J23" s="31" t="n">
        <v>0.991554163698843</v>
      </c>
      <c r="K23" s="31" t="n">
        <v>0.990002773102976</v>
      </c>
      <c r="L23" s="31" t="n">
        <v>0.988169812142521</v>
      </c>
      <c r="M23" s="31" t="n">
        <v>0.986005533980572</v>
      </c>
      <c r="N23" s="31" t="n">
        <v>0.983451941693612</v>
      </c>
      <c r="O23" s="31" t="n">
        <v>0.980441634118743</v>
      </c>
      <c r="P23" s="31" t="n">
        <v>0.976896576992244</v>
      </c>
      <c r="Q23" s="31" t="n">
        <v>0.972726833781706</v>
      </c>
      <c r="R23" s="31" t="n">
        <v>0.967829311572104</v>
      </c>
      <c r="S23" s="31" t="n">
        <v>0.96208660525988</v>
      </c>
      <c r="T23" s="31" t="n">
        <v>0.955366059157079</v>
      </c>
      <c r="U23" s="31" t="n">
        <v>0.947519209339572</v>
      </c>
      <c r="V23" s="31" t="n">
        <v>0.938381821914887</v>
      </c>
      <c r="W23" s="31" t="n">
        <v>0.927774798964718</v>
      </c>
      <c r="X23" s="31" t="n">
        <v>0.915506279098362</v>
      </c>
      <c r="Y23" s="31" t="n">
        <v>0.901375302602449</v>
      </c>
      <c r="Z23" s="31" t="n">
        <v>0.88517742558484</v>
      </c>
      <c r="AA23" s="31" t="n">
        <v>0.866712630630517</v>
      </c>
      <c r="AB23" s="31" t="n">
        <v>0.845795765932821</v>
      </c>
      <c r="AC23" s="31" t="n">
        <v>0.822269523064337</v>
      </c>
      <c r="AD23" s="31" t="n">
        <v>0.796019616584748</v>
      </c>
      <c r="AE23" s="31" t="n">
        <v>0.7669913596045</v>
      </c>
      <c r="AF23" s="31" t="n">
        <v>0.735206279001531</v>
      </c>
      <c r="AG23" s="31" t="n">
        <v>0.70077687321276</v>
      </c>
      <c r="AH23" s="31" t="n">
        <v>0.663917225720413</v>
      </c>
      <c r="AI23" s="31" t="n">
        <v>0.624947117938638</v>
      </c>
      <c r="AJ23" s="31" t="n">
        <v>0.584287684444419</v>
      </c>
      <c r="AK23" s="31" t="n">
        <v>0.542447580836181</v>
      </c>
      <c r="AL23" s="31" t="n">
        <v>0.499999999999999</v>
      </c>
      <c r="AM23" s="31" t="n">
        <v>0.457552419163818</v>
      </c>
      <c r="AN23" s="31" t="n">
        <v>0.41571231555558</v>
      </c>
      <c r="AO23" s="31" t="n">
        <v>0.37505288206136</v>
      </c>
      <c r="AP23" s="31" t="n">
        <v>0.336082774279586</v>
      </c>
      <c r="AQ23" s="31" t="n">
        <v>0.299223126787239</v>
      </c>
      <c r="AR23" s="31" t="n">
        <v>0.264793720998468</v>
      </c>
      <c r="AS23" s="31" t="n">
        <v>0.233008640395499</v>
      </c>
      <c r="AT23" s="31" t="n">
        <v>0.203980383415251</v>
      </c>
      <c r="AU23" s="31" t="n">
        <v>0.177730476935662</v>
      </c>
      <c r="AV23" s="31" t="n">
        <v>0.154204234067178</v>
      </c>
      <c r="AW23" s="31" t="n">
        <v>0.133287369369483</v>
      </c>
      <c r="AX23" s="31" t="n">
        <v>0.114822574415159</v>
      </c>
      <c r="AY23" s="31" t="n">
        <v>0.0986246973975503</v>
      </c>
      <c r="AZ23" s="31" t="n">
        <v>0.0844937209016372</v>
      </c>
      <c r="BA23" s="31" t="n">
        <v>0.0722252010352821</v>
      </c>
      <c r="BB23" s="31" t="n">
        <v>0.0616181780851126</v>
      </c>
      <c r="BC23" s="31" t="n">
        <v>0.0524807906604281</v>
      </c>
      <c r="BD23" s="31" t="n">
        <v>0.0446339408429212</v>
      </c>
      <c r="BE23" s="31" t="n">
        <v>0.0379133947401195</v>
      </c>
      <c r="BF23" s="31" t="n">
        <v>0.0321706884278958</v>
      </c>
      <c r="BG23" s="31" t="n">
        <v>0.0272731662182933</v>
      </c>
      <c r="BH23" s="31" t="n">
        <v>0.0231034230077556</v>
      </c>
      <c r="BI23" s="31" t="n">
        <v>0.0195583658812569</v>
      </c>
      <c r="BJ23" s="31" t="n">
        <v>0.0165480583063884</v>
      </c>
      <c r="BK23" s="32" t="n">
        <v>0.013994466019428</v>
      </c>
    </row>
    <row r="24" s="43" customFormat="true" ht="13.2" hidden="false" customHeight="false" outlineLevel="0" collapsed="false">
      <c r="A24" s="9"/>
      <c r="B24" s="33" t="n">
        <v>1</v>
      </c>
      <c r="C24" s="34" t="n">
        <v>0.00179548124152469</v>
      </c>
      <c r="D24" s="35" t="n">
        <v>0.00212728940115628</v>
      </c>
      <c r="E24" s="35" t="n">
        <v>0.00252012509636124</v>
      </c>
      <c r="F24" s="35" t="n">
        <v>0.00298509520702204</v>
      </c>
      <c r="G24" s="35" t="n">
        <v>0.00353528061697062</v>
      </c>
      <c r="H24" s="35" t="n">
        <v>0.00418606788736921</v>
      </c>
      <c r="I24" s="35" t="n">
        <v>0.00495552884239761</v>
      </c>
      <c r="J24" s="35" t="n">
        <v>0.00586485169121981</v>
      </c>
      <c r="K24" s="35" t="n">
        <v>0.00693882601548675</v>
      </c>
      <c r="L24" s="35" t="n">
        <v>0.00820638172622245</v>
      </c>
      <c r="M24" s="35" t="n">
        <v>0.00970117855202622</v>
      </c>
      <c r="N24" s="35" t="n">
        <v>0.0114622372585783</v>
      </c>
      <c r="O24" s="35" t="n">
        <v>0.0135345959786617</v>
      </c>
      <c r="P24" s="35" t="n">
        <v>0.0159699639710172</v>
      </c>
      <c r="Q24" s="35" t="n">
        <v>0.0188273299171365</v>
      </c>
      <c r="R24" s="35" t="n">
        <v>0.022173461530872</v>
      </c>
      <c r="S24" s="35" t="n">
        <v>0.0260832068826407</v>
      </c>
      <c r="T24" s="35" t="n">
        <v>0.0306394748234934</v>
      </c>
      <c r="U24" s="35" t="n">
        <v>0.0359327323540399</v>
      </c>
      <c r="V24" s="35" t="n">
        <v>0.0420598122038559</v>
      </c>
      <c r="W24" s="35" t="n">
        <v>0.0491217780275268</v>
      </c>
      <c r="X24" s="35" t="n">
        <v>0.0572205546833442</v>
      </c>
      <c r="Y24" s="35" t="n">
        <v>0.0664540089696549</v>
      </c>
      <c r="Z24" s="35" t="n">
        <v>0.0769091796750404</v>
      </c>
      <c r="AA24" s="35" t="n">
        <v>0.088653428526562</v>
      </c>
      <c r="AB24" s="35" t="n">
        <v>0.101723443406751</v>
      </c>
      <c r="AC24" s="35" t="n">
        <v>0.11611229885055</v>
      </c>
      <c r="AD24" s="35" t="n">
        <v>0.13175518237997</v>
      </c>
      <c r="AE24" s="35" t="n">
        <v>0.148514919493863</v>
      </c>
      <c r="AF24" s="35" t="n">
        <v>0.166169023600918</v>
      </c>
      <c r="AG24" s="35" t="n">
        <v>0.18440055237208</v>
      </c>
      <c r="AH24" s="35" t="n">
        <v>0.202795404910103</v>
      </c>
      <c r="AI24" s="35" t="n">
        <v>0.220848647994183</v>
      </c>
      <c r="AJ24" s="35" t="n">
        <v>0.237981838619918</v>
      </c>
      <c r="AK24" s="35" t="n">
        <v>0.253572035748567</v>
      </c>
      <c r="AL24" s="35" t="n">
        <v>0.2669913596045</v>
      </c>
      <c r="AM24" s="35" t="n">
        <v>0.277653859837714</v>
      </c>
      <c r="AN24" s="35" t="n">
        <v>0.28506455765718</v>
      </c>
      <c r="AO24" s="35" t="n">
        <v>0.288864343659053</v>
      </c>
      <c r="AP24" s="35" t="n">
        <v>0.288864343659053</v>
      </c>
      <c r="AQ24" s="35" t="n">
        <v>0.28506455765718</v>
      </c>
      <c r="AR24" s="35" t="n">
        <v>0.277653859837714</v>
      </c>
      <c r="AS24" s="35" t="n">
        <v>0.2669913596045</v>
      </c>
      <c r="AT24" s="35" t="n">
        <v>0.253572035748566</v>
      </c>
      <c r="AU24" s="35" t="n">
        <v>0.237981838619917</v>
      </c>
      <c r="AV24" s="35" t="n">
        <v>0.220848647994182</v>
      </c>
      <c r="AW24" s="35" t="n">
        <v>0.202795404910103</v>
      </c>
      <c r="AX24" s="35" t="n">
        <v>0.18440055237208</v>
      </c>
      <c r="AY24" s="35" t="n">
        <v>0.166169023600917</v>
      </c>
      <c r="AZ24" s="35" t="n">
        <v>0.148514919493862</v>
      </c>
      <c r="BA24" s="35" t="n">
        <v>0.131755182379969</v>
      </c>
      <c r="BB24" s="35" t="n">
        <v>0.116112298850549</v>
      </c>
      <c r="BC24" s="35" t="n">
        <v>0.10172344340675</v>
      </c>
      <c r="BD24" s="35" t="n">
        <v>0.0886534285265616</v>
      </c>
      <c r="BE24" s="35" t="n">
        <v>0.07690917967504</v>
      </c>
      <c r="BF24" s="35" t="n">
        <v>0.0664540089696545</v>
      </c>
      <c r="BG24" s="35" t="n">
        <v>0.0572205546833439</v>
      </c>
      <c r="BH24" s="35" t="n">
        <v>0.0491217780275264</v>
      </c>
      <c r="BI24" s="35" t="n">
        <v>0.0420598122038556</v>
      </c>
      <c r="BJ24" s="35" t="n">
        <v>0.0359327323540397</v>
      </c>
      <c r="BK24" s="36" t="n">
        <v>0.0306394748234931</v>
      </c>
    </row>
    <row r="25" s="43" customFormat="true" ht="13.2" hidden="false" customHeight="false" outlineLevel="0" collapsed="false">
      <c r="A25" s="9"/>
      <c r="B25" s="33" t="n">
        <v>2</v>
      </c>
      <c r="C25" s="34" t="n">
        <v>0.000449952035029201</v>
      </c>
      <c r="D25" s="35" t="n">
        <v>0.0005333260686348</v>
      </c>
      <c r="E25" s="35" t="n">
        <v>0.000632124551380944</v>
      </c>
      <c r="F25" s="35" t="n">
        <v>0.000749191182944047</v>
      </c>
      <c r="G25" s="35" t="n">
        <v>0.000887889940149101</v>
      </c>
      <c r="H25" s="35" t="n">
        <v>0.00105219864681363</v>
      </c>
      <c r="I25" s="35" t="n">
        <v>0.00124681871395997</v>
      </c>
      <c r="J25" s="35" t="n">
        <v>0.00147730357504191</v>
      </c>
      <c r="K25" s="35" t="n">
        <v>0.00175020862115742</v>
      </c>
      <c r="L25" s="35" t="n">
        <v>0.00207326570041687</v>
      </c>
      <c r="M25" s="35" t="n">
        <v>0.00245558545217572</v>
      </c>
      <c r="N25" s="35" t="n">
        <v>0.00290789085346937</v>
      </c>
      <c r="O25" s="35" t="n">
        <v>0.00344278529265815</v>
      </c>
      <c r="P25" s="35" t="n">
        <v>0.0040750581552013</v>
      </c>
      <c r="Q25" s="35" t="n">
        <v>0.0048220301699005</v>
      </c>
      <c r="R25" s="35" t="n">
        <v>0.00570393942962213</v>
      </c>
      <c r="S25" s="35" t="n">
        <v>0.0067443668096687</v>
      </c>
      <c r="T25" s="35" t="n">
        <v>0.00797069611683273</v>
      </c>
      <c r="U25" s="35" t="n">
        <v>0.00941459926965005</v>
      </c>
      <c r="V25" s="35" t="n">
        <v>0.0111125295801001</v>
      </c>
      <c r="W25" s="35" t="n">
        <v>0.0131061961107317</v>
      </c>
      <c r="X25" s="35" t="n">
        <v>0.0154429783608146</v>
      </c>
      <c r="Y25" s="35" t="n">
        <v>0.0181762224084679</v>
      </c>
      <c r="Z25" s="35" t="n">
        <v>0.0213653364337311</v>
      </c>
      <c r="AA25" s="35" t="n">
        <v>0.0250755749616644</v>
      </c>
      <c r="AB25" s="35" t="n">
        <v>0.0293773676526727</v>
      </c>
      <c r="AC25" s="35" t="n">
        <v>0.0343450118668194</v>
      </c>
      <c r="AD25" s="35" t="n">
        <v>0.0400545126073865</v>
      </c>
      <c r="AE25" s="35" t="n">
        <v>0.0465803261615181</v>
      </c>
      <c r="AF25" s="35" t="n">
        <v>0.0539907565546295</v>
      </c>
      <c r="AG25" s="35" t="n">
        <v>0.0623417837547317</v>
      </c>
      <c r="AH25" s="35" t="n">
        <v>0.0716691912843705</v>
      </c>
      <c r="AI25" s="35" t="n">
        <v>0.0819790330318966</v>
      </c>
      <c r="AJ25" s="35" t="n">
        <v>0.0932367560340252</v>
      </c>
      <c r="AK25" s="35" t="n">
        <v>0.105355686017701</v>
      </c>
      <c r="AL25" s="35" t="n">
        <v>0.11818606598034</v>
      </c>
      <c r="AM25" s="35" t="n">
        <v>0.131506351628985</v>
      </c>
      <c r="AN25" s="35" t="n">
        <v>0.145018892720061</v>
      </c>
      <c r="AO25" s="35" t="n">
        <v>0.158352297343924</v>
      </c>
      <c r="AP25" s="35" t="n">
        <v>0.17107249864611</v>
      </c>
      <c r="AQ25" s="35" t="n">
        <v>0.182703675160081</v>
      </c>
      <c r="AR25" s="35" t="n">
        <v>0.19275869816535</v>
      </c>
      <c r="AS25" s="35" t="n">
        <v>0.20077687321276</v>
      </c>
      <c r="AT25" s="35" t="n">
        <v>0.206364806556596</v>
      </c>
      <c r="AU25" s="35" t="n">
        <v>0.209234802383059</v>
      </c>
      <c r="AV25" s="35" t="n">
        <v>0.209234802383059</v>
      </c>
      <c r="AW25" s="35" t="n">
        <v>0.206364806556596</v>
      </c>
      <c r="AX25" s="35" t="n">
        <v>0.20077687321276</v>
      </c>
      <c r="AY25" s="35" t="n">
        <v>0.19275869816535</v>
      </c>
      <c r="AZ25" s="35" t="n">
        <v>0.18270367516008</v>
      </c>
      <c r="BA25" s="35" t="n">
        <v>0.171072498646109</v>
      </c>
      <c r="BB25" s="35" t="n">
        <v>0.158352297343923</v>
      </c>
      <c r="BC25" s="35" t="n">
        <v>0.145018892720061</v>
      </c>
      <c r="BD25" s="35" t="n">
        <v>0.131506351628985</v>
      </c>
      <c r="BE25" s="35" t="n">
        <v>0.11818606598034</v>
      </c>
      <c r="BF25" s="35" t="n">
        <v>0.105355686017701</v>
      </c>
      <c r="BG25" s="35" t="n">
        <v>0.0932367560340247</v>
      </c>
      <c r="BH25" s="35" t="n">
        <v>0.0819790330318961</v>
      </c>
      <c r="BI25" s="35" t="n">
        <v>0.0716691912843701</v>
      </c>
      <c r="BJ25" s="35" t="n">
        <v>0.0623417837547312</v>
      </c>
      <c r="BK25" s="36" t="n">
        <v>0.0539907565546292</v>
      </c>
    </row>
    <row r="26" s="43" customFormat="true" ht="13.2" hidden="false" customHeight="false" outlineLevel="0" collapsed="false">
      <c r="A26" s="9"/>
      <c r="B26" s="33" t="n">
        <v>3</v>
      </c>
      <c r="C26" s="34" t="n">
        <v>0.000335551333383287</v>
      </c>
      <c r="D26" s="35" t="n">
        <v>0.000397785411746131</v>
      </c>
      <c r="E26" s="35" t="n">
        <v>0.000471556483514322</v>
      </c>
      <c r="F26" s="35" t="n">
        <v>0.000559001077435743</v>
      </c>
      <c r="G26" s="35" t="n">
        <v>0.000662650490690533</v>
      </c>
      <c r="H26" s="35" t="n">
        <v>0.000785503368412488</v>
      </c>
      <c r="I26" s="35" t="n">
        <v>0.000931111480380932</v>
      </c>
      <c r="J26" s="35" t="n">
        <v>0.00110368103489527</v>
      </c>
      <c r="K26" s="35" t="n">
        <v>0.00130819226037979</v>
      </c>
      <c r="L26" s="35" t="n">
        <v>0.00155054043083964</v>
      </c>
      <c r="M26" s="35" t="n">
        <v>0.00183770201522612</v>
      </c>
      <c r="N26" s="35" t="n">
        <v>0.0021779301943409</v>
      </c>
      <c r="O26" s="35" t="n">
        <v>0.00258098460993718</v>
      </c>
      <c r="P26" s="35" t="n">
        <v>0.00305840088153722</v>
      </c>
      <c r="Q26" s="35" t="n">
        <v>0.00362380613125651</v>
      </c>
      <c r="R26" s="35" t="n">
        <v>0.00429328746740184</v>
      </c>
      <c r="S26" s="35" t="n">
        <v>0.00508582104781027</v>
      </c>
      <c r="T26" s="35" t="n">
        <v>0.00602376990259534</v>
      </c>
      <c r="U26" s="35" t="n">
        <v>0.00713345903673852</v>
      </c>
      <c r="V26" s="35" t="n">
        <v>0.00844583630115701</v>
      </c>
      <c r="W26" s="35" t="n">
        <v>0.00999722689702398</v>
      </c>
      <c r="X26" s="35" t="n">
        <v>0.011830187857479</v>
      </c>
      <c r="Y26" s="35" t="n">
        <v>0.0139944660194281</v>
      </c>
      <c r="Z26" s="35" t="n">
        <v>0.0165480583063886</v>
      </c>
      <c r="AA26" s="35" t="n">
        <v>0.0195583658812571</v>
      </c>
      <c r="AB26" s="35" t="n">
        <v>0.0231034230077557</v>
      </c>
      <c r="AC26" s="35" t="n">
        <v>0.0272731662182936</v>
      </c>
      <c r="AD26" s="35" t="n">
        <v>0.032170688427896</v>
      </c>
      <c r="AE26" s="35" t="n">
        <v>0.0379133947401197</v>
      </c>
      <c r="AF26" s="35" t="n">
        <v>0.0446339408429214</v>
      </c>
      <c r="AG26" s="35" t="n">
        <v>0.0524807906604285</v>
      </c>
      <c r="AH26" s="35" t="n">
        <v>0.061618178085113</v>
      </c>
      <c r="AI26" s="35" t="n">
        <v>0.0722252010352825</v>
      </c>
      <c r="AJ26" s="35" t="n">
        <v>0.0844937209016378</v>
      </c>
      <c r="AK26" s="35" t="n">
        <v>0.098624697397551</v>
      </c>
      <c r="AL26" s="35" t="n">
        <v>0.11482257441516</v>
      </c>
      <c r="AM26" s="35" t="n">
        <v>0.133287369369483</v>
      </c>
      <c r="AN26" s="35" t="n">
        <v>0.154204234067179</v>
      </c>
      <c r="AO26" s="35" t="n">
        <v>0.177730476935663</v>
      </c>
      <c r="AP26" s="35" t="n">
        <v>0.203980383415252</v>
      </c>
      <c r="AQ26" s="35" t="n">
        <v>0.2330086403955</v>
      </c>
      <c r="AR26" s="35" t="n">
        <v>0.264793720998469</v>
      </c>
      <c r="AS26" s="35" t="n">
        <v>0.29922312678724</v>
      </c>
      <c r="AT26" s="35" t="n">
        <v>0.336082774279587</v>
      </c>
      <c r="AU26" s="35" t="n">
        <v>0.375052882061362</v>
      </c>
      <c r="AV26" s="35" t="n">
        <v>0.415712315555581</v>
      </c>
      <c r="AW26" s="35" t="n">
        <v>0.457552419163819</v>
      </c>
      <c r="AX26" s="35" t="n">
        <v>0.500000000000001</v>
      </c>
      <c r="AY26" s="35" t="n">
        <v>0.542447580836183</v>
      </c>
      <c r="AZ26" s="35" t="n">
        <v>0.584287684444421</v>
      </c>
      <c r="BA26" s="35" t="n">
        <v>0.62494711793864</v>
      </c>
      <c r="BB26" s="35" t="n">
        <v>0.663917225720415</v>
      </c>
      <c r="BC26" s="35" t="n">
        <v>0.700776873212761</v>
      </c>
      <c r="BD26" s="35" t="n">
        <v>0.735206279001533</v>
      </c>
      <c r="BE26" s="35" t="n">
        <v>0.766991359604501</v>
      </c>
      <c r="BF26" s="35" t="n">
        <v>0.796019616584749</v>
      </c>
      <c r="BG26" s="35" t="n">
        <v>0.822269523064338</v>
      </c>
      <c r="BH26" s="35" t="n">
        <v>0.845795765932822</v>
      </c>
      <c r="BI26" s="35" t="n">
        <v>0.866712630630517</v>
      </c>
      <c r="BJ26" s="35" t="n">
        <v>0.885177425584841</v>
      </c>
      <c r="BK26" s="36" t="n">
        <v>0.90137530260245</v>
      </c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 t="n">
        <v>0.960179561516403</v>
      </c>
      <c r="D30" s="31" t="n">
        <v>0.952371324537893</v>
      </c>
      <c r="E30" s="31" t="n">
        <v>0.943122695987337</v>
      </c>
      <c r="F30" s="31" t="n">
        <v>0.932205992109745</v>
      </c>
      <c r="G30" s="31" t="n">
        <v>0.919373123423693</v>
      </c>
      <c r="H30" s="31" t="n">
        <v>0.904360314088628</v>
      </c>
      <c r="I30" s="31" t="n">
        <v>0.886896002321979</v>
      </c>
      <c r="J30" s="31" t="n">
        <v>0.866712630630517</v>
      </c>
      <c r="K30" s="31" t="n">
        <v>0.843562839666889</v>
      </c>
      <c r="L30" s="31" t="n">
        <v>0.817240150452557</v>
      </c>
      <c r="M30" s="31" t="n">
        <v>0.787603503388179</v>
      </c>
      <c r="N30" s="31" t="n">
        <v>0.754604022941123</v>
      </c>
      <c r="O30" s="31" t="n">
        <v>0.718311202863804</v>
      </c>
      <c r="P30" s="31" t="n">
        <v>0.678934607823608</v>
      </c>
      <c r="Q30" s="31" t="n">
        <v>0.636836545181025</v>
      </c>
      <c r="R30" s="31" t="n">
        <v>0.592531401717019</v>
      </c>
      <c r="S30" s="31" t="n">
        <v>0.54666876272435</v>
      </c>
      <c r="T30" s="31" t="n">
        <v>0.499999999999999</v>
      </c>
      <c r="U30" s="31" t="n">
        <v>0.453331237275649</v>
      </c>
      <c r="V30" s="31" t="n">
        <v>0.40746859828298</v>
      </c>
      <c r="W30" s="31" t="n">
        <v>0.363163454818974</v>
      </c>
      <c r="X30" s="31" t="n">
        <v>0.321065392176391</v>
      </c>
      <c r="Y30" s="31" t="n">
        <v>0.281688797136195</v>
      </c>
      <c r="Z30" s="31" t="n">
        <v>0.245395977058876</v>
      </c>
      <c r="AA30" s="31" t="n">
        <v>0.21239649661182</v>
      </c>
      <c r="AB30" s="31" t="n">
        <v>0.182759849547442</v>
      </c>
      <c r="AC30" s="31" t="n">
        <v>0.156437160333111</v>
      </c>
      <c r="AD30" s="31" t="n">
        <v>0.133287369369483</v>
      </c>
      <c r="AE30" s="31" t="n">
        <v>0.11310399767802</v>
      </c>
      <c r="AF30" s="31" t="n">
        <v>0.0956396859113717</v>
      </c>
      <c r="AG30" s="31" t="n">
        <v>0.0806268765763067</v>
      </c>
      <c r="AH30" s="31" t="n">
        <v>0.0677940078902548</v>
      </c>
      <c r="AI30" s="31" t="n">
        <v>0.0568773040126628</v>
      </c>
      <c r="AJ30" s="31" t="n">
        <v>0.0476286754621071</v>
      </c>
      <c r="AK30" s="31" t="n">
        <v>0.0398204384835965</v>
      </c>
      <c r="AL30" s="31" t="n">
        <v>0.0332475945031489</v>
      </c>
      <c r="AM30" s="31" t="n">
        <v>0.0277283469053153</v>
      </c>
      <c r="AN30" s="31" t="n">
        <v>0.0231034230077556</v>
      </c>
      <c r="AO30" s="31" t="n">
        <v>0.0192346480420847</v>
      </c>
      <c r="AP30" s="31" t="n">
        <v>0.0160031046165191</v>
      </c>
      <c r="AQ30" s="31" t="n">
        <v>0.0133071146893399</v>
      </c>
      <c r="AR30" s="31" t="n">
        <v>0.0110602041683312</v>
      </c>
      <c r="AS30" s="31" t="n">
        <v>0.00918915189424507</v>
      </c>
      <c r="AT30" s="31" t="n">
        <v>0.00763218231820917</v>
      </c>
      <c r="AU30" s="31" t="n">
        <v>0.00633733150352289</v>
      </c>
      <c r="AV30" s="31" t="n">
        <v>0.0052609961715252</v>
      </c>
      <c r="AW30" s="31" t="n">
        <v>0.00436666279314102</v>
      </c>
      <c r="AX30" s="31" t="n">
        <v>0.00362380613125646</v>
      </c>
      <c r="AY30" s="31" t="n">
        <v>0.00300694257426526</v>
      </c>
      <c r="AZ30" s="31" t="n">
        <v>0.0024948218898917</v>
      </c>
      <c r="BA30" s="31" t="n">
        <v>0.00206974082326317</v>
      </c>
      <c r="BB30" s="31" t="n">
        <v>0.00171696267063903</v>
      </c>
      <c r="BC30" s="31" t="n">
        <v>0.0014242281753184</v>
      </c>
      <c r="BD30" s="31" t="n">
        <v>0.00118134454662999</v>
      </c>
      <c r="BE30" s="31" t="n">
        <v>0.000979840924628883</v>
      </c>
      <c r="BF30" s="31" t="n">
        <v>0.000812680096980656</v>
      </c>
      <c r="BG30" s="31" t="n">
        <v>0.000674017660473369</v>
      </c>
      <c r="BH30" s="31" t="n">
        <v>0.000559001077435783</v>
      </c>
      <c r="BI30" s="31" t="n">
        <v>0.0004636021959884</v>
      </c>
      <c r="BJ30" s="31" t="n">
        <v>0.000384477783195614</v>
      </c>
      <c r="BK30" s="32" t="n">
        <v>0.000318853469390312</v>
      </c>
    </row>
    <row r="31" s="43" customFormat="true" ht="13.2" hidden="false" customHeight="false" outlineLevel="0" collapsed="false">
      <c r="A31" s="9"/>
      <c r="B31" s="33" t="n">
        <v>1</v>
      </c>
      <c r="C31" s="34" t="n">
        <v>0.0397167255488681</v>
      </c>
      <c r="D31" s="35" t="n">
        <v>0.0475036114771296</v>
      </c>
      <c r="E31" s="35" t="n">
        <v>0.0567264941679408</v>
      </c>
      <c r="F31" s="35" t="n">
        <v>0.0676121530684072</v>
      </c>
      <c r="G31" s="35" t="n">
        <v>0.0804075874117996</v>
      </c>
      <c r="H31" s="35" t="n">
        <v>0.0953752586799986</v>
      </c>
      <c r="I31" s="35" t="n">
        <v>0.11278514420863</v>
      </c>
      <c r="J31" s="35" t="n">
        <v>0.132902891586288</v>
      </c>
      <c r="K31" s="35" t="n">
        <v>0.155973558137123</v>
      </c>
      <c r="L31" s="35" t="n">
        <v>0.182200848470007</v>
      </c>
      <c r="M31" s="35" t="n">
        <v>0.211722478951348</v>
      </c>
      <c r="N31" s="35" t="n">
        <v>0.244583296961896</v>
      </c>
      <c r="O31" s="35" t="n">
        <v>0.280708956211567</v>
      </c>
      <c r="P31" s="35" t="n">
        <v>0.319884047629762</v>
      </c>
      <c r="Q31" s="35" t="n">
        <v>0.361739226643657</v>
      </c>
      <c r="R31" s="35" t="n">
        <v>0.405751635612342</v>
      </c>
      <c r="S31" s="35" t="n">
        <v>0.451261496452387</v>
      </c>
      <c r="T31" s="35" t="n">
        <v>0.497505178110109</v>
      </c>
      <c r="U31" s="35" t="n">
        <v>0.543661820150086</v>
      </c>
      <c r="V31" s="35" t="n">
        <v>0.588907595585763</v>
      </c>
      <c r="W31" s="35" t="n">
        <v>0.632469882387885</v>
      </c>
      <c r="X31" s="35" t="n">
        <v>0.673673611652084</v>
      </c>
      <c r="Y31" s="35" t="n">
        <v>0.711973871360282</v>
      </c>
      <c r="Z31" s="35" t="n">
        <v>0.746971840622915</v>
      </c>
      <c r="AA31" s="35" t="n">
        <v>0.778414351493935</v>
      </c>
      <c r="AB31" s="35" t="n">
        <v>0.806179946284227</v>
      </c>
      <c r="AC31" s="35" t="n">
        <v>0.830255724977549</v>
      </c>
      <c r="AD31" s="35" t="n">
        <v>0.850709526013998</v>
      </c>
      <c r="AE31" s="35" t="n">
        <v>0.867661354279895</v>
      </c>
      <c r="AF31" s="35" t="n">
        <v>0.881256891080873</v>
      </c>
      <c r="AG31" s="35" t="n">
        <v>0.891644776518378</v>
      </c>
      <c r="AH31" s="35" t="n">
        <v>0.898958397606596</v>
      </c>
      <c r="AI31" s="35" t="n">
        <v>0.903302257503741</v>
      </c>
      <c r="AJ31" s="35" t="n">
        <v>0.904742649075786</v>
      </c>
      <c r="AK31" s="35" t="n">
        <v>0.90330225750374</v>
      </c>
      <c r="AL31" s="35" t="n">
        <v>0.898958397606596</v>
      </c>
      <c r="AM31" s="35" t="n">
        <v>0.891644776518378</v>
      </c>
      <c r="AN31" s="35" t="n">
        <v>0.881256891080872</v>
      </c>
      <c r="AO31" s="35" t="n">
        <v>0.867661354279894</v>
      </c>
      <c r="AP31" s="35" t="n">
        <v>0.850709526013997</v>
      </c>
      <c r="AQ31" s="35" t="n">
        <v>0.830255724977548</v>
      </c>
      <c r="AR31" s="35" t="n">
        <v>0.806179946284226</v>
      </c>
      <c r="AS31" s="35" t="n">
        <v>0.778414351493934</v>
      </c>
      <c r="AT31" s="35" t="n">
        <v>0.746971840622914</v>
      </c>
      <c r="AU31" s="35" t="n">
        <v>0.711973871360281</v>
      </c>
      <c r="AV31" s="35" t="n">
        <v>0.673673611652082</v>
      </c>
      <c r="AW31" s="35" t="n">
        <v>0.632469882387883</v>
      </c>
      <c r="AX31" s="35" t="n">
        <v>0.588907595585762</v>
      </c>
      <c r="AY31" s="35" t="n">
        <v>0.543661820150084</v>
      </c>
      <c r="AZ31" s="35" t="n">
        <v>0.497505178110107</v>
      </c>
      <c r="BA31" s="35" t="n">
        <v>0.451261496452386</v>
      </c>
      <c r="BB31" s="35" t="n">
        <v>0.405751635612341</v>
      </c>
      <c r="BC31" s="35" t="n">
        <v>0.361739226643655</v>
      </c>
      <c r="BD31" s="35" t="n">
        <v>0.319884047629761</v>
      </c>
      <c r="BE31" s="35" t="n">
        <v>0.280708956211566</v>
      </c>
      <c r="BF31" s="35" t="n">
        <v>0.244583296961895</v>
      </c>
      <c r="BG31" s="35" t="n">
        <v>0.211722478951347</v>
      </c>
      <c r="BH31" s="35" t="n">
        <v>0.182200848470006</v>
      </c>
      <c r="BI31" s="35" t="n">
        <v>0.155973558137122</v>
      </c>
      <c r="BJ31" s="35" t="n">
        <v>0.132902891586287</v>
      </c>
      <c r="BK31" s="36" t="n">
        <v>0.11278514420863</v>
      </c>
    </row>
    <row r="32" s="43" customFormat="true" ht="13.2" hidden="false" customHeight="false" outlineLevel="0" collapsed="false">
      <c r="A32" s="9"/>
      <c r="B32" s="33" t="n">
        <v>2</v>
      </c>
      <c r="C32" s="34" t="n">
        <v>0.000103712934728509</v>
      </c>
      <c r="D32" s="35" t="n">
        <v>0.000125063984977703</v>
      </c>
      <c r="E32" s="35" t="n">
        <v>0.000150809844722184</v>
      </c>
      <c r="F32" s="35" t="n">
        <v>0.000181854821847924</v>
      </c>
      <c r="G32" s="35" t="n">
        <v>0.000219289164507446</v>
      </c>
      <c r="H32" s="35" t="n">
        <v>0.000264427231373459</v>
      </c>
      <c r="I32" s="35" t="n">
        <v>0.000318853469390342</v>
      </c>
      <c r="J32" s="35" t="n">
        <v>0.000384477783195593</v>
      </c>
      <c r="K32" s="35" t="n">
        <v>0.000463602195988448</v>
      </c>
      <c r="L32" s="35" t="n">
        <v>0.000559001077435743</v>
      </c>
      <c r="M32" s="35" t="n">
        <v>0.000674017660473374</v>
      </c>
      <c r="N32" s="35" t="n">
        <v>0.000812680096980682</v>
      </c>
      <c r="O32" s="35" t="n">
        <v>0.000979840924628859</v>
      </c>
      <c r="P32" s="35" t="n">
        <v>0.00118134454663005</v>
      </c>
      <c r="Q32" s="35" t="n">
        <v>0.00142422817531841</v>
      </c>
      <c r="R32" s="35" t="n">
        <v>0.00171696267063902</v>
      </c>
      <c r="S32" s="35" t="n">
        <v>0.00206974082326317</v>
      </c>
      <c r="T32" s="35" t="n">
        <v>0.00249482188989172</v>
      </c>
      <c r="U32" s="35" t="n">
        <v>0.00300694257426525</v>
      </c>
      <c r="V32" s="35" t="n">
        <v>0.00362380613125651</v>
      </c>
      <c r="W32" s="35" t="n">
        <v>0.00436666279314108</v>
      </c>
      <c r="X32" s="35" t="n">
        <v>0.00526099617152521</v>
      </c>
      <c r="Y32" s="35" t="n">
        <v>0.00633733150352296</v>
      </c>
      <c r="Z32" s="35" t="n">
        <v>0.00763218231820928</v>
      </c>
      <c r="AA32" s="35" t="n">
        <v>0.00918915189424515</v>
      </c>
      <c r="AB32" s="35" t="n">
        <v>0.0110602041683313</v>
      </c>
      <c r="AC32" s="35" t="n">
        <v>0.01330711468934</v>
      </c>
      <c r="AD32" s="35" t="n">
        <v>0.0160031046165192</v>
      </c>
      <c r="AE32" s="35" t="n">
        <v>0.0192346480420849</v>
      </c>
      <c r="AF32" s="35" t="n">
        <v>0.0231034230077557</v>
      </c>
      <c r="AG32" s="35" t="n">
        <v>0.0277283469053155</v>
      </c>
      <c r="AH32" s="35" t="n">
        <v>0.0332475945031491</v>
      </c>
      <c r="AI32" s="35" t="n">
        <v>0.0398204384835967</v>
      </c>
      <c r="AJ32" s="35" t="n">
        <v>0.0476286754621074</v>
      </c>
      <c r="AK32" s="35" t="n">
        <v>0.0568773040126631</v>
      </c>
      <c r="AL32" s="35" t="n">
        <v>0.0677940078902553</v>
      </c>
      <c r="AM32" s="35" t="n">
        <v>0.0806268765763072</v>
      </c>
      <c r="AN32" s="35" t="n">
        <v>0.0956396859113722</v>
      </c>
      <c r="AO32" s="35" t="n">
        <v>0.113103997678021</v>
      </c>
      <c r="AP32" s="35" t="n">
        <v>0.133287369369483</v>
      </c>
      <c r="AQ32" s="35" t="n">
        <v>0.156437160333112</v>
      </c>
      <c r="AR32" s="35" t="n">
        <v>0.182759849547443</v>
      </c>
      <c r="AS32" s="35" t="n">
        <v>0.212396496611821</v>
      </c>
      <c r="AT32" s="35" t="n">
        <v>0.245395977058877</v>
      </c>
      <c r="AU32" s="35" t="n">
        <v>0.281688797136196</v>
      </c>
      <c r="AV32" s="35" t="n">
        <v>0.321065392176393</v>
      </c>
      <c r="AW32" s="35" t="n">
        <v>0.363163454818976</v>
      </c>
      <c r="AX32" s="35" t="n">
        <v>0.407468598282982</v>
      </c>
      <c r="AY32" s="35" t="n">
        <v>0.453331237275651</v>
      </c>
      <c r="AZ32" s="35" t="n">
        <v>0.500000000000001</v>
      </c>
      <c r="BA32" s="35" t="n">
        <v>0.546668762724351</v>
      </c>
      <c r="BB32" s="35" t="n">
        <v>0.59253140171702</v>
      </c>
      <c r="BC32" s="35" t="n">
        <v>0.636836545181026</v>
      </c>
      <c r="BD32" s="35" t="n">
        <v>0.678934607823609</v>
      </c>
      <c r="BE32" s="35" t="n">
        <v>0.718311202863806</v>
      </c>
      <c r="BF32" s="35" t="n">
        <v>0.754604022941124</v>
      </c>
      <c r="BG32" s="35" t="n">
        <v>0.78760350338818</v>
      </c>
      <c r="BH32" s="35" t="n">
        <v>0.817240150452558</v>
      </c>
      <c r="BI32" s="35" t="n">
        <v>0.843562839666889</v>
      </c>
      <c r="BJ32" s="35" t="n">
        <v>0.866712630630518</v>
      </c>
      <c r="BK32" s="36" t="n">
        <v>0.88689600232198</v>
      </c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 t="n">
        <v>0.754604022941123</v>
      </c>
      <c r="D37" s="31" t="n">
        <v>0.735206279001532</v>
      </c>
      <c r="E37" s="31" t="n">
        <v>0.714854612279399</v>
      </c>
      <c r="F37" s="31" t="n">
        <v>0.69359065171789</v>
      </c>
      <c r="G37" s="31" t="n">
        <v>0.671469739493248</v>
      </c>
      <c r="H37" s="31" t="n">
        <v>0.648561020894742</v>
      </c>
      <c r="I37" s="31" t="n">
        <v>0.624947117938639</v>
      </c>
      <c r="J37" s="31" t="n">
        <v>0.600723355422285</v>
      </c>
      <c r="K37" s="31" t="n">
        <v>0.575996530681031</v>
      </c>
      <c r="L37" s="31" t="n">
        <v>0.550883244307016</v>
      </c>
      <c r="M37" s="31" t="n">
        <v>0.52550783649108</v>
      </c>
      <c r="N37" s="31" t="n">
        <v>0.5</v>
      </c>
      <c r="O37" s="31" t="n">
        <v>0.47449216350892</v>
      </c>
      <c r="P37" s="31" t="n">
        <v>0.449116755692984</v>
      </c>
      <c r="Q37" s="31" t="n">
        <v>0.424003469318969</v>
      </c>
      <c r="R37" s="31" t="n">
        <v>0.399276644577715</v>
      </c>
      <c r="S37" s="31" t="n">
        <v>0.375052882061361</v>
      </c>
      <c r="T37" s="31" t="n">
        <v>0.351438979105257</v>
      </c>
      <c r="U37" s="31" t="n">
        <v>0.328530260506752</v>
      </c>
      <c r="V37" s="31" t="n">
        <v>0.30640934828211</v>
      </c>
      <c r="W37" s="31" t="n">
        <v>0.285145387720601</v>
      </c>
      <c r="X37" s="31" t="n">
        <v>0.264793720998468</v>
      </c>
      <c r="Y37" s="31" t="n">
        <v>0.245395977058876</v>
      </c>
      <c r="Z37" s="31" t="n">
        <v>0.226980528767095</v>
      </c>
      <c r="AA37" s="31" t="n">
        <v>0.209563256243796</v>
      </c>
      <c r="AB37" s="31" t="n">
        <v>0.193148548836276</v>
      </c>
      <c r="AC37" s="31" t="n">
        <v>0.177730476935662</v>
      </c>
      <c r="AD37" s="31" t="n">
        <v>0.163294067931405</v>
      </c>
      <c r="AE37" s="31" t="n">
        <v>0.149816626945908</v>
      </c>
      <c r="AF37" s="31" t="n">
        <v>0.13726905149284</v>
      </c>
      <c r="AG37" s="31" t="n">
        <v>0.125617098807179</v>
      </c>
      <c r="AH37" s="31" t="n">
        <v>0.11482257441516</v>
      </c>
      <c r="AI37" s="31" t="n">
        <v>0.10484441986132</v>
      </c>
      <c r="AJ37" s="31" t="n">
        <v>0.0956396859113718</v>
      </c>
      <c r="AK37" s="31" t="n">
        <v>0.0871643847223149</v>
      </c>
      <c r="AL37" s="31" t="n">
        <v>0.0793742202977124</v>
      </c>
      <c r="AM37" s="31" t="n">
        <v>0.0722252010352822</v>
      </c>
      <c r="AN37" s="31" t="n">
        <v>0.0656741414230112</v>
      </c>
      <c r="AO37" s="31" t="n">
        <v>0.0596790621000454</v>
      </c>
      <c r="AP37" s="31" t="n">
        <v>0.0541994987467399</v>
      </c>
      <c r="AQ37" s="31" t="n">
        <v>0.049196730786516</v>
      </c>
      <c r="AR37" s="31" t="n">
        <v>0.0446339408429213</v>
      </c>
      <c r="AS37" s="31" t="n">
        <v>0.040476315452382</v>
      </c>
      <c r="AT37" s="31" t="n">
        <v>0.036691096817404</v>
      </c>
      <c r="AU37" s="31" t="n">
        <v>0.033247594503149</v>
      </c>
      <c r="AV37" s="31" t="n">
        <v>0.0301171650159567</v>
      </c>
      <c r="AW37" s="31" t="n">
        <v>0.0272731662182935</v>
      </c>
      <c r="AX37" s="31" t="n">
        <v>0.0246908925757312</v>
      </c>
      <c r="AY37" s="31" t="n">
        <v>0.0223474963282431</v>
      </c>
      <c r="AZ37" s="31" t="n">
        <v>0.0202218988489984</v>
      </c>
      <c r="BA37" s="31" t="n">
        <v>0.0182946957087828</v>
      </c>
      <c r="BB37" s="31" t="n">
        <v>0.0165480583063885</v>
      </c>
      <c r="BC37" s="31" t="n">
        <v>0.0149656343534572</v>
      </c>
      <c r="BD37" s="31" t="n">
        <v>0.0135324490118608</v>
      </c>
      <c r="BE37" s="31" t="n">
        <v>0.0122348080664277</v>
      </c>
      <c r="BF37" s="31" t="n">
        <v>0.0110602041683312</v>
      </c>
      <c r="BG37" s="31" t="n">
        <v>0.00999722689702387</v>
      </c>
      <c r="BH37" s="31" t="n">
        <v>0.00903547715363451</v>
      </c>
      <c r="BI37" s="31" t="n">
        <v>0.00816548620896318</v>
      </c>
      <c r="BJ37" s="31" t="n">
        <v>0.00737863957795504</v>
      </c>
      <c r="BK37" s="32" t="n">
        <v>0.00666710577373553</v>
      </c>
    </row>
    <row r="38" s="43" customFormat="true" ht="13.2" hidden="false" customHeight="false" outlineLevel="0" collapsed="false">
      <c r="A38" s="9"/>
      <c r="B38" s="33" t="n">
        <v>1</v>
      </c>
      <c r="C38" s="34" t="n">
        <v>0.212148382555728</v>
      </c>
      <c r="D38" s="35" t="n">
        <v>0.228102624181064</v>
      </c>
      <c r="E38" s="35" t="n">
        <v>0.244669072268219</v>
      </c>
      <c r="F38" s="35" t="n">
        <v>0.261775407439189</v>
      </c>
      <c r="G38" s="35" t="n">
        <v>0.279333529720236</v>
      </c>
      <c r="H38" s="35" t="n">
        <v>0.297239480358518</v>
      </c>
      <c r="I38" s="35" t="n">
        <v>0.315373819961316</v>
      </c>
      <c r="J38" s="35" t="n">
        <v>0.333602503154704</v>
      </c>
      <c r="K38" s="35" t="n">
        <v>0.351778268283687</v>
      </c>
      <c r="L38" s="35" t="n">
        <v>0.369742535395272</v>
      </c>
      <c r="M38" s="35" t="n">
        <v>0.387327778786605</v>
      </c>
      <c r="N38" s="35" t="n">
        <v>0.404360314088628</v>
      </c>
      <c r="O38" s="35" t="n">
        <v>0.42066341662976</v>
      </c>
      <c r="P38" s="35" t="n">
        <v>0.436060669891856</v>
      </c>
      <c r="Q38" s="35" t="n">
        <v>0.450379431873852</v>
      </c>
      <c r="R38" s="35" t="n">
        <v>0.463454303929445</v>
      </c>
      <c r="S38" s="35" t="n">
        <v>0.475130490992731</v>
      </c>
      <c r="T38" s="35" t="n">
        <v>0.485266952963337</v>
      </c>
      <c r="U38" s="35" t="n">
        <v>0.493739262557585</v>
      </c>
      <c r="V38" s="35" t="n">
        <v>0.500442102881613</v>
      </c>
      <c r="W38" s="35" t="n">
        <v>0.505291356035603</v>
      </c>
      <c r="X38" s="35" t="n">
        <v>0.508225750234436</v>
      </c>
      <c r="Y38" s="35" t="n">
        <v>0.509208045882247</v>
      </c>
      <c r="Z38" s="35" t="n">
        <v>0.508225750234436</v>
      </c>
      <c r="AA38" s="35" t="n">
        <v>0.505291356035603</v>
      </c>
      <c r="AB38" s="35" t="n">
        <v>0.500442102881613</v>
      </c>
      <c r="AC38" s="35" t="n">
        <v>0.493739262557585</v>
      </c>
      <c r="AD38" s="35" t="n">
        <v>0.485266952963337</v>
      </c>
      <c r="AE38" s="35" t="n">
        <v>0.475130490992731</v>
      </c>
      <c r="AF38" s="35" t="n">
        <v>0.463454303929445</v>
      </c>
      <c r="AG38" s="35" t="n">
        <v>0.450379431873851</v>
      </c>
      <c r="AH38" s="35" t="n">
        <v>0.436060669891856</v>
      </c>
      <c r="AI38" s="35" t="n">
        <v>0.42066341662976</v>
      </c>
      <c r="AJ38" s="35" t="n">
        <v>0.404360314088628</v>
      </c>
      <c r="AK38" s="35" t="n">
        <v>0.387327778786605</v>
      </c>
      <c r="AL38" s="35" t="n">
        <v>0.369742535395271</v>
      </c>
      <c r="AM38" s="35" t="n">
        <v>0.351778268283687</v>
      </c>
      <c r="AN38" s="35" t="n">
        <v>0.333602503154704</v>
      </c>
      <c r="AO38" s="35" t="n">
        <v>0.315373819961315</v>
      </c>
      <c r="AP38" s="35" t="n">
        <v>0.297239480358517</v>
      </c>
      <c r="AQ38" s="35" t="n">
        <v>0.279333529720236</v>
      </c>
      <c r="AR38" s="35" t="n">
        <v>0.261775407439189</v>
      </c>
      <c r="AS38" s="35" t="n">
        <v>0.244669072268219</v>
      </c>
      <c r="AT38" s="35" t="n">
        <v>0.228102624181064</v>
      </c>
      <c r="AU38" s="35" t="n">
        <v>0.212148382555727</v>
      </c>
      <c r="AV38" s="35" t="n">
        <v>0.196863363751139</v>
      </c>
      <c r="AW38" s="35" t="n">
        <v>0.182290090025502</v>
      </c>
      <c r="AX38" s="35" t="n">
        <v>0.168457656260545</v>
      </c>
      <c r="AY38" s="35" t="n">
        <v>0.155382980607419</v>
      </c>
      <c r="AZ38" s="35" t="n">
        <v>0.143072169082407</v>
      </c>
      <c r="BA38" s="35" t="n">
        <v>0.131521931237125</v>
      </c>
      <c r="BB38" s="35" t="n">
        <v>0.120720993186451</v>
      </c>
      <c r="BC38" s="35" t="n">
        <v>0.110651464453722</v>
      </c>
      <c r="BD38" s="35" t="n">
        <v>0.101290125403299</v>
      </c>
      <c r="BE38" s="35" t="n">
        <v>0.092609611794892</v>
      </c>
      <c r="BF38" s="35" t="n">
        <v>0.0845794817430406</v>
      </c>
      <c r="BG38" s="35" t="n">
        <v>0.0771671578252909</v>
      </c>
      <c r="BH38" s="35" t="n">
        <v>0.0703387431440777</v>
      </c>
      <c r="BI38" s="35" t="n">
        <v>0.0640597148263189</v>
      </c>
      <c r="BJ38" s="35" t="n">
        <v>0.0582955018450561</v>
      </c>
      <c r="BK38" s="36" t="n">
        <v>0.0530119563263097</v>
      </c>
    </row>
    <row r="39" s="43" customFormat="true" ht="13.2" hidden="false" customHeight="false" outlineLevel="0" collapsed="false">
      <c r="A39" s="9"/>
      <c r="B39" s="33" t="n">
        <v>2</v>
      </c>
      <c r="C39" s="34" t="n">
        <v>0.0197151454912882</v>
      </c>
      <c r="D39" s="35" t="n">
        <v>0.0217254624639468</v>
      </c>
      <c r="E39" s="35" t="n">
        <v>0.0239282571459935</v>
      </c>
      <c r="F39" s="35" t="n">
        <v>0.0263392451341385</v>
      </c>
      <c r="G39" s="35" t="n">
        <v>0.0289748319375176</v>
      </c>
      <c r="H39" s="35" t="n">
        <v>0.0318520024184969</v>
      </c>
      <c r="I39" s="35" t="n">
        <v>0.0349881695243141</v>
      </c>
      <c r="J39" s="35" t="n">
        <v>0.0384009752047178</v>
      </c>
      <c r="K39" s="35" t="n">
        <v>0.0421080360193256</v>
      </c>
      <c r="L39" s="35" t="n">
        <v>0.0461266257945636</v>
      </c>
      <c r="M39" s="35" t="n">
        <v>0.0504732879049109</v>
      </c>
      <c r="N39" s="35" t="n">
        <v>0.0551633704589901</v>
      </c>
      <c r="O39" s="35" t="n">
        <v>0.0602104790183987</v>
      </c>
      <c r="P39" s="35" t="n">
        <v>0.0656258436286438</v>
      </c>
      <c r="Q39" s="35" t="n">
        <v>0.0714176000604394</v>
      </c>
      <c r="R39" s="35" t="n">
        <v>0.0775899893927948</v>
      </c>
      <c r="S39" s="35" t="n">
        <v>0.0841424855228967</v>
      </c>
      <c r="T39" s="35" t="n">
        <v>0.0910688668961232</v>
      </c>
      <c r="U39" s="35" t="n">
        <v>0.0983562566379502</v>
      </c>
      <c r="V39" s="35" t="n">
        <v>0.105984164113962</v>
      </c>
      <c r="W39" s="35" t="n">
        <v>0.113923570332424</v>
      </c>
      <c r="X39" s="35" t="n">
        <v>0.122136108905776</v>
      </c>
      <c r="Y39" s="35" t="n">
        <v>0.130573402643717</v>
      </c>
      <c r="Z39" s="35" t="n">
        <v>0.139176622191289</v>
      </c>
      <c r="AA39" s="35" t="n">
        <v>0.147876336227761</v>
      </c>
      <c r="AB39" s="35" t="n">
        <v>0.156592721336203</v>
      </c>
      <c r="AC39" s="35" t="n">
        <v>0.165236192575347</v>
      </c>
      <c r="AD39" s="35" t="n">
        <v>0.173708502169595</v>
      </c>
      <c r="AE39" s="35" t="n">
        <v>0.181904333225084</v>
      </c>
      <c r="AF39" s="35" t="n">
        <v>0.189713388333919</v>
      </c>
      <c r="AG39" s="35" t="n">
        <v>0.197022940551874</v>
      </c>
      <c r="AH39" s="35" t="n">
        <v>0.203720778634108</v>
      </c>
      <c r="AI39" s="35" t="n">
        <v>0.209698442510452</v>
      </c>
      <c r="AJ39" s="35" t="n">
        <v>0.214854612279399</v>
      </c>
      <c r="AK39" s="35" t="n">
        <v>0.21909848820897</v>
      </c>
      <c r="AL39" s="35" t="n">
        <v>0.222352983800264</v>
      </c>
      <c r="AM39" s="35" t="n">
        <v>0.224557551575773</v>
      </c>
      <c r="AN39" s="35" t="n">
        <v>0.225670473360924</v>
      </c>
      <c r="AO39" s="35" t="n">
        <v>0.225670473360924</v>
      </c>
      <c r="AP39" s="35" t="n">
        <v>0.224557551575773</v>
      </c>
      <c r="AQ39" s="35" t="n">
        <v>0.222352983800263</v>
      </c>
      <c r="AR39" s="35" t="n">
        <v>0.21909848820897</v>
      </c>
      <c r="AS39" s="35" t="n">
        <v>0.214854612279399</v>
      </c>
      <c r="AT39" s="35" t="n">
        <v>0.209698442510452</v>
      </c>
      <c r="AU39" s="35" t="n">
        <v>0.203720778634107</v>
      </c>
      <c r="AV39" s="35" t="n">
        <v>0.197022940551873</v>
      </c>
      <c r="AW39" s="35" t="n">
        <v>0.189713388333919</v>
      </c>
      <c r="AX39" s="35" t="n">
        <v>0.181904333225084</v>
      </c>
      <c r="AY39" s="35" t="n">
        <v>0.173708502169595</v>
      </c>
      <c r="AZ39" s="35" t="n">
        <v>0.165236192575347</v>
      </c>
      <c r="BA39" s="35" t="n">
        <v>0.156592721336202</v>
      </c>
      <c r="BB39" s="35" t="n">
        <v>0.147876336227761</v>
      </c>
      <c r="BC39" s="35" t="n">
        <v>0.139176622191289</v>
      </c>
      <c r="BD39" s="35" t="n">
        <v>0.130573402643717</v>
      </c>
      <c r="BE39" s="35" t="n">
        <v>0.122136108905776</v>
      </c>
      <c r="BF39" s="35" t="n">
        <v>0.113923570332424</v>
      </c>
      <c r="BG39" s="35" t="n">
        <v>0.105984164113961</v>
      </c>
      <c r="BH39" s="35" t="n">
        <v>0.0983562566379499</v>
      </c>
      <c r="BI39" s="35" t="n">
        <v>0.0910688668961229</v>
      </c>
      <c r="BJ39" s="35" t="n">
        <v>0.0841424855228964</v>
      </c>
      <c r="BK39" s="36" t="n">
        <v>0.0775899893927945</v>
      </c>
    </row>
    <row r="40" s="43" customFormat="true" ht="13.2" hidden="false" customHeight="false" outlineLevel="0" collapsed="false">
      <c r="A40" s="9"/>
      <c r="B40" s="33" t="n">
        <v>3</v>
      </c>
      <c r="C40" s="34" t="n">
        <v>0.0135324490118608</v>
      </c>
      <c r="D40" s="35" t="n">
        <v>0.0149656343534573</v>
      </c>
      <c r="E40" s="35" t="n">
        <v>0.0165480583063885</v>
      </c>
      <c r="F40" s="35" t="n">
        <v>0.0182946957087829</v>
      </c>
      <c r="G40" s="35" t="n">
        <v>0.0202218988489985</v>
      </c>
      <c r="H40" s="35" t="n">
        <v>0.0223474963282432</v>
      </c>
      <c r="I40" s="35" t="n">
        <v>0.0246908925757313</v>
      </c>
      <c r="J40" s="35" t="n">
        <v>0.0272731662182935</v>
      </c>
      <c r="K40" s="35" t="n">
        <v>0.0301171650159568</v>
      </c>
      <c r="L40" s="35" t="n">
        <v>0.033247594503149</v>
      </c>
      <c r="M40" s="35" t="n">
        <v>0.0366910968174042</v>
      </c>
      <c r="N40" s="35" t="n">
        <v>0.0404763154523821</v>
      </c>
      <c r="O40" s="35" t="n">
        <v>0.0446339408429214</v>
      </c>
      <c r="P40" s="35" t="n">
        <v>0.0491967307865162</v>
      </c>
      <c r="Q40" s="35" t="n">
        <v>0.0541994987467401</v>
      </c>
      <c r="R40" s="35" t="n">
        <v>0.0596790621000455</v>
      </c>
      <c r="S40" s="35" t="n">
        <v>0.0656741414230114</v>
      </c>
      <c r="T40" s="35" t="n">
        <v>0.0722252010352824</v>
      </c>
      <c r="U40" s="35" t="n">
        <v>0.0793742202977126</v>
      </c>
      <c r="V40" s="35" t="n">
        <v>0.0871643847223151</v>
      </c>
      <c r="W40" s="35" t="n">
        <v>0.0956396859113722</v>
      </c>
      <c r="X40" s="35" t="n">
        <v>0.10484441986132</v>
      </c>
      <c r="Y40" s="35" t="n">
        <v>0.11482257441516</v>
      </c>
      <c r="Z40" s="35" t="n">
        <v>0.12561709880718</v>
      </c>
      <c r="AA40" s="35" t="n">
        <v>0.13726905149284</v>
      </c>
      <c r="AB40" s="35" t="n">
        <v>0.149816626945908</v>
      </c>
      <c r="AC40" s="35" t="n">
        <v>0.163294067931406</v>
      </c>
      <c r="AD40" s="35" t="n">
        <v>0.177730476935663</v>
      </c>
      <c r="AE40" s="35" t="n">
        <v>0.193148548836277</v>
      </c>
      <c r="AF40" s="35" t="n">
        <v>0.209563256243796</v>
      </c>
      <c r="AG40" s="35" t="n">
        <v>0.226980528767096</v>
      </c>
      <c r="AH40" s="35" t="n">
        <v>0.245395977058877</v>
      </c>
      <c r="AI40" s="35" t="n">
        <v>0.264793720998468</v>
      </c>
      <c r="AJ40" s="35" t="n">
        <v>0.285145387720601</v>
      </c>
      <c r="AK40" s="35" t="n">
        <v>0.306409348282111</v>
      </c>
      <c r="AL40" s="35" t="n">
        <v>0.328530260506753</v>
      </c>
      <c r="AM40" s="35" t="n">
        <v>0.351438979105258</v>
      </c>
      <c r="AN40" s="35" t="n">
        <v>0.375052882061361</v>
      </c>
      <c r="AO40" s="35" t="n">
        <v>0.399276644577716</v>
      </c>
      <c r="AP40" s="35" t="n">
        <v>0.42400346931897</v>
      </c>
      <c r="AQ40" s="35" t="n">
        <v>0.449116755692985</v>
      </c>
      <c r="AR40" s="35" t="n">
        <v>0.474492163508921</v>
      </c>
      <c r="AS40" s="35" t="n">
        <v>0.5</v>
      </c>
      <c r="AT40" s="35" t="n">
        <v>0.525507836491081</v>
      </c>
      <c r="AU40" s="35" t="n">
        <v>0.550883244307016</v>
      </c>
      <c r="AV40" s="35" t="n">
        <v>0.575996530681031</v>
      </c>
      <c r="AW40" s="35" t="n">
        <v>0.600723355422285</v>
      </c>
      <c r="AX40" s="35" t="n">
        <v>0.62494711793864</v>
      </c>
      <c r="AY40" s="35" t="n">
        <v>0.648561020894743</v>
      </c>
      <c r="AZ40" s="35" t="n">
        <v>0.671469739493248</v>
      </c>
      <c r="BA40" s="35" t="n">
        <v>0.69359065171789</v>
      </c>
      <c r="BB40" s="35" t="n">
        <v>0.714854612279399</v>
      </c>
      <c r="BC40" s="35" t="n">
        <v>0.735206279001532</v>
      </c>
      <c r="BD40" s="35" t="n">
        <v>0.754604022941124</v>
      </c>
      <c r="BE40" s="35" t="n">
        <v>0.773019471232905</v>
      </c>
      <c r="BF40" s="35" t="n">
        <v>0.790436743756205</v>
      </c>
      <c r="BG40" s="35" t="n">
        <v>0.806851451163724</v>
      </c>
      <c r="BH40" s="35" t="n">
        <v>0.822269523064338</v>
      </c>
      <c r="BI40" s="35" t="n">
        <v>0.836705932068595</v>
      </c>
      <c r="BJ40" s="35" t="n">
        <v>0.850183373054093</v>
      </c>
      <c r="BK40" s="36" t="n">
        <v>0.86273094850716</v>
      </c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 t="n">
        <v>0.969882834984043</v>
      </c>
      <c r="D44" s="31" t="n">
        <v>0.963308903182596</v>
      </c>
      <c r="E44" s="31" t="n">
        <v>0.955366059157079</v>
      </c>
      <c r="F44" s="31" t="n">
        <v>0.94580050125326</v>
      </c>
      <c r="G44" s="31" t="n">
        <v>0.934325858576989</v>
      </c>
      <c r="H44" s="31" t="n">
        <v>0.920625779702287</v>
      </c>
      <c r="I44" s="31" t="n">
        <v>0.904360314088628</v>
      </c>
      <c r="J44" s="31" t="n">
        <v>0.88517742558484</v>
      </c>
      <c r="K44" s="31" t="n">
        <v>0.86273094850716</v>
      </c>
      <c r="L44" s="31" t="n">
        <v>0.836705932068594</v>
      </c>
      <c r="M44" s="31" t="n">
        <v>0.806851451163723</v>
      </c>
      <c r="N44" s="31" t="n">
        <v>0.773019471232904</v>
      </c>
      <c r="O44" s="31" t="n">
        <v>0.735206279001532</v>
      </c>
      <c r="P44" s="31" t="n">
        <v>0.693590651717889</v>
      </c>
      <c r="Q44" s="31" t="n">
        <v>0.648561020894742</v>
      </c>
      <c r="R44" s="31" t="n">
        <v>0.600723355422284</v>
      </c>
      <c r="S44" s="31" t="n">
        <v>0.550883244307015</v>
      </c>
      <c r="T44" s="31" t="n">
        <v>0.499999999999999</v>
      </c>
      <c r="U44" s="31" t="n">
        <v>0.449116755692983</v>
      </c>
      <c r="V44" s="31" t="n">
        <v>0.399276644577714</v>
      </c>
      <c r="W44" s="31" t="n">
        <v>0.351438979105257</v>
      </c>
      <c r="X44" s="31" t="n">
        <v>0.30640934828211</v>
      </c>
      <c r="Y44" s="31" t="n">
        <v>0.264793720998467</v>
      </c>
      <c r="Z44" s="31" t="n">
        <v>0.226980528767095</v>
      </c>
      <c r="AA44" s="31" t="n">
        <v>0.193148548836276</v>
      </c>
      <c r="AB44" s="31" t="n">
        <v>0.163294067931405</v>
      </c>
      <c r="AC44" s="31" t="n">
        <v>0.13726905149284</v>
      </c>
      <c r="AD44" s="31" t="n">
        <v>0.11482257441516</v>
      </c>
      <c r="AE44" s="31" t="n">
        <v>0.0956396859113717</v>
      </c>
      <c r="AF44" s="31" t="n">
        <v>0.0793742202977122</v>
      </c>
      <c r="AG44" s="31" t="n">
        <v>0.0656741414230111</v>
      </c>
      <c r="AH44" s="31" t="n">
        <v>0.0541994987467398</v>
      </c>
      <c r="AI44" s="31" t="n">
        <v>0.0446339408429212</v>
      </c>
      <c r="AJ44" s="31" t="n">
        <v>0.036691096817404</v>
      </c>
      <c r="AK44" s="31" t="n">
        <v>0.0301171650159566</v>
      </c>
      <c r="AL44" s="31" t="n">
        <v>0.0246908925757312</v>
      </c>
      <c r="AM44" s="31" t="n">
        <v>0.0202218988489984</v>
      </c>
      <c r="AN44" s="31" t="n">
        <v>0.0165480583063885</v>
      </c>
      <c r="AO44" s="31" t="n">
        <v>0.0135324490118608</v>
      </c>
      <c r="AP44" s="31" t="n">
        <v>0.0110602041683312</v>
      </c>
      <c r="AQ44" s="31" t="n">
        <v>0.00903547715363451</v>
      </c>
      <c r="AR44" s="31" t="n">
        <v>0.00737863957795504</v>
      </c>
      <c r="AS44" s="31" t="n">
        <v>0.00602376990259534</v>
      </c>
      <c r="AT44" s="31" t="n">
        <v>0.00491644989301798</v>
      </c>
      <c r="AU44" s="31" t="n">
        <v>0.00401186150123478</v>
      </c>
      <c r="AV44" s="31" t="n">
        <v>0.00327316284269052</v>
      </c>
      <c r="AW44" s="31" t="n">
        <v>0.00267011513373816</v>
      </c>
      <c r="AX44" s="31" t="n">
        <v>0.00217793019434087</v>
      </c>
      <c r="AY44" s="31" t="n">
        <v>0.00177630860024602</v>
      </c>
      <c r="AZ44" s="31" t="n">
        <v>0.00144864058356864</v>
      </c>
      <c r="BA44" s="31" t="n">
        <v>0.00118134454662999</v>
      </c>
      <c r="BB44" s="31" t="n">
        <v>0.000963321079959556</v>
      </c>
      <c r="BC44" s="31" t="n">
        <v>0.000785503368412432</v>
      </c>
      <c r="BD44" s="31" t="n">
        <v>0.000640487666497713</v>
      </c>
      <c r="BE44" s="31" t="n">
        <v>0.000522230045768679</v>
      </c>
      <c r="BF44" s="31" t="n">
        <v>0.000425797835660546</v>
      </c>
      <c r="BG44" s="31" t="n">
        <v>0.000347166097160345</v>
      </c>
      <c r="BH44" s="31" t="n">
        <v>0.000283051105683052</v>
      </c>
      <c r="BI44" s="31" t="n">
        <v>0.000230774203193507</v>
      </c>
      <c r="BJ44" s="31" t="n">
        <v>0.000188150540495813</v>
      </c>
      <c r="BK44" s="32" t="n">
        <v>0.000153398198951216</v>
      </c>
    </row>
    <row r="45" s="43" customFormat="true" ht="13.2" hidden="false" customHeight="false" outlineLevel="0" collapsed="false">
      <c r="A45" s="9"/>
      <c r="B45" s="33" t="n">
        <v>1</v>
      </c>
      <c r="C45" s="34" t="n">
        <v>0.0252007151229388</v>
      </c>
      <c r="D45" s="35" t="n">
        <v>0.0306673269148088</v>
      </c>
      <c r="E45" s="35" t="n">
        <v>0.0372553012649662</v>
      </c>
      <c r="F45" s="35" t="n">
        <v>0.0451640215931055</v>
      </c>
      <c r="G45" s="35" t="n">
        <v>0.0546139372546801</v>
      </c>
      <c r="H45" s="35" t="n">
        <v>0.0658417712858517</v>
      </c>
      <c r="I45" s="35" t="n">
        <v>0.0790916276049836</v>
      </c>
      <c r="J45" s="35" t="n">
        <v>0.0946006755661615</v>
      </c>
      <c r="K45" s="35" t="n">
        <v>0.112578158917109</v>
      </c>
      <c r="L45" s="35" t="n">
        <v>0.133176902915449</v>
      </c>
      <c r="M45" s="35" t="n">
        <v>0.156457452018873</v>
      </c>
      <c r="N45" s="35" t="n">
        <v>0.182346587924175</v>
      </c>
      <c r="O45" s="35" t="n">
        <v>0.210594222251728</v>
      </c>
      <c r="P45" s="35" t="n">
        <v>0.240735206859099</v>
      </c>
      <c r="Q45" s="35" t="n">
        <v>0.272064758807546</v>
      </c>
      <c r="R45" s="35" t="n">
        <v>0.303636958666344</v>
      </c>
      <c r="S45" s="35" t="n">
        <v>0.334294181277825</v>
      </c>
      <c r="T45" s="35" t="n">
        <v>0.36273094850716</v>
      </c>
      <c r="U45" s="35" t="n">
        <v>0.387589176375611</v>
      </c>
      <c r="V45" s="35" t="n">
        <v>0.407574806586009</v>
      </c>
      <c r="W45" s="35" t="n">
        <v>0.421580492127647</v>
      </c>
      <c r="X45" s="35" t="n">
        <v>0.428796930719422</v>
      </c>
      <c r="Y45" s="35" t="n">
        <v>0.428796930719422</v>
      </c>
      <c r="Z45" s="35" t="n">
        <v>0.421580492127646</v>
      </c>
      <c r="AA45" s="35" t="n">
        <v>0.407574806586008</v>
      </c>
      <c r="AB45" s="35" t="n">
        <v>0.38758917637561</v>
      </c>
      <c r="AC45" s="35" t="n">
        <v>0.36273094850716</v>
      </c>
      <c r="AD45" s="35" t="n">
        <v>0.334294181277824</v>
      </c>
      <c r="AE45" s="35" t="n">
        <v>0.303636958666343</v>
      </c>
      <c r="AF45" s="35" t="n">
        <v>0.272064758807545</v>
      </c>
      <c r="AG45" s="35" t="n">
        <v>0.240735206859098</v>
      </c>
      <c r="AH45" s="35" t="n">
        <v>0.210594222251728</v>
      </c>
      <c r="AI45" s="35" t="n">
        <v>0.182346587924174</v>
      </c>
      <c r="AJ45" s="35" t="n">
        <v>0.156457452018872</v>
      </c>
      <c r="AK45" s="35" t="n">
        <v>0.133176902915448</v>
      </c>
      <c r="AL45" s="35" t="n">
        <v>0.112578158917109</v>
      </c>
      <c r="AM45" s="35" t="n">
        <v>0.0946006755661611</v>
      </c>
      <c r="AN45" s="35" t="n">
        <v>0.0790916276049832</v>
      </c>
      <c r="AO45" s="35" t="n">
        <v>0.0658417712858515</v>
      </c>
      <c r="AP45" s="35" t="n">
        <v>0.0546139372546799</v>
      </c>
      <c r="AQ45" s="35" t="n">
        <v>0.0451640215931053</v>
      </c>
      <c r="AR45" s="35" t="n">
        <v>0.0372553012649661</v>
      </c>
      <c r="AS45" s="35" t="n">
        <v>0.0306673269148087</v>
      </c>
      <c r="AT45" s="35" t="n">
        <v>0.0252007151229386</v>
      </c>
      <c r="AU45" s="35" t="n">
        <v>0.0206790310744964</v>
      </c>
      <c r="AV45" s="35" t="n">
        <v>0.0169487360063079</v>
      </c>
      <c r="AW45" s="35" t="n">
        <v>0.0138779431726503</v>
      </c>
      <c r="AX45" s="35" t="n">
        <v>0.0113545188175199</v>
      </c>
      <c r="AY45" s="35" t="n">
        <v>0.00928389556808518</v>
      </c>
      <c r="AZ45" s="35" t="n">
        <v>0.00758683657006587</v>
      </c>
      <c r="BA45" s="35" t="n">
        <v>0.00619729503132505</v>
      </c>
      <c r="BB45" s="35" t="n">
        <v>0.00506044882263579</v>
      </c>
      <c r="BC45" s="35" t="n">
        <v>0.00413094652460555</v>
      </c>
      <c r="BD45" s="35" t="n">
        <v>0.00337137383473707</v>
      </c>
      <c r="BE45" s="35" t="n">
        <v>0.00275093279692185</v>
      </c>
      <c r="BF45" s="35" t="n">
        <v>0.00224431729807761</v>
      </c>
      <c r="BG45" s="35" t="n">
        <v>0.00183076409718053</v>
      </c>
      <c r="BH45" s="35" t="n">
        <v>0.00149325749456297</v>
      </c>
      <c r="BI45" s="35" t="n">
        <v>0.00121786638037513</v>
      </c>
      <c r="BJ45" s="35" t="n">
        <v>0.000993194006134179</v>
      </c>
      <c r="BK45" s="36" t="n">
        <v>0.00080992288100834</v>
      </c>
    </row>
    <row r="46" s="43" customFormat="true" ht="13.2" hidden="false" customHeight="false" outlineLevel="0" collapsed="false">
      <c r="A46" s="9"/>
      <c r="B46" s="33" t="n">
        <v>2</v>
      </c>
      <c r="C46" s="34" t="n">
        <v>0.00468567568982443</v>
      </c>
      <c r="D46" s="35" t="n">
        <v>0.00574071879691229</v>
      </c>
      <c r="E46" s="35" t="n">
        <v>0.00703147348079473</v>
      </c>
      <c r="F46" s="35" t="n">
        <v>0.00860967931797407</v>
      </c>
      <c r="G46" s="35" t="n">
        <v>0.0105379741225626</v>
      </c>
      <c r="H46" s="35" t="n">
        <v>0.0128919613453631</v>
      </c>
      <c r="I46" s="35" t="n">
        <v>0.0157625549379761</v>
      </c>
      <c r="J46" s="35" t="n">
        <v>0.0192585777690389</v>
      </c>
      <c r="K46" s="35" t="n">
        <v>0.0235095480291013</v>
      </c>
      <c r="L46" s="35" t="n">
        <v>0.0286685244323882</v>
      </c>
      <c r="M46" s="35" t="n">
        <v>0.0349147882171581</v>
      </c>
      <c r="N46" s="35" t="n">
        <v>0.0424560106485805</v>
      </c>
      <c r="O46" s="35" t="n">
        <v>0.051529383613002</v>
      </c>
      <c r="P46" s="35" t="n">
        <v>0.0624009785803209</v>
      </c>
      <c r="Q46" s="35" t="n">
        <v>0.0753623587964779</v>
      </c>
      <c r="R46" s="35" t="n">
        <v>0.0907232360183543</v>
      </c>
      <c r="S46" s="35" t="n">
        <v>0.108798804512565</v>
      </c>
      <c r="T46" s="35" t="n">
        <v>0.129890411914885</v>
      </c>
      <c r="U46" s="35" t="n">
        <v>0.154258590777771</v>
      </c>
      <c r="V46" s="35" t="n">
        <v>0.182088344667946</v>
      </c>
      <c r="W46" s="35" t="n">
        <v>0.213448079755235</v>
      </c>
      <c r="X46" s="35" t="n">
        <v>0.24824566269208</v>
      </c>
      <c r="Y46" s="35" t="n">
        <v>0.286187449433112</v>
      </c>
      <c r="Z46" s="35" t="n">
        <v>0.326748086529527</v>
      </c>
      <c r="AA46" s="35" t="n">
        <v>0.369159479561759</v>
      </c>
      <c r="AB46" s="35" t="n">
        <v>0.412425658875581</v>
      </c>
      <c r="AC46" s="35" t="n">
        <v>0.455366059157079</v>
      </c>
      <c r="AD46" s="35" t="n">
        <v>0.496683745560276</v>
      </c>
      <c r="AE46" s="35" t="n">
        <v>0.535049213999274</v>
      </c>
      <c r="AF46" s="35" t="n">
        <v>0.56918680059703</v>
      </c>
      <c r="AG46" s="35" t="n">
        <v>0.597950965806518</v>
      </c>
      <c r="AH46" s="35" t="n">
        <v>0.620383704586372</v>
      </c>
      <c r="AI46" s="35" t="n">
        <v>0.635750419740064</v>
      </c>
      <c r="AJ46" s="35" t="n">
        <v>0.643557383232318</v>
      </c>
      <c r="AK46" s="35" t="n">
        <v>0.643557383232318</v>
      </c>
      <c r="AL46" s="35" t="n">
        <v>0.635750419740064</v>
      </c>
      <c r="AM46" s="35" t="n">
        <v>0.620383704586372</v>
      </c>
      <c r="AN46" s="35" t="n">
        <v>0.597950965806517</v>
      </c>
      <c r="AO46" s="35" t="n">
        <v>0.56918680059703</v>
      </c>
      <c r="AP46" s="35" t="n">
        <v>0.535049213999273</v>
      </c>
      <c r="AQ46" s="35" t="n">
        <v>0.496683745560275</v>
      </c>
      <c r="AR46" s="35" t="n">
        <v>0.455366059157078</v>
      </c>
      <c r="AS46" s="35" t="n">
        <v>0.412425658875579</v>
      </c>
      <c r="AT46" s="35" t="n">
        <v>0.369159479561758</v>
      </c>
      <c r="AU46" s="35" t="n">
        <v>0.326748086529526</v>
      </c>
      <c r="AV46" s="35" t="n">
        <v>0.286187449433111</v>
      </c>
      <c r="AW46" s="35" t="n">
        <v>0.248245662692079</v>
      </c>
      <c r="AX46" s="35" t="n">
        <v>0.213448079755234</v>
      </c>
      <c r="AY46" s="35" t="n">
        <v>0.182088344667945</v>
      </c>
      <c r="AZ46" s="35" t="n">
        <v>0.15425859077777</v>
      </c>
      <c r="BA46" s="35" t="n">
        <v>0.129890411914885</v>
      </c>
      <c r="BB46" s="35" t="n">
        <v>0.108798804512564</v>
      </c>
      <c r="BC46" s="35" t="n">
        <v>0.0907232360183536</v>
      </c>
      <c r="BD46" s="35" t="n">
        <v>0.0753623587964774</v>
      </c>
      <c r="BE46" s="35" t="n">
        <v>0.0624009785803205</v>
      </c>
      <c r="BF46" s="35" t="n">
        <v>0.0515293836130016</v>
      </c>
      <c r="BG46" s="35" t="n">
        <v>0.0424560106485802</v>
      </c>
      <c r="BH46" s="35" t="n">
        <v>0.0349147882171579</v>
      </c>
      <c r="BI46" s="35" t="n">
        <v>0.028668524432388</v>
      </c>
      <c r="BJ46" s="35" t="n">
        <v>0.0235095480291011</v>
      </c>
      <c r="BK46" s="36" t="n">
        <v>0.0192585777690388</v>
      </c>
    </row>
    <row r="47" s="43" customFormat="true" ht="13.2" hidden="false" customHeight="false" outlineLevel="0" collapsed="false">
      <c r="A47" s="9"/>
      <c r="B47" s="33" t="n">
        <v>3</v>
      </c>
      <c r="C47" s="34" t="n">
        <v>0.000163001277933631</v>
      </c>
      <c r="D47" s="35" t="n">
        <v>0.000199922620424137</v>
      </c>
      <c r="E47" s="35" t="n">
        <v>0.000245203241179819</v>
      </c>
      <c r="F47" s="35" t="n">
        <v>0.000300733850682818</v>
      </c>
      <c r="G47" s="35" t="n">
        <v>0.000368831846817474</v>
      </c>
      <c r="H47" s="35" t="n">
        <v>0.000452337126001902</v>
      </c>
      <c r="I47" s="35" t="n">
        <v>0.000554729165218939</v>
      </c>
      <c r="J47" s="35" t="n">
        <v>0.00068026997427658</v>
      </c>
      <c r="K47" s="35" t="n">
        <v>0.000834178449469662</v>
      </c>
      <c r="L47" s="35" t="n">
        <v>0.00102284274790812</v>
      </c>
      <c r="M47" s="35" t="n">
        <v>0.00125407855447739</v>
      </c>
      <c r="N47" s="35" t="n">
        <v>0.00153744252784314</v>
      </c>
      <c r="O47" s="35" t="n">
        <v>0.00188461176532567</v>
      </c>
      <c r="P47" s="35" t="n">
        <v>0.00230984176273098</v>
      </c>
      <c r="Q47" s="35" t="n">
        <v>0.00283051695460473</v>
      </c>
      <c r="R47" s="35" t="n">
        <v>0.00346780930944934</v>
      </c>
      <c r="S47" s="35" t="n">
        <v>0.00424746130234926</v>
      </c>
      <c r="T47" s="35" t="n">
        <v>0.00520070938361423</v>
      </c>
      <c r="U47" s="35" t="n">
        <v>0.00636536201989645</v>
      </c>
      <c r="V47" s="35" t="n">
        <v>0.00778704132564066</v>
      </c>
      <c r="W47" s="35" t="n">
        <v>0.0095205875106261</v>
      </c>
      <c r="X47" s="35" t="n">
        <v>0.0116316084133706</v>
      </c>
      <c r="Y47" s="35" t="n">
        <v>0.0141981289464032</v>
      </c>
      <c r="Z47" s="35" t="n">
        <v>0.0173122529977762</v>
      </c>
      <c r="AA47" s="35" t="n">
        <v>0.0210816878623222</v>
      </c>
      <c r="AB47" s="35" t="n">
        <v>0.025630892649073</v>
      </c>
      <c r="AC47" s="35" t="n">
        <v>0.0311014918310606</v>
      </c>
      <c r="AD47" s="35" t="n">
        <v>0.0376514404403516</v>
      </c>
      <c r="AE47" s="35" t="n">
        <v>0.0454522425740129</v>
      </c>
      <c r="AF47" s="35" t="n">
        <v>0.0546833277219813</v>
      </c>
      <c r="AG47" s="35" t="n">
        <v>0.0655225208954154</v>
      </c>
      <c r="AH47" s="35" t="n">
        <v>0.0781314775977559</v>
      </c>
      <c r="AI47" s="35" t="n">
        <v>0.092635110649919</v>
      </c>
      <c r="AJ47" s="35" t="n">
        <v>0.109094569184666</v>
      </c>
      <c r="AK47" s="35" t="n">
        <v>0.127474407413266</v>
      </c>
      <c r="AL47" s="35" t="n">
        <v>0.147606308469384</v>
      </c>
      <c r="AM47" s="35" t="n">
        <v>0.169154035087096</v>
      </c>
      <c r="AN47" s="35" t="n">
        <v>0.191586773866951</v>
      </c>
      <c r="AO47" s="35" t="n">
        <v>0.214169927612418</v>
      </c>
      <c r="AP47" s="35" t="n">
        <v>0.23598257664631</v>
      </c>
      <c r="AQ47" s="35" t="n">
        <v>0.255968206856708</v>
      </c>
      <c r="AR47" s="35" t="n">
        <v>0.273019471232905</v>
      </c>
      <c r="AS47" s="35" t="n">
        <v>0.286089523308548</v>
      </c>
      <c r="AT47" s="35" t="n">
        <v>0.294314007140175</v>
      </c>
      <c r="AU47" s="35" t="n">
        <v>0.297122041789485</v>
      </c>
      <c r="AV47" s="35" t="n">
        <v>0.294314007140174</v>
      </c>
      <c r="AW47" s="35" t="n">
        <v>0.286089523308548</v>
      </c>
      <c r="AX47" s="35" t="n">
        <v>0.273019471232904</v>
      </c>
      <c r="AY47" s="35" t="n">
        <v>0.255968206856707</v>
      </c>
      <c r="AZ47" s="35" t="n">
        <v>0.235982576646309</v>
      </c>
      <c r="BA47" s="35" t="n">
        <v>0.214169927612417</v>
      </c>
      <c r="BB47" s="35" t="n">
        <v>0.19158677386695</v>
      </c>
      <c r="BC47" s="35" t="n">
        <v>0.169154035087096</v>
      </c>
      <c r="BD47" s="35" t="n">
        <v>0.147606308469383</v>
      </c>
      <c r="BE47" s="35" t="n">
        <v>0.127474407413265</v>
      </c>
      <c r="BF47" s="35" t="n">
        <v>0.109094569184665</v>
      </c>
      <c r="BG47" s="35" t="n">
        <v>0.0926351106499184</v>
      </c>
      <c r="BH47" s="35" t="n">
        <v>0.0781314775977553</v>
      </c>
      <c r="BI47" s="35" t="n">
        <v>0.0655225208954149</v>
      </c>
      <c r="BJ47" s="35" t="n">
        <v>0.0546833277219809</v>
      </c>
      <c r="BK47" s="36" t="n">
        <v>0.0454522425740125</v>
      </c>
    </row>
    <row r="48" s="43" customFormat="true" ht="13.2" hidden="false" customHeight="false" outlineLevel="0" collapsed="false">
      <c r="A48" s="9"/>
      <c r="B48" s="33" t="n">
        <v>4</v>
      </c>
      <c r="C48" s="44" t="n">
        <v>4.33626015094614E-005</v>
      </c>
      <c r="D48" s="45" t="n">
        <v>5.31871308273892E-005</v>
      </c>
      <c r="E48" s="45" t="n">
        <v>6.52372643493353E-005</v>
      </c>
      <c r="F48" s="45" t="n">
        <v>8.00170245817886E-005</v>
      </c>
      <c r="G48" s="45" t="n">
        <v>9.81444991580535E-005</v>
      </c>
      <c r="H48" s="45" t="n">
        <v>0.000120377615235939</v>
      </c>
      <c r="I48" s="45" t="n">
        <v>0.000147645717934652</v>
      </c>
      <c r="J48" s="45" t="n">
        <v>0.000181088249702468</v>
      </c>
      <c r="K48" s="45" t="n">
        <v>0.000222102112182683</v>
      </c>
      <c r="L48" s="45" t="n">
        <v>0.000272399636709308</v>
      </c>
      <c r="M48" s="45" t="n">
        <v>0.000334079505272832</v>
      </c>
      <c r="N48" s="45" t="n">
        <v>0.000409713463304211</v>
      </c>
      <c r="O48" s="45" t="n">
        <v>0.000502452262729454</v>
      </c>
      <c r="P48" s="45" t="n">
        <v>0.000616154982799229</v>
      </c>
      <c r="Q48" s="45" t="n">
        <v>0.000755546710969527</v>
      </c>
      <c r="R48" s="45" t="n">
        <v>0.000926410537799958</v>
      </c>
      <c r="S48" s="45" t="n">
        <v>0.00113582093374832</v>
      </c>
      <c r="T48" s="45" t="n">
        <v>0.00139242682592841</v>
      </c>
      <c r="U48" s="45" t="n">
        <v>0.00170679405377855</v>
      </c>
      <c r="V48" s="45" t="n">
        <v>0.00209181829606055</v>
      </c>
      <c r="W48" s="45" t="n">
        <v>0.00256322091766614</v>
      </c>
      <c r="X48" s="45" t="n">
        <v>0.00314014129277191</v>
      </c>
      <c r="Y48" s="45" t="n">
        <v>0.00384583970825444</v>
      </c>
      <c r="Z48" s="45" t="n">
        <v>0.00470852444421698</v>
      </c>
      <c r="AA48" s="45" t="n">
        <v>0.00576231431094402</v>
      </c>
      <c r="AB48" s="45" t="n">
        <v>0.00704834266709648</v>
      </c>
      <c r="AC48" s="45" t="n">
        <v>0.0086159991188429</v>
      </c>
      <c r="AD48" s="45" t="n">
        <v>0.0105242884037932</v>
      </c>
      <c r="AE48" s="45" t="n">
        <v>0.0128432592710434</v>
      </c>
      <c r="AF48" s="45" t="n">
        <v>0.0156554154220968</v>
      </c>
      <c r="AG48" s="45" t="n">
        <v>0.0190569608476256</v>
      </c>
      <c r="AH48" s="45" t="n">
        <v>0.0231586478055434</v>
      </c>
      <c r="AI48" s="45" t="n">
        <v>0.0280858825365329</v>
      </c>
      <c r="AJ48" s="45" t="n">
        <v>0.0339775998977416</v>
      </c>
      <c r="AK48" s="45" t="n">
        <v>0.0409832488472802</v>
      </c>
      <c r="AL48" s="45" t="n">
        <v>0.0492570552817559</v>
      </c>
      <c r="AM48" s="45" t="n">
        <v>0.0589485890939681</v>
      </c>
      <c r="AN48" s="45" t="n">
        <v>0.0701886335722387</v>
      </c>
      <c r="AO48" s="45" t="n">
        <v>0.0830695527461003</v>
      </c>
      <c r="AP48" s="45" t="n">
        <v>0.0976199265083944</v>
      </c>
      <c r="AQ48" s="45" t="n">
        <v>0.113774328538564</v>
      </c>
      <c r="AR48" s="45" t="n">
        <v>0.131340842855724</v>
      </c>
      <c r="AS48" s="45" t="n">
        <v>0.149971146583309</v>
      </c>
      <c r="AT48" s="45" t="n">
        <v>0.169140296789271</v>
      </c>
      <c r="AU48" s="45" t="n">
        <v>0.188144911173853</v>
      </c>
      <c r="AV48" s="45" t="n">
        <v>0.206128095741439</v>
      </c>
      <c r="AW48" s="45" t="n">
        <v>0.222136226925889</v>
      </c>
      <c r="AX48" s="45" t="n">
        <v>0.235206279001532</v>
      </c>
      <c r="AY48" s="45" t="n">
        <v>0.244473896024906</v>
      </c>
      <c r="AZ48" s="45" t="n">
        <v>0.249284376317027</v>
      </c>
      <c r="BA48" s="45" t="n">
        <v>0.249284376317027</v>
      </c>
      <c r="BB48" s="45" t="n">
        <v>0.244473896024906</v>
      </c>
      <c r="BC48" s="45" t="n">
        <v>0.235206279001532</v>
      </c>
      <c r="BD48" s="45" t="n">
        <v>0.222136226925888</v>
      </c>
      <c r="BE48" s="45" t="n">
        <v>0.206128095741438</v>
      </c>
      <c r="BF48" s="45" t="n">
        <v>0.188144911173852</v>
      </c>
      <c r="BG48" s="45" t="n">
        <v>0.16914029678927</v>
      </c>
      <c r="BH48" s="45" t="n">
        <v>0.149971146583308</v>
      </c>
      <c r="BI48" s="45" t="n">
        <v>0.131340842855723</v>
      </c>
      <c r="BJ48" s="45" t="n">
        <v>0.113774328538564</v>
      </c>
      <c r="BK48" s="46" t="n">
        <v>0.0976199265083937</v>
      </c>
    </row>
    <row r="49" s="43" customFormat="true" ht="13.2" hidden="false" customHeight="false" outlineLevel="0" collapsed="false">
      <c r="A49" s="9"/>
      <c r="B49" s="33" t="n">
        <v>5</v>
      </c>
      <c r="C49" s="44" t="n">
        <v>2.44103237504566E-005</v>
      </c>
      <c r="D49" s="45" t="n">
        <v>2.99413544315082E-005</v>
      </c>
      <c r="E49" s="45" t="n">
        <v>3.67255916312321E-005</v>
      </c>
      <c r="F49" s="45" t="n">
        <v>4.5046960395915E-005</v>
      </c>
      <c r="G49" s="45" t="n">
        <v>5.52536997931613E-005</v>
      </c>
      <c r="H49" s="45" t="n">
        <v>6.7772925259918E-005</v>
      </c>
      <c r="I49" s="45" t="n">
        <v>8.31284852588974E-005</v>
      </c>
      <c r="J49" s="45" t="n">
        <v>0.000101962855980568</v>
      </c>
      <c r="K49" s="45" t="n">
        <v>0.000125063984977704</v>
      </c>
      <c r="L49" s="45" t="n">
        <v>0.000153398198951215</v>
      </c>
      <c r="M49" s="45" t="n">
        <v>0.000188150540495857</v>
      </c>
      <c r="N49" s="45" t="n">
        <v>0.000230774203193549</v>
      </c>
      <c r="O49" s="45" t="n">
        <v>0.000283051105683035</v>
      </c>
      <c r="P49" s="45" t="n">
        <v>0.000347166097160387</v>
      </c>
      <c r="Q49" s="45" t="n">
        <v>0.000425797835660523</v>
      </c>
      <c r="R49" s="45" t="n">
        <v>0.000522230045768689</v>
      </c>
      <c r="S49" s="45" t="n">
        <v>0.00064048766649776</v>
      </c>
      <c r="T49" s="45" t="n">
        <v>0.00078550336841249</v>
      </c>
      <c r="U49" s="45" t="n">
        <v>0.000963321079959617</v>
      </c>
      <c r="V49" s="45" t="n">
        <v>0.00118134454663005</v>
      </c>
      <c r="W49" s="45" t="n">
        <v>0.00144864058356865</v>
      </c>
      <c r="X49" s="45" t="n">
        <v>0.00177630860024608</v>
      </c>
      <c r="Y49" s="45" t="n">
        <v>0.0021779301943409</v>
      </c>
      <c r="Z49" s="45" t="n">
        <v>0.00267011513373816</v>
      </c>
      <c r="AA49" s="45" t="n">
        <v>0.0032731628426906</v>
      </c>
      <c r="AB49" s="45" t="n">
        <v>0.00401186150123478</v>
      </c>
      <c r="AC49" s="45" t="n">
        <v>0.00491644989301799</v>
      </c>
      <c r="AD49" s="45" t="n">
        <v>0.00602376990259534</v>
      </c>
      <c r="AE49" s="45" t="n">
        <v>0.00737863957795513</v>
      </c>
      <c r="AF49" s="45" t="n">
        <v>0.00903547715363461</v>
      </c>
      <c r="AG49" s="45" t="n">
        <v>0.0110602041683313</v>
      </c>
      <c r="AH49" s="45" t="n">
        <v>0.0135324490118609</v>
      </c>
      <c r="AI49" s="45" t="n">
        <v>0.0165480583063886</v>
      </c>
      <c r="AJ49" s="45" t="n">
        <v>0.0202218988489985</v>
      </c>
      <c r="AK49" s="45" t="n">
        <v>0.0246908925757314</v>
      </c>
      <c r="AL49" s="45" t="n">
        <v>0.0301171650159569</v>
      </c>
      <c r="AM49" s="45" t="n">
        <v>0.0366910968174042</v>
      </c>
      <c r="AN49" s="45" t="n">
        <v>0.0446339408429214</v>
      </c>
      <c r="AO49" s="45" t="n">
        <v>0.0541994987467402</v>
      </c>
      <c r="AP49" s="45" t="n">
        <v>0.0656741414230115</v>
      </c>
      <c r="AQ49" s="45" t="n">
        <v>0.0793742202977127</v>
      </c>
      <c r="AR49" s="45" t="n">
        <v>0.0956396859113722</v>
      </c>
      <c r="AS49" s="45" t="n">
        <v>0.11482257441516</v>
      </c>
      <c r="AT49" s="45" t="n">
        <v>0.137269051492841</v>
      </c>
      <c r="AU49" s="45" t="n">
        <v>0.163294067931406</v>
      </c>
      <c r="AV49" s="45" t="n">
        <v>0.193148548836277</v>
      </c>
      <c r="AW49" s="45" t="n">
        <v>0.226980528767096</v>
      </c>
      <c r="AX49" s="45" t="n">
        <v>0.264793720998469</v>
      </c>
      <c r="AY49" s="45" t="n">
        <v>0.306409348282111</v>
      </c>
      <c r="AZ49" s="45" t="n">
        <v>0.351438979105259</v>
      </c>
      <c r="BA49" s="45" t="n">
        <v>0.399276644577716</v>
      </c>
      <c r="BB49" s="45" t="n">
        <v>0.449116755692985</v>
      </c>
      <c r="BC49" s="45" t="n">
        <v>0.500000000000001</v>
      </c>
      <c r="BD49" s="45" t="n">
        <v>0.550883244307017</v>
      </c>
      <c r="BE49" s="45" t="n">
        <v>0.600723355422286</v>
      </c>
      <c r="BF49" s="45" t="n">
        <v>0.648561020894744</v>
      </c>
      <c r="BG49" s="45" t="n">
        <v>0.693590651717891</v>
      </c>
      <c r="BH49" s="45" t="n">
        <v>0.735206279001533</v>
      </c>
      <c r="BI49" s="45" t="n">
        <v>0.773019471232905</v>
      </c>
      <c r="BJ49" s="45" t="n">
        <v>0.806851451163724</v>
      </c>
      <c r="BK49" s="46" t="n">
        <v>0.836705932068595</v>
      </c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 t="n">
        <v>0.806851451163723</v>
      </c>
      <c r="D51" s="31" t="n">
        <v>0.773019471232904</v>
      </c>
      <c r="E51" s="31" t="n">
        <v>0.735206279001532</v>
      </c>
      <c r="F51" s="31" t="n">
        <v>0.69359065171789</v>
      </c>
      <c r="G51" s="31" t="n">
        <v>0.648561020894742</v>
      </c>
      <c r="H51" s="31" t="n">
        <v>0.600723355422285</v>
      </c>
      <c r="I51" s="31" t="n">
        <v>0.550883244307016</v>
      </c>
      <c r="J51" s="31" t="n">
        <v>0.5</v>
      </c>
      <c r="K51" s="31" t="n">
        <v>0.449116755692984</v>
      </c>
      <c r="L51" s="31" t="n">
        <v>0.399276644577715</v>
      </c>
      <c r="M51" s="31" t="n">
        <v>0.351438979105257</v>
      </c>
      <c r="N51" s="31" t="n">
        <v>0.30640934828211</v>
      </c>
      <c r="O51" s="31" t="n">
        <v>0.264793720998468</v>
      </c>
      <c r="P51" s="31" t="n">
        <v>0.226980528767095</v>
      </c>
      <c r="Q51" s="31" t="n">
        <v>0.193148548836276</v>
      </c>
      <c r="R51" s="31" t="n">
        <v>0.163294067931405</v>
      </c>
      <c r="S51" s="31" t="n">
        <v>0.13726905149284</v>
      </c>
      <c r="T51" s="31" t="n">
        <v>0.11482257441516</v>
      </c>
      <c r="U51" s="31" t="n">
        <v>0.0956396859113717</v>
      </c>
      <c r="V51" s="31" t="n">
        <v>0.0793742202977122</v>
      </c>
      <c r="W51" s="31" t="n">
        <v>0.0656741414230111</v>
      </c>
      <c r="X51" s="31" t="n">
        <v>0.0541994987467399</v>
      </c>
      <c r="Y51" s="31" t="n">
        <v>0.0446339408429212</v>
      </c>
      <c r="Z51" s="31" t="n">
        <v>0.036691096817404</v>
      </c>
      <c r="AA51" s="31" t="n">
        <v>0.0301171650159567</v>
      </c>
      <c r="AB51" s="31" t="n">
        <v>0.0246908925757312</v>
      </c>
      <c r="AC51" s="31" t="n">
        <v>0.0202218988489984</v>
      </c>
      <c r="AD51" s="31" t="n">
        <v>0.0165480583063885</v>
      </c>
      <c r="AE51" s="31" t="n">
        <v>0.0135324490118608</v>
      </c>
      <c r="AF51" s="31" t="n">
        <v>0.0110602041683312</v>
      </c>
      <c r="AG51" s="31" t="n">
        <v>0.00903547715363451</v>
      </c>
      <c r="AH51" s="31" t="n">
        <v>0.00737863957795515</v>
      </c>
      <c r="AI51" s="31" t="n">
        <v>0.00602376990259534</v>
      </c>
      <c r="AJ51" s="31" t="n">
        <v>0.00491644989301798</v>
      </c>
      <c r="AK51" s="31" t="n">
        <v>0.00401186150123478</v>
      </c>
      <c r="AL51" s="31" t="n">
        <v>0.00327316284269052</v>
      </c>
      <c r="AM51" s="31" t="n">
        <v>0.00267011513373816</v>
      </c>
      <c r="AN51" s="31" t="n">
        <v>0.00217793019434087</v>
      </c>
      <c r="AO51" s="31" t="n">
        <v>0.00177630860024602</v>
      </c>
      <c r="AP51" s="31" t="n">
        <v>0.00144864058356864</v>
      </c>
      <c r="AQ51" s="31" t="n">
        <v>0.00118134454662999</v>
      </c>
      <c r="AR51" s="31" t="n">
        <v>0.000963321079959556</v>
      </c>
      <c r="AS51" s="31" t="n">
        <v>0.000785503368412432</v>
      </c>
      <c r="AT51" s="31" t="n">
        <v>0.000640487666497713</v>
      </c>
      <c r="AU51" s="31" t="n">
        <v>0.000522230045768679</v>
      </c>
      <c r="AV51" s="31" t="n">
        <v>0.000425797835660546</v>
      </c>
      <c r="AW51" s="31" t="n">
        <v>0.000347166097160345</v>
      </c>
      <c r="AX51" s="31" t="n">
        <v>0.000283051105683052</v>
      </c>
      <c r="AY51" s="31" t="n">
        <v>0.000230774203193507</v>
      </c>
      <c r="AZ51" s="31" t="n">
        <v>0.000188150540495813</v>
      </c>
      <c r="BA51" s="31" t="n">
        <v>0.000153398198951216</v>
      </c>
      <c r="BB51" s="31" t="n">
        <v>0.000125063984977691</v>
      </c>
      <c r="BC51" s="31" t="n">
        <v>0.00010196285598052</v>
      </c>
      <c r="BD51" s="31" t="n">
        <v>8.3128485258932E-005</v>
      </c>
      <c r="BE51" s="31" t="n">
        <v>6.77729252599457E-005</v>
      </c>
      <c r="BF51" s="31" t="n">
        <v>5.52536997932007E-005</v>
      </c>
      <c r="BG51" s="31" t="n">
        <v>4.5046960395867E-005</v>
      </c>
      <c r="BH51" s="31" t="n">
        <v>3.67255916312592E-005</v>
      </c>
      <c r="BI51" s="31" t="n">
        <v>2.9941354431462E-005</v>
      </c>
      <c r="BJ51" s="31" t="n">
        <v>2.44103237504456E-005</v>
      </c>
      <c r="BK51" s="32" t="n">
        <v>1.9901013433743E-005</v>
      </c>
    </row>
    <row r="52" s="43" customFormat="true" ht="13.2" hidden="false" customHeight="false" outlineLevel="0" collapsed="false">
      <c r="A52" s="9"/>
      <c r="B52" s="33" t="n">
        <v>1</v>
      </c>
      <c r="C52" s="34" t="n">
        <v>0.156457452018873</v>
      </c>
      <c r="D52" s="35" t="n">
        <v>0.182346587924174</v>
      </c>
      <c r="E52" s="35" t="n">
        <v>0.210594222251728</v>
      </c>
      <c r="F52" s="35" t="n">
        <v>0.240735206859099</v>
      </c>
      <c r="G52" s="35" t="n">
        <v>0.272064758807545</v>
      </c>
      <c r="H52" s="35" t="n">
        <v>0.303636958666343</v>
      </c>
      <c r="I52" s="35" t="n">
        <v>0.334294181277824</v>
      </c>
      <c r="J52" s="35" t="n">
        <v>0.36273094850716</v>
      </c>
      <c r="K52" s="35" t="n">
        <v>0.387589176375611</v>
      </c>
      <c r="L52" s="35" t="n">
        <v>0.407574806586008</v>
      </c>
      <c r="M52" s="35" t="n">
        <v>0.421580492127647</v>
      </c>
      <c r="N52" s="35" t="n">
        <v>0.428796930719422</v>
      </c>
      <c r="O52" s="35" t="n">
        <v>0.428796930719422</v>
      </c>
      <c r="P52" s="35" t="n">
        <v>0.421580492127647</v>
      </c>
      <c r="Q52" s="35" t="n">
        <v>0.407574806586008</v>
      </c>
      <c r="R52" s="35" t="n">
        <v>0.38758917637561</v>
      </c>
      <c r="S52" s="35" t="n">
        <v>0.36273094850716</v>
      </c>
      <c r="T52" s="35" t="n">
        <v>0.334294181277824</v>
      </c>
      <c r="U52" s="35" t="n">
        <v>0.303636958666343</v>
      </c>
      <c r="V52" s="35" t="n">
        <v>0.272064758807545</v>
      </c>
      <c r="W52" s="35" t="n">
        <v>0.240735206859098</v>
      </c>
      <c r="X52" s="35" t="n">
        <v>0.210594222251728</v>
      </c>
      <c r="Y52" s="35" t="n">
        <v>0.182346587924174</v>
      </c>
      <c r="Z52" s="35" t="n">
        <v>0.156457452018872</v>
      </c>
      <c r="AA52" s="35" t="n">
        <v>0.133176902915448</v>
      </c>
      <c r="AB52" s="35" t="n">
        <v>0.112578158917109</v>
      </c>
      <c r="AC52" s="35" t="n">
        <v>0.0946006755661611</v>
      </c>
      <c r="AD52" s="35" t="n">
        <v>0.0790916276049832</v>
      </c>
      <c r="AE52" s="35" t="n">
        <v>0.0658417712858515</v>
      </c>
      <c r="AF52" s="35" t="n">
        <v>0.0546139372546799</v>
      </c>
      <c r="AG52" s="35" t="n">
        <v>0.0451640215931054</v>
      </c>
      <c r="AH52" s="35" t="n">
        <v>0.037255301264966</v>
      </c>
      <c r="AI52" s="35" t="n">
        <v>0.0306673269148087</v>
      </c>
      <c r="AJ52" s="35" t="n">
        <v>0.0252007151229388</v>
      </c>
      <c r="AK52" s="35" t="n">
        <v>0.0206790310744964</v>
      </c>
      <c r="AL52" s="35" t="n">
        <v>0.0169487360063079</v>
      </c>
      <c r="AM52" s="35" t="n">
        <v>0.0138779431726503</v>
      </c>
      <c r="AN52" s="35" t="n">
        <v>0.0113545188175199</v>
      </c>
      <c r="AO52" s="35" t="n">
        <v>0.00928389556808518</v>
      </c>
      <c r="AP52" s="35" t="n">
        <v>0.00758683657006587</v>
      </c>
      <c r="AQ52" s="35" t="n">
        <v>0.00619729503132505</v>
      </c>
      <c r="AR52" s="35" t="n">
        <v>0.00506044882263579</v>
      </c>
      <c r="AS52" s="35" t="n">
        <v>0.00413094652460555</v>
      </c>
      <c r="AT52" s="35" t="n">
        <v>0.00337137383473707</v>
      </c>
      <c r="AU52" s="35" t="n">
        <v>0.00275093279692185</v>
      </c>
      <c r="AV52" s="35" t="n">
        <v>0.00224431729807761</v>
      </c>
      <c r="AW52" s="35" t="n">
        <v>0.00183076409718053</v>
      </c>
      <c r="AX52" s="35" t="n">
        <v>0.00149325749456297</v>
      </c>
      <c r="AY52" s="35" t="n">
        <v>0.00121786638037513</v>
      </c>
      <c r="AZ52" s="35" t="n">
        <v>0.000993194006134179</v>
      </c>
      <c r="BA52" s="35" t="n">
        <v>0.00080992288100834</v>
      </c>
      <c r="BB52" s="35" t="n">
        <v>0.000660439383434741</v>
      </c>
      <c r="BC52" s="35" t="n">
        <v>0.000538524810517194</v>
      </c>
      <c r="BD52" s="35" t="n">
        <v>0.000439101560509747</v>
      </c>
      <c r="BE52" s="35" t="n">
        <v>0.000358024910400601</v>
      </c>
      <c r="BF52" s="35" t="n">
        <v>0.000291912397367144</v>
      </c>
      <c r="BG52" s="35" t="n">
        <v>0.000238004145287185</v>
      </c>
      <c r="BH52" s="35" t="n">
        <v>0.000194048611562248</v>
      </c>
      <c r="BI52" s="35" t="n">
        <v>0.000158209186064351</v>
      </c>
      <c r="BJ52" s="35" t="n">
        <v>0.00012898787520077</v>
      </c>
      <c r="BK52" s="36" t="n">
        <v>0.000105162971543948</v>
      </c>
    </row>
    <row r="53" s="43" customFormat="true" ht="13.2" hidden="false" customHeight="false" outlineLevel="0" collapsed="false">
      <c r="A53" s="9"/>
      <c r="B53" s="33" t="n">
        <v>2</v>
      </c>
      <c r="C53" s="34" t="n">
        <v>0.0352424562338355</v>
      </c>
      <c r="D53" s="35" t="n">
        <v>0.0428576322426753</v>
      </c>
      <c r="E53" s="35" t="n">
        <v>0.0520215685523991</v>
      </c>
      <c r="F53" s="35" t="n">
        <v>0.0630040262892732</v>
      </c>
      <c r="G53" s="35" t="n">
        <v>0.076101057455022</v>
      </c>
      <c r="H53" s="35" t="n">
        <v>0.0916278244101373</v>
      </c>
      <c r="I53" s="35" t="n">
        <v>0.109906124522142</v>
      </c>
      <c r="J53" s="35" t="n">
        <v>0.131245281590245</v>
      </c>
      <c r="K53" s="35" t="n">
        <v>0.15591542835345</v>
      </c>
      <c r="L53" s="35" t="n">
        <v>0.184113071682642</v>
      </c>
      <c r="M53" s="35" t="n">
        <v>0.215920324598765</v>
      </c>
      <c r="N53" s="35" t="n">
        <v>0.251261271986608</v>
      </c>
      <c r="O53" s="35" t="n">
        <v>0.289861289975722</v>
      </c>
      <c r="P53" s="35" t="n">
        <v>0.33121708025626</v>
      </c>
      <c r="Q53" s="35" t="n">
        <v>0.374585752001984</v>
      </c>
      <c r="R53" s="35" t="n">
        <v>0.418999590677028</v>
      </c>
      <c r="S53" s="35" t="n">
        <v>0.463308903182596</v>
      </c>
      <c r="T53" s="35" t="n">
        <v>0.506249303464095</v>
      </c>
      <c r="U53" s="35" t="n">
        <v>0.546523856675546</v>
      </c>
      <c r="V53" s="35" t="n">
        <v>0.582886879471732</v>
      </c>
      <c r="W53" s="35" t="n">
        <v>0.614216431420178</v>
      </c>
      <c r="X53" s="35" t="n">
        <v>0.63956659309016</v>
      </c>
      <c r="Y53" s="35" t="n">
        <v>0.658196896817745</v>
      </c>
      <c r="Z53" s="35" t="n">
        <v>0.669582399670883</v>
      </c>
      <c r="AA53" s="35" t="n">
        <v>0.673411864137189</v>
      </c>
      <c r="AB53" s="35" t="n">
        <v>0.669582399670883</v>
      </c>
      <c r="AC53" s="35" t="n">
        <v>0.658196896817744</v>
      </c>
      <c r="AD53" s="35" t="n">
        <v>0.63956659309016</v>
      </c>
      <c r="AE53" s="35" t="n">
        <v>0.614216431420177</v>
      </c>
      <c r="AF53" s="35" t="n">
        <v>0.582886879471731</v>
      </c>
      <c r="AG53" s="35" t="n">
        <v>0.546523856675544</v>
      </c>
      <c r="AH53" s="35" t="n">
        <v>0.506249303464094</v>
      </c>
      <c r="AI53" s="35" t="n">
        <v>0.463308903182595</v>
      </c>
      <c r="AJ53" s="35" t="n">
        <v>0.418999590677027</v>
      </c>
      <c r="AK53" s="35" t="n">
        <v>0.374585752001983</v>
      </c>
      <c r="AL53" s="35" t="n">
        <v>0.331217080256259</v>
      </c>
      <c r="AM53" s="35" t="n">
        <v>0.289861289975721</v>
      </c>
      <c r="AN53" s="35" t="n">
        <v>0.251261271986607</v>
      </c>
      <c r="AO53" s="35" t="n">
        <v>0.215920324598764</v>
      </c>
      <c r="AP53" s="35" t="n">
        <v>0.184113071682642</v>
      </c>
      <c r="AQ53" s="35" t="n">
        <v>0.15591542835345</v>
      </c>
      <c r="AR53" s="35" t="n">
        <v>0.131245281590244</v>
      </c>
      <c r="AS53" s="35" t="n">
        <v>0.109906124522142</v>
      </c>
      <c r="AT53" s="35" t="n">
        <v>0.091627824410137</v>
      </c>
      <c r="AU53" s="35" t="n">
        <v>0.0761010574550217</v>
      </c>
      <c r="AV53" s="35" t="n">
        <v>0.0630040262892729</v>
      </c>
      <c r="AW53" s="35" t="n">
        <v>0.0520215685523989</v>
      </c>
      <c r="AX53" s="35" t="n">
        <v>0.0428576322426751</v>
      </c>
      <c r="AY53" s="35" t="n">
        <v>0.0352424562338353</v>
      </c>
      <c r="AZ53" s="35" t="n">
        <v>0.0289358204693266</v>
      </c>
      <c r="BA53" s="35" t="n">
        <v>0.0237275714957717</v>
      </c>
      <c r="BB53" s="35" t="n">
        <v>0.019436395480586</v>
      </c>
      <c r="BC53" s="35" t="n">
        <v>0.0159075706398907</v>
      </c>
      <c r="BD53" s="35" t="n">
        <v>0.0130102189660921</v>
      </c>
      <c r="BE53" s="35" t="n">
        <v>0.0106344063326707</v>
      </c>
      <c r="BF53" s="35" t="n">
        <v>0.00868831105647416</v>
      </c>
      <c r="BG53" s="35" t="n">
        <v>0.00709558847227199</v>
      </c>
      <c r="BH53" s="35" t="n">
        <v>0.00579299569940184</v>
      </c>
      <c r="BI53" s="35" t="n">
        <v>0.00472829935252217</v>
      </c>
      <c r="BJ53" s="35" t="n">
        <v>0.00385846330228357</v>
      </c>
      <c r="BK53" s="36" t="n">
        <v>0.00314809885771283</v>
      </c>
    </row>
    <row r="54" s="43" customFormat="true" ht="13.2" hidden="false" customHeight="false" outlineLevel="0" collapsed="false">
      <c r="A54" s="9"/>
      <c r="B54" s="33" t="n">
        <v>3</v>
      </c>
      <c r="C54" s="34" t="n">
        <v>0.00129524238461743</v>
      </c>
      <c r="D54" s="35" t="n">
        <v>0.00158815805975022</v>
      </c>
      <c r="E54" s="35" t="n">
        <v>0.00194715599114735</v>
      </c>
      <c r="F54" s="35" t="n">
        <v>0.00238706402805512</v>
      </c>
      <c r="G54" s="35" t="n">
        <v>0.0029259967455302</v>
      </c>
      <c r="H54" s="35" t="n">
        <v>0.00358606366557425</v>
      </c>
      <c r="I54" s="35" t="n">
        <v>0.00439421984724929</v>
      </c>
      <c r="J54" s="35" t="n">
        <v>0.00538328223609757</v>
      </c>
      <c r="K54" s="35" t="n">
        <v>0.00659313620954263</v>
      </c>
      <c r="L54" s="35" t="n">
        <v>0.00807215607367498</v>
      </c>
      <c r="M54" s="35" t="n">
        <v>0.0098788596217012</v>
      </c>
      <c r="N54" s="35" t="n">
        <v>0.0120838084282922</v>
      </c>
      <c r="O54" s="35" t="n">
        <v>0.0147717497061425</v>
      </c>
      <c r="P54" s="35" t="n">
        <v>0.0180439686546576</v>
      </c>
      <c r="Q54" s="35" t="n">
        <v>0.0220207774419932</v>
      </c>
      <c r="R54" s="35" t="n">
        <v>0.0268440021732663</v>
      </c>
      <c r="S54" s="35" t="n">
        <v>0.0326792353161694</v>
      </c>
      <c r="T54" s="35" t="n">
        <v>0.0397174909499035</v>
      </c>
      <c r="U54" s="35" t="n">
        <v>0.0481757288441448</v>
      </c>
      <c r="V54" s="35" t="n">
        <v>0.0582955018450564</v>
      </c>
      <c r="W54" s="35" t="n">
        <v>0.0703387431440781</v>
      </c>
      <c r="X54" s="35" t="n">
        <v>0.084579481743041</v>
      </c>
      <c r="Y54" s="35" t="n">
        <v>0.101290125403299</v>
      </c>
      <c r="Z54" s="35" t="n">
        <v>0.120720993186452</v>
      </c>
      <c r="AA54" s="35" t="n">
        <v>0.143072169082407</v>
      </c>
      <c r="AB54" s="35" t="n">
        <v>0.168457656260546</v>
      </c>
      <c r="AC54" s="35" t="n">
        <v>0.196863363751139</v>
      </c>
      <c r="AD54" s="35" t="n">
        <v>0.228102624181065</v>
      </c>
      <c r="AE54" s="35" t="n">
        <v>0.26177540743919</v>
      </c>
      <c r="AF54" s="35" t="n">
        <v>0.297239480358518</v>
      </c>
      <c r="AG54" s="35" t="n">
        <v>0.333602503154704</v>
      </c>
      <c r="AH54" s="35" t="n">
        <v>0.369742535395272</v>
      </c>
      <c r="AI54" s="35" t="n">
        <v>0.404360314088629</v>
      </c>
      <c r="AJ54" s="35" t="n">
        <v>0.436060669891856</v>
      </c>
      <c r="AK54" s="35" t="n">
        <v>0.463454303929445</v>
      </c>
      <c r="AL54" s="35" t="n">
        <v>0.485266952963337</v>
      </c>
      <c r="AM54" s="35" t="n">
        <v>0.500442102881613</v>
      </c>
      <c r="AN54" s="35" t="n">
        <v>0.508225750234436</v>
      </c>
      <c r="AO54" s="35" t="n">
        <v>0.508225750234436</v>
      </c>
      <c r="AP54" s="35" t="n">
        <v>0.500442102881613</v>
      </c>
      <c r="AQ54" s="35" t="n">
        <v>0.485266952963337</v>
      </c>
      <c r="AR54" s="35" t="n">
        <v>0.463454303929444</v>
      </c>
      <c r="AS54" s="35" t="n">
        <v>0.436060669891856</v>
      </c>
      <c r="AT54" s="35" t="n">
        <v>0.404360314088627</v>
      </c>
      <c r="AU54" s="35" t="n">
        <v>0.369742535395271</v>
      </c>
      <c r="AV54" s="35" t="n">
        <v>0.333602503154703</v>
      </c>
      <c r="AW54" s="35" t="n">
        <v>0.297239480358517</v>
      </c>
      <c r="AX54" s="35" t="n">
        <v>0.261775407439188</v>
      </c>
      <c r="AY54" s="35" t="n">
        <v>0.228102624181063</v>
      </c>
      <c r="AZ54" s="35" t="n">
        <v>0.196863363751138</v>
      </c>
      <c r="BA54" s="35" t="n">
        <v>0.168457656260545</v>
      </c>
      <c r="BB54" s="35" t="n">
        <v>0.143072169082406</v>
      </c>
      <c r="BC54" s="35" t="n">
        <v>0.120720993186451</v>
      </c>
      <c r="BD54" s="35" t="n">
        <v>0.101290125403299</v>
      </c>
      <c r="BE54" s="35" t="n">
        <v>0.0845794817430404</v>
      </c>
      <c r="BF54" s="35" t="n">
        <v>0.0703387431440776</v>
      </c>
      <c r="BG54" s="35" t="n">
        <v>0.0582955018450559</v>
      </c>
      <c r="BH54" s="35" t="n">
        <v>0.0481757288441443</v>
      </c>
      <c r="BI54" s="35" t="n">
        <v>0.0397174909499031</v>
      </c>
      <c r="BJ54" s="35" t="n">
        <v>0.0326792353161691</v>
      </c>
      <c r="BK54" s="36" t="n">
        <v>0.0268440021732661</v>
      </c>
    </row>
    <row r="55" s="43" customFormat="true" ht="13.2" hidden="false" customHeight="false" outlineLevel="0" collapsed="false">
      <c r="A55" s="9"/>
      <c r="B55" s="33" t="n">
        <v>4</v>
      </c>
      <c r="C55" s="44" t="n">
        <v>0.000123456844519706</v>
      </c>
      <c r="D55" s="45" t="n">
        <v>0.000151424948864625</v>
      </c>
      <c r="E55" s="45" t="n">
        <v>0.000185727242797634</v>
      </c>
      <c r="F55" s="45" t="n">
        <v>0.000227797405889873</v>
      </c>
      <c r="G55" s="45" t="n">
        <v>0.000279393171900469</v>
      </c>
      <c r="H55" s="45" t="n">
        <v>0.000342669350401625</v>
      </c>
      <c r="I55" s="45" t="n">
        <v>0.000420267189788121</v>
      </c>
      <c r="J55" s="45" t="n">
        <v>0.000515423681520056</v>
      </c>
      <c r="K55" s="45" t="n">
        <v>0.000632105169461274</v>
      </c>
      <c r="L55" s="45" t="n">
        <v>0.000775170539463758</v>
      </c>
      <c r="M55" s="45" t="n">
        <v>0.0009505703434365</v>
      </c>
      <c r="N55" s="45" t="n">
        <v>0.00116558947788561</v>
      </c>
      <c r="O55" s="45" t="n">
        <v>0.00142914250308569</v>
      </c>
      <c r="P55" s="45" t="n">
        <v>0.00175213235868038</v>
      </c>
      <c r="Q55" s="45" t="n">
        <v>0.00214788508796947</v>
      </c>
      <c r="R55" s="45" t="n">
        <v>0.00263267517619284</v>
      </c>
      <c r="S55" s="45" t="n">
        <v>0.00322635813282229</v>
      </c>
      <c r="T55" s="45" t="n">
        <v>0.00395312881305837</v>
      </c>
      <c r="U55" s="45" t="n">
        <v>0.00484242535596529</v>
      </c>
      <c r="V55" s="45" t="n">
        <v>0.00592999899438649</v>
      </c>
      <c r="W55" s="45" t="n">
        <v>0.00725916855338854</v>
      </c>
      <c r="X55" s="45" t="n">
        <v>0.00888227397399036</v>
      </c>
      <c r="Y55" s="45" t="n">
        <v>0.0108623338781227</v>
      </c>
      <c r="Z55" s="45" t="n">
        <v>0.013274895463698</v>
      </c>
      <c r="AA55" s="45" t="n">
        <v>0.0162100373477638</v>
      </c>
      <c r="AB55" s="45" t="n">
        <v>0.0197744426827134</v>
      </c>
      <c r="AC55" s="45" t="n">
        <v>0.0240933951133615</v>
      </c>
      <c r="AD55" s="45" t="n">
        <v>0.0293124572394491</v>
      </c>
      <c r="AE55" s="45" t="n">
        <v>0.0355984636892868</v>
      </c>
      <c r="AF55" s="45" t="n">
        <v>0.0431392945784089</v>
      </c>
      <c r="AG55" s="45" t="n">
        <v>0.0521416924111506</v>
      </c>
      <c r="AH55" s="45" t="n">
        <v>0.0628261619913242</v>
      </c>
      <c r="AI55" s="45" t="n">
        <v>0.0754177870623738</v>
      </c>
      <c r="AJ55" s="45" t="n">
        <v>0.0901316818394288</v>
      </c>
      <c r="AK55" s="45" t="n">
        <v>0.107151886476884</v>
      </c>
      <c r="AL55" s="45" t="n">
        <v>0.126602971114002</v>
      </c>
      <c r="AM55" s="45" t="n">
        <v>0.148514607993356</v>
      </c>
      <c r="AN55" s="45" t="n">
        <v>0.172781030020356</v>
      </c>
      <c r="AO55" s="45" t="n">
        <v>0.199119579575457</v>
      </c>
      <c r="AP55" s="45" t="n">
        <v>0.227035127984398</v>
      </c>
      <c r="AQ55" s="45" t="n">
        <v>0.255799293193886</v>
      </c>
      <c r="AR55" s="45" t="n">
        <v>0.284454070162556</v>
      </c>
      <c r="AS55" s="45" t="n">
        <v>0.311847704200145</v>
      </c>
      <c r="AT55" s="45" t="n">
        <v>0.336705932068595</v>
      </c>
      <c r="AU55" s="45" t="n">
        <v>0.35773469547074</v>
      </c>
      <c r="AV55" s="45" t="n">
        <v>0.373742826655189</v>
      </c>
      <c r="AW55" s="45" t="n">
        <v>0.383767299896274</v>
      </c>
      <c r="AX55" s="45" t="n">
        <v>0.38718130343578</v>
      </c>
      <c r="AY55" s="45" t="n">
        <v>0.383767299896274</v>
      </c>
      <c r="AZ55" s="45" t="n">
        <v>0.373742826655189</v>
      </c>
      <c r="BA55" s="45" t="n">
        <v>0.357734695470739</v>
      </c>
      <c r="BB55" s="45" t="n">
        <v>0.336705932068594</v>
      </c>
      <c r="BC55" s="45" t="n">
        <v>0.311847704200143</v>
      </c>
      <c r="BD55" s="45" t="n">
        <v>0.284454070162555</v>
      </c>
      <c r="BE55" s="45" t="n">
        <v>0.255799293193885</v>
      </c>
      <c r="BF55" s="45" t="n">
        <v>0.227035127984397</v>
      </c>
      <c r="BG55" s="45" t="n">
        <v>0.199119579575456</v>
      </c>
      <c r="BH55" s="45" t="n">
        <v>0.172781030020355</v>
      </c>
      <c r="BI55" s="45" t="n">
        <v>0.148514607993355</v>
      </c>
      <c r="BJ55" s="45" t="n">
        <v>0.126602971114001</v>
      </c>
      <c r="BK55" s="46" t="n">
        <v>0.107151886476883</v>
      </c>
    </row>
    <row r="56" s="43" customFormat="true" ht="13.2" hidden="false" customHeight="false" outlineLevel="0" collapsed="false">
      <c r="A56" s="9"/>
      <c r="B56" s="33" t="n">
        <v>5</v>
      </c>
      <c r="C56" s="44" t="n">
        <v>1.67138632332234E-005</v>
      </c>
      <c r="D56" s="45" t="n">
        <v>2.05008987586575E-005</v>
      </c>
      <c r="E56" s="45" t="n">
        <v>2.51459469621656E-005</v>
      </c>
      <c r="F56" s="45" t="n">
        <v>3.08433760427047E-005</v>
      </c>
      <c r="G56" s="45" t="n">
        <v>3.78315708284098E-005</v>
      </c>
      <c r="H56" s="45" t="n">
        <v>4.64028936276653E-005</v>
      </c>
      <c r="I56" s="45" t="n">
        <v>5.69158955846524E-005</v>
      </c>
      <c r="J56" s="45" t="n">
        <v>6.98102851845424E-005</v>
      </c>
      <c r="K56" s="45" t="n">
        <v>8.56252736912968E-005</v>
      </c>
      <c r="L56" s="45" t="n">
        <v>0.00010502205523696</v>
      </c>
      <c r="M56" s="45" t="n">
        <v>0.000128811347212982</v>
      </c>
      <c r="N56" s="45" t="n">
        <v>0.000157987120705331</v>
      </c>
      <c r="O56" s="45" t="n">
        <v>0.000193767898209172</v>
      </c>
      <c r="P56" s="45" t="n">
        <v>0.000237647295164666</v>
      </c>
      <c r="Q56" s="45" t="n">
        <v>0.00029145584257514</v>
      </c>
      <c r="R56" s="45" t="n">
        <v>0.000357436560814725</v>
      </c>
      <c r="S56" s="45" t="n">
        <v>0.000438337271252102</v>
      </c>
      <c r="T56" s="45" t="n">
        <v>0.000537523244299094</v>
      </c>
      <c r="U56" s="45" t="n">
        <v>0.000659114500861361</v>
      </c>
      <c r="V56" s="45" t="n">
        <v>0.000808152917070887</v>
      </c>
      <c r="W56" s="45" t="n">
        <v>0.00099080523183359</v>
      </c>
      <c r="X56" s="45" t="n">
        <v>0.00121460911438129</v>
      </c>
      <c r="Y56" s="45" t="n">
        <v>0.00148877058710811</v>
      </c>
      <c r="Z56" s="45" t="n">
        <v>0.00182452225912195</v>
      </c>
      <c r="AA56" s="45" t="n">
        <v>0.00223555290098871</v>
      </c>
      <c r="AB56" s="45" t="n">
        <v>0.00273851969867708</v>
      </c>
      <c r="AC56" s="45" t="n">
        <v>0.00335365476885718</v>
      </c>
      <c r="AD56" s="45" t="n">
        <v>0.00410547673526454</v>
      </c>
      <c r="AE56" s="45" t="n">
        <v>0.00502361565239983</v>
      </c>
      <c r="AF56" s="45" t="n">
        <v>0.00614375427531327</v>
      </c>
      <c r="AG56" s="45" t="n">
        <v>0.00750867910926554</v>
      </c>
      <c r="AH56" s="45" t="n">
        <v>0.00916941872843344</v>
      </c>
      <c r="AI56" s="45" t="n">
        <v>0.0111864216953639</v>
      </c>
      <c r="AJ56" s="45" t="n">
        <v>0.0136306884074001</v>
      </c>
      <c r="AK56" s="45" t="n">
        <v>0.016584716004096</v>
      </c>
      <c r="AL56" s="45" t="n">
        <v>0.0201430385110157</v>
      </c>
      <c r="AM56" s="45" t="n">
        <v>0.0244120419939229</v>
      </c>
      <c r="AN56" s="45" t="n">
        <v>0.0295086061710088</v>
      </c>
      <c r="AO56" s="45" t="n">
        <v>0.0355569764070546</v>
      </c>
      <c r="AP56" s="45" t="n">
        <v>0.0426831234803085</v>
      </c>
      <c r="AQ56" s="45" t="n">
        <v>0.0510057450684508</v>
      </c>
      <c r="AR56" s="45" t="n">
        <v>0.06062307566842</v>
      </c>
      <c r="AS56" s="45" t="n">
        <v>0.071594910069829</v>
      </c>
      <c r="AT56" s="45" t="n">
        <v>0.0839198476336931</v>
      </c>
      <c r="AU56" s="45" t="n">
        <v>0.0975088629249048</v>
      </c>
      <c r="AV56" s="45" t="n">
        <v>0.112157954351936</v>
      </c>
      <c r="AW56" s="45" t="n">
        <v>0.127524669505628</v>
      </c>
      <c r="AX56" s="45" t="n">
        <v>0.143115280350705</v>
      </c>
      <c r="AY56" s="45" t="n">
        <v>0.158290430268981</v>
      </c>
      <c r="AZ56" s="45" t="n">
        <v>0.17229611581062</v>
      </c>
      <c r="BA56" s="45" t="n">
        <v>0.184323034694516</v>
      </c>
      <c r="BB56" s="45" t="n">
        <v>0.19359065171789</v>
      </c>
      <c r="BC56" s="45" t="n">
        <v>0.199444265201758</v>
      </c>
      <c r="BD56" s="45" t="n">
        <v>0.20144671084457</v>
      </c>
      <c r="BE56" s="45" t="n">
        <v>0.199444265201758</v>
      </c>
      <c r="BF56" s="45" t="n">
        <v>0.19359065171789</v>
      </c>
      <c r="BG56" s="45" t="n">
        <v>0.184323034694516</v>
      </c>
      <c r="BH56" s="45" t="n">
        <v>0.172296115810619</v>
      </c>
      <c r="BI56" s="45" t="n">
        <v>0.158290430268981</v>
      </c>
      <c r="BJ56" s="45" t="n">
        <v>0.143115280350704</v>
      </c>
      <c r="BK56" s="46" t="n">
        <v>0.127524669505627</v>
      </c>
    </row>
    <row r="57" s="52" customFormat="true" ht="13.8" hidden="false" customHeight="false" outlineLevel="0" collapsed="false">
      <c r="A57" s="47"/>
      <c r="B57" s="48" t="n">
        <v>6</v>
      </c>
      <c r="C57" s="49" t="n">
        <v>1.32274911982848E-005</v>
      </c>
      <c r="D57" s="50" t="n">
        <v>1.62246928725746E-005</v>
      </c>
      <c r="E57" s="50" t="n">
        <v>1.99010134337494E-005</v>
      </c>
      <c r="F57" s="50" t="n">
        <v>2.44103237504567E-005</v>
      </c>
      <c r="G57" s="50" t="n">
        <v>2.99413544315082E-005</v>
      </c>
      <c r="H57" s="50" t="n">
        <v>3.67255916312321E-005</v>
      </c>
      <c r="I57" s="50" t="n">
        <v>4.50469603959151E-005</v>
      </c>
      <c r="J57" s="50" t="n">
        <v>5.52536997931613E-005</v>
      </c>
      <c r="K57" s="50" t="n">
        <v>6.7772925259918E-005</v>
      </c>
      <c r="L57" s="50" t="n">
        <v>8.31284852588974E-005</v>
      </c>
      <c r="M57" s="50" t="n">
        <v>0.000101962855980568</v>
      </c>
      <c r="N57" s="50" t="n">
        <v>0.000125063984977704</v>
      </c>
      <c r="O57" s="50" t="n">
        <v>0.000153398198951215</v>
      </c>
      <c r="P57" s="50" t="n">
        <v>0.000188150540495857</v>
      </c>
      <c r="Q57" s="50" t="n">
        <v>0.000230774203193549</v>
      </c>
      <c r="R57" s="50" t="n">
        <v>0.000283051105683035</v>
      </c>
      <c r="S57" s="50" t="n">
        <v>0.000347166097160387</v>
      </c>
      <c r="T57" s="50" t="n">
        <v>0.000425797835660523</v>
      </c>
      <c r="U57" s="50" t="n">
        <v>0.00052223004576869</v>
      </c>
      <c r="V57" s="50" t="n">
        <v>0.00064048766649776</v>
      </c>
      <c r="W57" s="50" t="n">
        <v>0.00078550336841249</v>
      </c>
      <c r="X57" s="50" t="n">
        <v>0.000963321079959617</v>
      </c>
      <c r="Y57" s="50" t="n">
        <v>0.00118134454663005</v>
      </c>
      <c r="Z57" s="50" t="n">
        <v>0.00144864058356865</v>
      </c>
      <c r="AA57" s="50" t="n">
        <v>0.00177630860024608</v>
      </c>
      <c r="AB57" s="50" t="n">
        <v>0.0021779301943409</v>
      </c>
      <c r="AC57" s="50" t="n">
        <v>0.00267011513373816</v>
      </c>
      <c r="AD57" s="50" t="n">
        <v>0.0032731628426906</v>
      </c>
      <c r="AE57" s="50" t="n">
        <v>0.00401186150123479</v>
      </c>
      <c r="AF57" s="50" t="n">
        <v>0.00491644989301799</v>
      </c>
      <c r="AG57" s="50" t="n">
        <v>0.00602376990259535</v>
      </c>
      <c r="AH57" s="50" t="n">
        <v>0.00737863957795513</v>
      </c>
      <c r="AI57" s="50" t="n">
        <v>0.00903547715363462</v>
      </c>
      <c r="AJ57" s="50" t="n">
        <v>0.0110602041683313</v>
      </c>
      <c r="AK57" s="50" t="n">
        <v>0.0135324490118609</v>
      </c>
      <c r="AL57" s="50" t="n">
        <v>0.0165480583063886</v>
      </c>
      <c r="AM57" s="50" t="n">
        <v>0.0202218988489985</v>
      </c>
      <c r="AN57" s="50" t="n">
        <v>0.0246908925757314</v>
      </c>
      <c r="AO57" s="50" t="n">
        <v>0.0301171650159569</v>
      </c>
      <c r="AP57" s="50" t="n">
        <v>0.0366910968174042</v>
      </c>
      <c r="AQ57" s="50" t="n">
        <v>0.0446339408429215</v>
      </c>
      <c r="AR57" s="50" t="n">
        <v>0.0541994987467402</v>
      </c>
      <c r="AS57" s="50" t="n">
        <v>0.0656741414230115</v>
      </c>
      <c r="AT57" s="50" t="n">
        <v>0.0793742202977128</v>
      </c>
      <c r="AU57" s="50" t="n">
        <v>0.0956396859113724</v>
      </c>
      <c r="AV57" s="50" t="n">
        <v>0.11482257441516</v>
      </c>
      <c r="AW57" s="50" t="n">
        <v>0.137269051492841</v>
      </c>
      <c r="AX57" s="50" t="n">
        <v>0.163294067931406</v>
      </c>
      <c r="AY57" s="50" t="n">
        <v>0.193148548836277</v>
      </c>
      <c r="AZ57" s="50" t="n">
        <v>0.226980528767097</v>
      </c>
      <c r="BA57" s="50" t="n">
        <v>0.264793720998469</v>
      </c>
      <c r="BB57" s="50" t="n">
        <v>0.306409348282111</v>
      </c>
      <c r="BC57" s="50" t="n">
        <v>0.351438979105259</v>
      </c>
      <c r="BD57" s="50" t="n">
        <v>0.399276644577716</v>
      </c>
      <c r="BE57" s="50" t="n">
        <v>0.449116755692985</v>
      </c>
      <c r="BF57" s="50" t="n">
        <v>0.500000000000001</v>
      </c>
      <c r="BG57" s="50" t="n">
        <v>0.550883244307017</v>
      </c>
      <c r="BH57" s="50" t="n">
        <v>0.600723355422286</v>
      </c>
      <c r="BI57" s="50" t="n">
        <v>0.648561020894744</v>
      </c>
      <c r="BJ57" s="50" t="n">
        <v>0.693590651717891</v>
      </c>
      <c r="BK57" s="51" t="n">
        <v>0.735206279001533</v>
      </c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 t="n">
        <v>0.972726833781707</v>
      </c>
      <c r="D58" s="31" t="n">
        <v>0.965640730044288</v>
      </c>
      <c r="E58" s="31" t="n">
        <v>0.956795292338054</v>
      </c>
      <c r="F58" s="31" t="n">
        <v>0.94580050125326</v>
      </c>
      <c r="G58" s="31" t="n">
        <v>0.932205992109745</v>
      </c>
      <c r="H58" s="31" t="n">
        <v>0.915506279098362</v>
      </c>
      <c r="I58" s="31" t="n">
        <v>0.89515558013868</v>
      </c>
      <c r="J58" s="31" t="n">
        <v>0.870596141827539</v>
      </c>
      <c r="K58" s="31" t="n">
        <v>0.841303646639097</v>
      </c>
      <c r="L58" s="31" t="n">
        <v>0.806851451163723</v>
      </c>
      <c r="M58" s="31" t="n">
        <v>0.7669913596045</v>
      </c>
      <c r="N58" s="31" t="n">
        <v>0.721742202146732</v>
      </c>
      <c r="O58" s="31" t="n">
        <v>0.671469739493247</v>
      </c>
      <c r="P58" s="31" t="n">
        <v>0.616935240504243</v>
      </c>
      <c r="Q58" s="31" t="n">
        <v>0.559289738871176</v>
      </c>
      <c r="R58" s="31" t="n">
        <v>0.499999999999999</v>
      </c>
      <c r="S58" s="31" t="n">
        <v>0.440710261128822</v>
      </c>
      <c r="T58" s="31" t="n">
        <v>0.383064759495755</v>
      </c>
      <c r="U58" s="31" t="n">
        <v>0.328530260506752</v>
      </c>
      <c r="V58" s="31" t="n">
        <v>0.278257797853267</v>
      </c>
      <c r="W58" s="31" t="n">
        <v>0.233008640395499</v>
      </c>
      <c r="X58" s="31" t="n">
        <v>0.193148548836276</v>
      </c>
      <c r="Y58" s="31" t="n">
        <v>0.158696353360903</v>
      </c>
      <c r="Z58" s="31" t="n">
        <v>0.12940385817246</v>
      </c>
      <c r="AA58" s="31" t="n">
        <v>0.10484441986132</v>
      </c>
      <c r="AB58" s="31" t="n">
        <v>0.0844937209016373</v>
      </c>
      <c r="AC58" s="31" t="n">
        <v>0.0677940078902548</v>
      </c>
      <c r="AD58" s="31" t="n">
        <v>0.0541994987467398</v>
      </c>
      <c r="AE58" s="31" t="n">
        <v>0.0432047076619456</v>
      </c>
      <c r="AF58" s="31" t="n">
        <v>0.0343592699557117</v>
      </c>
      <c r="AG58" s="31" t="n">
        <v>0.0272731662182933</v>
      </c>
      <c r="AH58" s="31" t="n">
        <v>0.0216157557288974</v>
      </c>
      <c r="AI58" s="31" t="n">
        <v>0.0171112466002783</v>
      </c>
      <c r="AJ58" s="31" t="n">
        <v>0.0135324490118608</v>
      </c>
      <c r="AK58" s="31" t="n">
        <v>0.0106940089998758</v>
      </c>
      <c r="AL58" s="31" t="n">
        <v>0.00844583630115692</v>
      </c>
      <c r="AM58" s="31" t="n">
        <v>0.00666710577373553</v>
      </c>
      <c r="AN58" s="31" t="n">
        <v>0.0052609961715252</v>
      </c>
      <c r="AO58" s="31" t="n">
        <v>0.00415019965757202</v>
      </c>
      <c r="AP58" s="31" t="n">
        <v>0.00327316284269052</v>
      </c>
      <c r="AQ58" s="31" t="n">
        <v>0.00258098460993716</v>
      </c>
      <c r="AR58" s="31" t="n">
        <v>0.00203488299880295</v>
      </c>
      <c r="AS58" s="31" t="n">
        <v>0.00160414330490188</v>
      </c>
      <c r="AT58" s="31" t="n">
        <v>0.00126446614422215</v>
      </c>
      <c r="AU58" s="31" t="n">
        <v>0.000996643782949502</v>
      </c>
      <c r="AV58" s="31" t="n">
        <v>0.000785503368412432</v>
      </c>
      <c r="AW58" s="31" t="n">
        <v>0.000619065634777205</v>
      </c>
      <c r="AX58" s="31" t="n">
        <v>0.000487876627936701</v>
      </c>
      <c r="AY58" s="31" t="n">
        <v>0.000384477783195614</v>
      </c>
      <c r="AZ58" s="31" t="n">
        <v>0.00030298628055081</v>
      </c>
      <c r="BA58" s="31" t="n">
        <v>0.000238763080757987</v>
      </c>
      <c r="BB58" s="31" t="n">
        <v>0.000188150540495813</v>
      </c>
      <c r="BC58" s="31" t="n">
        <v>0.000148265158438354</v>
      </c>
      <c r="BD58" s="31" t="n">
        <v>0.000116833952479189</v>
      </c>
      <c r="BE58" s="31" t="n">
        <v>9.20653350316991E-005</v>
      </c>
      <c r="BF58" s="31" t="n">
        <v>7.25472452386411E-005</v>
      </c>
      <c r="BG58" s="31" t="n">
        <v>5.71668045292739E-005</v>
      </c>
      <c r="BH58" s="31" t="n">
        <v>4.5046960395867E-005</v>
      </c>
      <c r="BI58" s="31" t="n">
        <v>3.54965341025082E-005</v>
      </c>
      <c r="BJ58" s="31" t="n">
        <v>2.79708413367663E-005</v>
      </c>
      <c r="BK58" s="32" t="n">
        <v>2.20406509121585E-005</v>
      </c>
    </row>
    <row r="59" s="43" customFormat="true" ht="13.2" hidden="false" customHeight="false" outlineLevel="0" collapsed="false">
      <c r="A59" s="9"/>
      <c r="B59" s="33" t="n">
        <v>1</v>
      </c>
      <c r="C59" s="34" t="n">
        <v>0.0267852895903568</v>
      </c>
      <c r="D59" s="35" t="n">
        <v>0.0337402043209346</v>
      </c>
      <c r="E59" s="35" t="n">
        <v>0.0424192042935333</v>
      </c>
      <c r="F59" s="35" t="n">
        <v>0.0532028549637906</v>
      </c>
      <c r="G59" s="35" t="n">
        <v>0.066529541746033</v>
      </c>
      <c r="H59" s="35" t="n">
        <v>0.0828895775967357</v>
      </c>
      <c r="I59" s="35" t="n">
        <v>0.102809536862517</v>
      </c>
      <c r="J59" s="35" t="n">
        <v>0.126822873562524</v>
      </c>
      <c r="K59" s="35" t="n">
        <v>0.155423190518213</v>
      </c>
      <c r="L59" s="35" t="n">
        <v>0.188998349178705</v>
      </c>
      <c r="M59" s="35" t="n">
        <v>0.227747644223975</v>
      </c>
      <c r="N59" s="35" t="n">
        <v>0.271590692079533</v>
      </c>
      <c r="O59" s="35" t="n">
        <v>0.320084424205596</v>
      </c>
      <c r="P59" s="35" t="n">
        <v>0.372370750495881</v>
      </c>
      <c r="Q59" s="35" t="n">
        <v>0.427177812116963</v>
      </c>
      <c r="R59" s="35" t="n">
        <v>0.482888753399722</v>
      </c>
      <c r="S59" s="35" t="n">
        <v>0.53767398314228</v>
      </c>
      <c r="T59" s="35" t="n">
        <v>0.589662074285951</v>
      </c>
      <c r="U59" s="35" t="n">
        <v>0.637110469537536</v>
      </c>
      <c r="V59" s="35" t="n">
        <v>0.678537494484787</v>
      </c>
      <c r="W59" s="35" t="n">
        <v>0.712791860857761</v>
      </c>
      <c r="X59" s="35" t="n">
        <v>0.739057443273469</v>
      </c>
      <c r="Y59" s="35" t="n">
        <v>0.756809925737459</v>
      </c>
      <c r="Z59" s="35" t="n">
        <v>0.765751721966219</v>
      </c>
      <c r="AA59" s="35" t="n">
        <v>0.765751721966219</v>
      </c>
      <c r="AB59" s="35" t="n">
        <v>0.756809925737459</v>
      </c>
      <c r="AC59" s="35" t="n">
        <v>0.739057443273468</v>
      </c>
      <c r="AD59" s="35" t="n">
        <v>0.71279186085776</v>
      </c>
      <c r="AE59" s="35" t="n">
        <v>0.678537494484786</v>
      </c>
      <c r="AF59" s="35" t="n">
        <v>0.637110469537535</v>
      </c>
      <c r="AG59" s="35" t="n">
        <v>0.58966207428595</v>
      </c>
      <c r="AH59" s="35" t="n">
        <v>0.537673983142279</v>
      </c>
      <c r="AI59" s="35" t="n">
        <v>0.482888753399721</v>
      </c>
      <c r="AJ59" s="35" t="n">
        <v>0.427177812116961</v>
      </c>
      <c r="AK59" s="35" t="n">
        <v>0.37237075049588</v>
      </c>
      <c r="AL59" s="35" t="n">
        <v>0.320084424205595</v>
      </c>
      <c r="AM59" s="35" t="n">
        <v>0.271590692079531</v>
      </c>
      <c r="AN59" s="35" t="n">
        <v>0.227747644223974</v>
      </c>
      <c r="AO59" s="35" t="n">
        <v>0.188998349178704</v>
      </c>
      <c r="AP59" s="35" t="n">
        <v>0.155423190518212</v>
      </c>
      <c r="AQ59" s="35" t="n">
        <v>0.126822873562523</v>
      </c>
      <c r="AR59" s="35" t="n">
        <v>0.102809536862517</v>
      </c>
      <c r="AS59" s="35" t="n">
        <v>0.0828895775967353</v>
      </c>
      <c r="AT59" s="35" t="n">
        <v>0.0665295417460327</v>
      </c>
      <c r="AU59" s="35" t="n">
        <v>0.0532028549637903</v>
      </c>
      <c r="AV59" s="35" t="n">
        <v>0.0424192042935331</v>
      </c>
      <c r="AW59" s="35" t="n">
        <v>0.0337402043209345</v>
      </c>
      <c r="AX59" s="35" t="n">
        <v>0.0267852895903566</v>
      </c>
      <c r="AY59" s="35" t="n">
        <v>0.0212312779457018</v>
      </c>
      <c r="AZ59" s="35" t="n">
        <v>0.0168082603197275</v>
      </c>
      <c r="BA59" s="35" t="n">
        <v>0.0132936859311028</v>
      </c>
      <c r="BB59" s="35" t="n">
        <v>0.01050585845938</v>
      </c>
      <c r="BC59" s="35" t="n">
        <v>0.00829757114271856</v>
      </c>
      <c r="BD59" s="35" t="n">
        <v>0.00655027182125634</v>
      </c>
      <c r="BE59" s="35" t="n">
        <v>0.0051689308364935</v>
      </c>
      <c r="BF59" s="35" t="n">
        <v>0.00407765241233327</v>
      </c>
      <c r="BG59" s="35" t="n">
        <v>0.00321599603816125</v>
      </c>
      <c r="BH59" s="35" t="n">
        <v>0.0025359376495413</v>
      </c>
      <c r="BI59" s="35" t="n">
        <v>0.00199938646470044</v>
      </c>
      <c r="BJ59" s="35" t="n">
        <v>0.00157617246356512</v>
      </c>
      <c r="BK59" s="36" t="n">
        <v>0.00124242549331</v>
      </c>
    </row>
    <row r="60" s="43" customFormat="true" ht="13.2" hidden="false" customHeight="false" outlineLevel="0" collapsed="false">
      <c r="A60" s="9"/>
      <c r="B60" s="33" t="n">
        <v>2</v>
      </c>
      <c r="C60" s="34" t="n">
        <v>0.000452380093834197</v>
      </c>
      <c r="D60" s="35" t="n">
        <v>0.000574018674381323</v>
      </c>
      <c r="E60" s="35" t="n">
        <v>0.000728336563883221</v>
      </c>
      <c r="F60" s="35" t="n">
        <v>0.000924096537710848</v>
      </c>
      <c r="G60" s="35" t="n">
        <v>0.00117240080919037</v>
      </c>
      <c r="H60" s="35" t="n">
        <v>0.00148730935242278</v>
      </c>
      <c r="I60" s="35" t="n">
        <v>0.00188661784036462</v>
      </c>
      <c r="J60" s="35" t="n">
        <v>0.00239283406944133</v>
      </c>
      <c r="K60" s="35" t="n">
        <v>0.00303439976193262</v>
      </c>
      <c r="L60" s="35" t="n">
        <v>0.00384721337702116</v>
      </c>
      <c r="M60" s="35" t="n">
        <v>0.00487651838832962</v>
      </c>
      <c r="N60" s="35" t="n">
        <v>0.0061792291457989</v>
      </c>
      <c r="O60" s="35" t="n">
        <v>0.00782677066637977</v>
      </c>
      <c r="P60" s="35" t="n">
        <v>0.0099085056314634</v>
      </c>
      <c r="Q60" s="35" t="n">
        <v>0.0125358052289114</v>
      </c>
      <c r="R60" s="35" t="n">
        <v>0.0158467804560563</v>
      </c>
      <c r="S60" s="35" t="n">
        <v>0.0200116124239956</v>
      </c>
      <c r="T60" s="35" t="n">
        <v>0.0252382832194906</v>
      </c>
      <c r="U60" s="35" t="n">
        <v>0.0317782853457748</v>
      </c>
      <c r="V60" s="35" t="n">
        <v>0.0399315448192553</v>
      </c>
      <c r="W60" s="35" t="n">
        <v>0.0500492990891682</v>
      </c>
      <c r="X60" s="35" t="n">
        <v>0.0625330117187301</v>
      </c>
      <c r="Y60" s="35" t="n">
        <v>0.0778266151279023</v>
      </c>
      <c r="Z60" s="35" t="n">
        <v>0.0963985835601633</v>
      </c>
      <c r="AA60" s="35" t="n">
        <v>0.118709849172585</v>
      </c>
      <c r="AB60" s="35" t="n">
        <v>0.145163904349043</v>
      </c>
      <c r="AC60" s="35" t="n">
        <v>0.176037302235999</v>
      </c>
      <c r="AD60" s="35" t="n">
        <v>0.211392884666603</v>
      </c>
      <c r="AE60" s="35" t="n">
        <v>0.250984631634975</v>
      </c>
      <c r="AF60" s="35" t="n">
        <v>0.294170990551041</v>
      </c>
      <c r="AG60" s="35" t="n">
        <v>0.339860051833811</v>
      </c>
      <c r="AH60" s="35" t="n">
        <v>0.386510762382084</v>
      </c>
      <c r="AI60" s="35" t="n">
        <v>0.432205992109746</v>
      </c>
      <c r="AJ60" s="35" t="n">
        <v>0.47479601796954</v>
      </c>
      <c r="AK60" s="35" t="n">
        <v>0.512090820642924</v>
      </c>
      <c r="AL60" s="35" t="n">
        <v>0.542065881320787</v>
      </c>
      <c r="AM60" s="35" t="n">
        <v>0.563045848785829</v>
      </c>
      <c r="AN60" s="35" t="n">
        <v>0.573842810768224</v>
      </c>
      <c r="AO60" s="35" t="n">
        <v>0.573842810768223</v>
      </c>
      <c r="AP60" s="35" t="n">
        <v>0.563045848785829</v>
      </c>
      <c r="AQ60" s="35" t="n">
        <v>0.542065881320787</v>
      </c>
      <c r="AR60" s="35" t="n">
        <v>0.512090820642923</v>
      </c>
      <c r="AS60" s="35" t="n">
        <v>0.474796017969539</v>
      </c>
      <c r="AT60" s="35" t="n">
        <v>0.432205992109744</v>
      </c>
      <c r="AU60" s="35" t="n">
        <v>0.386510762382082</v>
      </c>
      <c r="AV60" s="35" t="n">
        <v>0.33986005183381</v>
      </c>
      <c r="AW60" s="35" t="n">
        <v>0.29417099055104</v>
      </c>
      <c r="AX60" s="35" t="n">
        <v>0.250984631634973</v>
      </c>
      <c r="AY60" s="35" t="n">
        <v>0.211392884666602</v>
      </c>
      <c r="AZ60" s="35" t="n">
        <v>0.176037302235998</v>
      </c>
      <c r="BA60" s="35" t="n">
        <v>0.145163904349042</v>
      </c>
      <c r="BB60" s="35" t="n">
        <v>0.118709849172584</v>
      </c>
      <c r="BC60" s="35" t="n">
        <v>0.0963985835601625</v>
      </c>
      <c r="BD60" s="35" t="n">
        <v>0.0778266151279016</v>
      </c>
      <c r="BE60" s="35" t="n">
        <v>0.0625330117187295</v>
      </c>
      <c r="BF60" s="35" t="n">
        <v>0.0500492990891678</v>
      </c>
      <c r="BG60" s="35" t="n">
        <v>0.039931544819255</v>
      </c>
      <c r="BH60" s="35" t="n">
        <v>0.0317782853457744</v>
      </c>
      <c r="BI60" s="35" t="n">
        <v>0.0252382832194904</v>
      </c>
      <c r="BJ60" s="35" t="n">
        <v>0.0200116124239955</v>
      </c>
      <c r="BK60" s="36" t="n">
        <v>0.015846780456056</v>
      </c>
    </row>
    <row r="61" s="43" customFormat="true" ht="13.2" hidden="false" customHeight="false" outlineLevel="0" collapsed="false">
      <c r="A61" s="9"/>
      <c r="B61" s="33" t="n">
        <v>3</v>
      </c>
      <c r="C61" s="34" t="n">
        <v>3.02202331150454E-005</v>
      </c>
      <c r="D61" s="35" t="n">
        <v>3.83510037269433E-005</v>
      </c>
      <c r="E61" s="35" t="n">
        <v>4.86692190630683E-005</v>
      </c>
      <c r="F61" s="35" t="n">
        <v>6.17632860044817E-005</v>
      </c>
      <c r="G61" s="35" t="n">
        <v>7.83798351112414E-005</v>
      </c>
      <c r="H61" s="35" t="n">
        <v>9.94662345762714E-005</v>
      </c>
      <c r="I61" s="35" t="n">
        <v>0.000126224507526165</v>
      </c>
      <c r="J61" s="35" t="n">
        <v>0.000160179699159089</v>
      </c>
      <c r="K61" s="35" t="n">
        <v>0.000203266546655456</v>
      </c>
      <c r="L61" s="35" t="n">
        <v>0.00025793932015491</v>
      </c>
      <c r="M61" s="35" t="n">
        <v>0.000327310978666327</v>
      </c>
      <c r="N61" s="35" t="n">
        <v>0.000415329382698082</v>
      </c>
      <c r="O61" s="35" t="n">
        <v>0.000527000299745485</v>
      </c>
      <c r="P61" s="35" t="n">
        <v>0.000668669415933327</v>
      </c>
      <c r="Q61" s="35" t="n">
        <v>0.000848378624511109</v>
      </c>
      <c r="R61" s="35" t="n">
        <v>0.00107631560372627</v>
      </c>
      <c r="S61" s="35" t="n">
        <v>0.00136538022414397</v>
      </c>
      <c r="T61" s="35" t="n">
        <v>0.00173189671825217</v>
      </c>
      <c r="U61" s="35" t="n">
        <v>0.00219650682674159</v>
      </c>
      <c r="V61" s="35" t="n">
        <v>0.00278528621475388</v>
      </c>
      <c r="W61" s="35" t="n">
        <v>0.00353113402279476</v>
      </c>
      <c r="X61" s="35" t="n">
        <v>0.00447549280311273</v>
      </c>
      <c r="Y61" s="35" t="n">
        <v>0.00567046199078613</v>
      </c>
      <c r="Z61" s="35" t="n">
        <v>0.0071813701569349</v>
      </c>
      <c r="AA61" s="35" t="n">
        <v>0.00908986569497395</v>
      </c>
      <c r="AB61" s="35" t="n">
        <v>0.0114975660130579</v>
      </c>
      <c r="AC61" s="35" t="n">
        <v>0.0145302619903412</v>
      </c>
      <c r="AD61" s="35" t="n">
        <v>0.018342592886207</v>
      </c>
      <c r="AE61" s="35" t="n">
        <v>0.0231229665607216</v>
      </c>
      <c r="AF61" s="35" t="n">
        <v>0.0290982737841867</v>
      </c>
      <c r="AG61" s="35" t="n">
        <v>0.0365376018882103</v>
      </c>
      <c r="AH61" s="35" t="n">
        <v>0.0457536624455832</v>
      </c>
      <c r="AI61" s="35" t="n">
        <v>0.0570999988903794</v>
      </c>
      <c r="AJ61" s="35" t="n">
        <v>0.070961271889777</v>
      </c>
      <c r="AK61" s="35" t="n">
        <v>0.0877331732610419</v>
      </c>
      <c r="AL61" s="35" t="n">
        <v>0.107788102443563</v>
      </c>
      <c r="AM61" s="35" t="n">
        <v>0.13142318714261</v>
      </c>
      <c r="AN61" s="35" t="n">
        <v>0.158789278880565</v>
      </c>
      <c r="AO61" s="35" t="n">
        <v>0.189803932733555</v>
      </c>
      <c r="AP61" s="35" t="n">
        <v>0.224058299106528</v>
      </c>
      <c r="AQ61" s="35" t="n">
        <v>0.260736252616498</v>
      </c>
      <c r="AR61" s="35" t="n">
        <v>0.298571038594119</v>
      </c>
      <c r="AS61" s="35" t="n">
        <v>0.335865841267504</v>
      </c>
      <c r="AT61" s="35" t="n">
        <v>0.37059614182754</v>
      </c>
      <c r="AU61" s="35" t="n">
        <v>0.400593385510274</v>
      </c>
      <c r="AV61" s="35" t="n">
        <v>0.423786691667968</v>
      </c>
      <c r="AW61" s="35" t="n">
        <v>0.438461099097748</v>
      </c>
      <c r="AX61" s="35" t="n">
        <v>0.443484404293465</v>
      </c>
      <c r="AY61" s="35" t="n">
        <v>0.438461099097748</v>
      </c>
      <c r="AZ61" s="35" t="n">
        <v>0.423786691667967</v>
      </c>
      <c r="BA61" s="35" t="n">
        <v>0.400593385510273</v>
      </c>
      <c r="BB61" s="35" t="n">
        <v>0.370596141827539</v>
      </c>
      <c r="BC61" s="35" t="n">
        <v>0.335865841267502</v>
      </c>
      <c r="BD61" s="35" t="n">
        <v>0.298571038594118</v>
      </c>
      <c r="BE61" s="35" t="n">
        <v>0.260736252616496</v>
      </c>
      <c r="BF61" s="35" t="n">
        <v>0.224058299106527</v>
      </c>
      <c r="BG61" s="35" t="n">
        <v>0.189803932733553</v>
      </c>
      <c r="BH61" s="35" t="n">
        <v>0.158789278880564</v>
      </c>
      <c r="BI61" s="35" t="n">
        <v>0.131423187142609</v>
      </c>
      <c r="BJ61" s="35" t="n">
        <v>0.107788102443562</v>
      </c>
      <c r="BK61" s="36" t="n">
        <v>0.0877331732610411</v>
      </c>
    </row>
    <row r="62" s="43" customFormat="true" ht="13.2" hidden="false" customHeight="false" outlineLevel="0" collapsed="false">
      <c r="A62" s="9"/>
      <c r="B62" s="33" t="n">
        <v>4</v>
      </c>
      <c r="C62" s="44" t="n">
        <v>5.27630098747183E-006</v>
      </c>
      <c r="D62" s="45" t="n">
        <v>6.6959566689717E-006</v>
      </c>
      <c r="E62" s="45" t="n">
        <v>8.49758546619926E-006</v>
      </c>
      <c r="F62" s="45" t="n">
        <v>1.07839592341516E-005</v>
      </c>
      <c r="G62" s="45" t="n">
        <v>1.36854999205123E-005</v>
      </c>
      <c r="H62" s="45" t="n">
        <v>1.73677179028907E-005</v>
      </c>
      <c r="I62" s="45" t="n">
        <v>2.20406509122095E-005</v>
      </c>
      <c r="J62" s="45" t="n">
        <v>2.79708413367685E-005</v>
      </c>
      <c r="K62" s="45" t="n">
        <v>3.54965341025173E-005</v>
      </c>
      <c r="L62" s="45" t="n">
        <v>4.50469603959151E-005</v>
      </c>
      <c r="M62" s="45" t="n">
        <v>5.71668045292675E-005</v>
      </c>
      <c r="N62" s="45" t="n">
        <v>7.25472452386334E-005</v>
      </c>
      <c r="O62" s="45" t="n">
        <v>9.20653350317539E-005</v>
      </c>
      <c r="P62" s="45" t="n">
        <v>0.000116833952479162</v>
      </c>
      <c r="Q62" s="45" t="n">
        <v>0.000148265158438375</v>
      </c>
      <c r="R62" s="45" t="n">
        <v>0.000188150540495857</v>
      </c>
      <c r="S62" s="45" t="n">
        <v>0.000238763080757974</v>
      </c>
      <c r="T62" s="45" t="n">
        <v>0.000302986280550826</v>
      </c>
      <c r="U62" s="45" t="n">
        <v>0.000384477783195595</v>
      </c>
      <c r="V62" s="45" t="n">
        <v>0.000487876627936717</v>
      </c>
      <c r="W62" s="45" t="n">
        <v>0.00061906563477724</v>
      </c>
      <c r="X62" s="45" t="n">
        <v>0.00078550336841249</v>
      </c>
      <c r="Y62" s="45" t="n">
        <v>0.000996643782949485</v>
      </c>
      <c r="Z62" s="45" t="n">
        <v>0.00126446614422213</v>
      </c>
      <c r="AA62" s="45" t="n">
        <v>0.00160414330490195</v>
      </c>
      <c r="AB62" s="45" t="n">
        <v>0.002034882998803</v>
      </c>
      <c r="AC62" s="45" t="n">
        <v>0.00258098460993719</v>
      </c>
      <c r="AD62" s="45" t="n">
        <v>0.0032731628426906</v>
      </c>
      <c r="AE62" s="45" t="n">
        <v>0.004150199657572</v>
      </c>
      <c r="AF62" s="45" t="n">
        <v>0.00526099617152522</v>
      </c>
      <c r="AG62" s="45" t="n">
        <v>0.00666710577373562</v>
      </c>
      <c r="AH62" s="45" t="n">
        <v>0.00844583630115701</v>
      </c>
      <c r="AI62" s="45" t="n">
        <v>0.0106940089998759</v>
      </c>
      <c r="AJ62" s="45" t="n">
        <v>0.0135324490118609</v>
      </c>
      <c r="AK62" s="45" t="n">
        <v>0.0171112466002784</v>
      </c>
      <c r="AL62" s="45" t="n">
        <v>0.0216157557288976</v>
      </c>
      <c r="AM62" s="45" t="n">
        <v>0.0272731662182936</v>
      </c>
      <c r="AN62" s="45" t="n">
        <v>0.034359269955712</v>
      </c>
      <c r="AO62" s="45" t="n">
        <v>0.0432047076619459</v>
      </c>
      <c r="AP62" s="45" t="n">
        <v>0.0541994987467402</v>
      </c>
      <c r="AQ62" s="45" t="n">
        <v>0.0677940078902553</v>
      </c>
      <c r="AR62" s="45" t="n">
        <v>0.0844937209016379</v>
      </c>
      <c r="AS62" s="45" t="n">
        <v>0.10484441986132</v>
      </c>
      <c r="AT62" s="45" t="n">
        <v>0.129403858172461</v>
      </c>
      <c r="AU62" s="45" t="n">
        <v>0.158696353360904</v>
      </c>
      <c r="AV62" s="45" t="n">
        <v>0.193148548836277</v>
      </c>
      <c r="AW62" s="45" t="n">
        <v>0.233008640395501</v>
      </c>
      <c r="AX62" s="45" t="n">
        <v>0.278257797853269</v>
      </c>
      <c r="AY62" s="45" t="n">
        <v>0.328530260506754</v>
      </c>
      <c r="AZ62" s="45" t="n">
        <v>0.383064759495758</v>
      </c>
      <c r="BA62" s="45" t="n">
        <v>0.440710261128824</v>
      </c>
      <c r="BB62" s="45" t="n">
        <v>0.500000000000001</v>
      </c>
      <c r="BC62" s="45" t="n">
        <v>0.559289738871178</v>
      </c>
      <c r="BD62" s="45" t="n">
        <v>0.616935240504245</v>
      </c>
      <c r="BE62" s="45" t="n">
        <v>0.671469739493249</v>
      </c>
      <c r="BF62" s="45" t="n">
        <v>0.721742202146734</v>
      </c>
      <c r="BG62" s="45" t="n">
        <v>0.766991359604501</v>
      </c>
      <c r="BH62" s="45" t="n">
        <v>0.806851451163724</v>
      </c>
      <c r="BI62" s="45" t="n">
        <v>0.841303646639098</v>
      </c>
      <c r="BJ62" s="45" t="n">
        <v>0.87059614182754</v>
      </c>
      <c r="BK62" s="46" t="n">
        <v>0.895155580138681</v>
      </c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 t="n">
        <v>0.612905045681791</v>
      </c>
      <c r="D65" s="31" t="n">
        <v>0.575996530681031</v>
      </c>
      <c r="E65" s="31" t="n">
        <v>0.538220295434042</v>
      </c>
      <c r="F65" s="31" t="n">
        <v>0.5</v>
      </c>
      <c r="G65" s="31" t="n">
        <v>0.461779704565958</v>
      </c>
      <c r="H65" s="31" t="n">
        <v>0.424003469318969</v>
      </c>
      <c r="I65" s="31" t="n">
        <v>0.387094954318209</v>
      </c>
      <c r="J65" s="31" t="n">
        <v>0.351438979105257</v>
      </c>
      <c r="K65" s="31" t="n">
        <v>0.317366685200787</v>
      </c>
      <c r="L65" s="31" t="n">
        <v>0.285145387720601</v>
      </c>
      <c r="M65" s="31" t="n">
        <v>0.254973532298704</v>
      </c>
      <c r="N65" s="31" t="n">
        <v>0.226980528767095</v>
      </c>
      <c r="O65" s="31" t="n">
        <v>0.201230725247805</v>
      </c>
      <c r="P65" s="31" t="n">
        <v>0.177730476935662</v>
      </c>
      <c r="Q65" s="31" t="n">
        <v>0.156437160333111</v>
      </c>
      <c r="R65" s="31" t="n">
        <v>0.13726905149284</v>
      </c>
      <c r="S65" s="31" t="n">
        <v>0.120115169090124</v>
      </c>
      <c r="T65" s="31" t="n">
        <v>0.10484441986132</v>
      </c>
      <c r="U65" s="31" t="n">
        <v>0.0913136252387972</v>
      </c>
      <c r="V65" s="31" t="n">
        <v>0.0793742202977122</v>
      </c>
      <c r="W65" s="31" t="n">
        <v>0.0688775822904765</v>
      </c>
      <c r="X65" s="31" t="n">
        <v>0.0596790621000453</v>
      </c>
      <c r="Y65" s="31" t="n">
        <v>0.0516408624770744</v>
      </c>
      <c r="Z65" s="31" t="n">
        <v>0.0446339408429212</v>
      </c>
      <c r="AA65" s="31" t="n">
        <v>0.0385391217959245</v>
      </c>
      <c r="AB65" s="31" t="n">
        <v>0.033247594503149</v>
      </c>
      <c r="AC65" s="31" t="n">
        <v>0.0286609503996758</v>
      </c>
      <c r="AD65" s="31" t="n">
        <v>0.0246908925757312</v>
      </c>
      <c r="AE65" s="31" t="n">
        <v>0.0212587236162687</v>
      </c>
      <c r="AF65" s="31" t="n">
        <v>0.0182946957087828</v>
      </c>
      <c r="AG65" s="31" t="n">
        <v>0.0157372867126151</v>
      </c>
      <c r="AH65" s="31" t="n">
        <v>0.0135324490118608</v>
      </c>
      <c r="AI65" s="31" t="n">
        <v>0.0116328643216815</v>
      </c>
      <c r="AJ65" s="31" t="n">
        <v>0.00999722689702387</v>
      </c>
      <c r="AK65" s="31" t="n">
        <v>0.00858956939939193</v>
      </c>
      <c r="AL65" s="31" t="n">
        <v>0.00737863957795504</v>
      </c>
      <c r="AM65" s="31" t="n">
        <v>0.00633733150352289</v>
      </c>
      <c r="AN65" s="31" t="n">
        <v>0.00544217199203101</v>
      </c>
      <c r="AO65" s="31" t="n">
        <v>0.00467286075863793</v>
      </c>
      <c r="AP65" s="31" t="n">
        <v>0.00401186150123478</v>
      </c>
      <c r="AQ65" s="31" t="n">
        <v>0.003444040321678</v>
      </c>
      <c r="AR65" s="31" t="n">
        <v>0.00295634749754803</v>
      </c>
      <c r="AS65" s="31" t="n">
        <v>0.00253753849698257</v>
      </c>
      <c r="AT65" s="31" t="n">
        <v>0.00217793019434087</v>
      </c>
      <c r="AU65" s="31" t="n">
        <v>0.00186918842893347</v>
      </c>
      <c r="AV65" s="31" t="n">
        <v>0.00160414330490188</v>
      </c>
      <c r="AW65" s="31" t="n">
        <v>0.00137662892356782</v>
      </c>
      <c r="AX65" s="31" t="n">
        <v>0.00118134454662999</v>
      </c>
      <c r="AY65" s="31" t="n">
        <v>0.00101373449366138</v>
      </c>
      <c r="AZ65" s="31" t="n">
        <v>0.000869884370222285</v>
      </c>
      <c r="BA65" s="31" t="n">
        <v>0.00074643149741227</v>
      </c>
      <c r="BB65" s="31" t="n">
        <v>0.000640487666497713</v>
      </c>
      <c r="BC65" s="31" t="n">
        <v>0.000549572572024593</v>
      </c>
      <c r="BD65" s="31" t="n">
        <v>0.000471556483514268</v>
      </c>
      <c r="BE65" s="31" t="n">
        <v>0.000404610900254232</v>
      </c>
      <c r="BF65" s="31" t="n">
        <v>0.000347166097160345</v>
      </c>
      <c r="BG65" s="31" t="n">
        <v>0.00029787461382258</v>
      </c>
      <c r="BH65" s="31" t="n">
        <v>0.000255579865373834</v>
      </c>
      <c r="BI65" s="31" t="n">
        <v>0.000219289164507419</v>
      </c>
      <c r="BJ65" s="31" t="n">
        <v>0.000188150540495813</v>
      </c>
      <c r="BK65" s="32" t="n">
        <v>0.000161432825039776</v>
      </c>
    </row>
    <row r="66" s="43" customFormat="true" ht="13.2" hidden="false" customHeight="false" outlineLevel="0" collapsed="false">
      <c r="A66" s="9"/>
      <c r="B66" s="33" t="n">
        <v>1</v>
      </c>
      <c r="C66" s="34" t="n">
        <v>0.249825902825369</v>
      </c>
      <c r="D66" s="35" t="n">
        <v>0.267566308985858</v>
      </c>
      <c r="E66" s="35" t="n">
        <v>0.284049227630296</v>
      </c>
      <c r="F66" s="35" t="n">
        <v>0.298769274752195</v>
      </c>
      <c r="G66" s="35" t="n">
        <v>0.311239766666946</v>
      </c>
      <c r="H66" s="35" t="n">
        <v>0.321022998382327</v>
      </c>
      <c r="I66" s="35" t="n">
        <v>0.32775965796119</v>
      </c>
      <c r="J66" s="35" t="n">
        <v>0.331194335693956</v>
      </c>
      <c r="K66" s="35" t="n">
        <v>0.331194335693956</v>
      </c>
      <c r="L66" s="35" t="n">
        <v>0.32775965796119</v>
      </c>
      <c r="M66" s="35" t="n">
        <v>0.321022998382327</v>
      </c>
      <c r="N66" s="35" t="n">
        <v>0.311239766666946</v>
      </c>
      <c r="O66" s="35" t="n">
        <v>0.298769274752195</v>
      </c>
      <c r="P66" s="35" t="n">
        <v>0.284049227630296</v>
      </c>
      <c r="Q66" s="35" t="n">
        <v>0.267566308985858</v>
      </c>
      <c r="R66" s="35" t="n">
        <v>0.249825902825369</v>
      </c>
      <c r="S66" s="35" t="n">
        <v>0.231323810015133</v>
      </c>
      <c r="T66" s="35" t="n">
        <v>0.212522265339467</v>
      </c>
      <c r="U66" s="35" t="n">
        <v>0.193831762481803</v>
      </c>
      <c r="V66" s="35" t="n">
        <v>0.175599312000991</v>
      </c>
      <c r="W66" s="35" t="n">
        <v>0.158102946476619</v>
      </c>
      <c r="X66" s="35" t="n">
        <v>0.141551663147759</v>
      </c>
      <c r="Y66" s="35" t="n">
        <v>0.126089614458588</v>
      </c>
      <c r="Z66" s="35" t="n">
        <v>0.11180321949019</v>
      </c>
      <c r="AA66" s="35" t="n">
        <v>0.0987299296969153</v>
      </c>
      <c r="AB66" s="35" t="n">
        <v>0.086867574586975</v>
      </c>
      <c r="AC66" s="35" t="n">
        <v>0.076183469461644</v>
      </c>
      <c r="AD66" s="35" t="n">
        <v>0.066622732663066</v>
      </c>
      <c r="AE66" s="35" t="n">
        <v>0.0581154966814437</v>
      </c>
      <c r="AF66" s="35" t="n">
        <v>0.0505828865816936</v>
      </c>
      <c r="AG66" s="35" t="n">
        <v>0.0439417753874302</v>
      </c>
      <c r="AH66" s="35" t="n">
        <v>0.0381084134652137</v>
      </c>
      <c r="AI66" s="35" t="n">
        <v>0.0330010765212396</v>
      </c>
      <c r="AJ66" s="35" t="n">
        <v>0.0285418948989006</v>
      </c>
      <c r="AK66" s="35" t="n">
        <v>0.024658025103757</v>
      </c>
      <c r="AL66" s="35" t="n">
        <v>0.0212823108217207</v>
      </c>
      <c r="AM66" s="35" t="n">
        <v>0.0183535610722083</v>
      </c>
      <c r="AN66" s="35" t="n">
        <v>0.0158165516242377</v>
      </c>
      <c r="AO66" s="35" t="n">
        <v>0.0136218349501449</v>
      </c>
      <c r="AP66" s="35" t="n">
        <v>0.0117254252113803</v>
      </c>
      <c r="AQ66" s="35" t="n">
        <v>0.0100884086901828</v>
      </c>
      <c r="AR66" s="35" t="n">
        <v>0.00867651682413351</v>
      </c>
      <c r="AS66" s="35" t="n">
        <v>0.0074596884000413</v>
      </c>
      <c r="AT66" s="35" t="n">
        <v>0.00641163920505106</v>
      </c>
      <c r="AU66" s="35" t="n">
        <v>0.00550945114902157</v>
      </c>
      <c r="AV66" s="35" t="n">
        <v>0.00473318819862101</v>
      </c>
      <c r="AW66" s="35" t="n">
        <v>0.00406554306846318</v>
      </c>
      <c r="AX66" s="35" t="n">
        <v>0.00349151621200794</v>
      </c>
      <c r="AY66" s="35" t="n">
        <v>0.0029981270075734</v>
      </c>
      <c r="AZ66" s="35" t="n">
        <v>0.00257415595145571</v>
      </c>
      <c r="BA66" s="35" t="n">
        <v>0.00220991600013576</v>
      </c>
      <c r="BB66" s="35" t="n">
        <v>0.00189705083048486</v>
      </c>
      <c r="BC66" s="35" t="n">
        <v>0.00162835762231628</v>
      </c>
      <c r="BD66" s="35" t="n">
        <v>0.0013976319454192</v>
      </c>
      <c r="BE66" s="35" t="n">
        <v>0.00119953240464765</v>
      </c>
      <c r="BF66" s="35" t="n">
        <v>0.00102946282640748</v>
      </c>
      <c r="BG66" s="35" t="n">
        <v>0.000883469932807413</v>
      </c>
      <c r="BH66" s="35" t="n">
        <v>0.000758154628287544</v>
      </c>
      <c r="BI66" s="35" t="n">
        <v>0.000650595205714866</v>
      </c>
      <c r="BJ66" s="35" t="n">
        <v>0.000558280956916457</v>
      </c>
      <c r="BK66" s="36" t="n">
        <v>0.000479054841457938</v>
      </c>
    </row>
    <row r="67" s="43" customFormat="true" ht="13.2" hidden="false" customHeight="false" outlineLevel="0" collapsed="false">
      <c r="A67" s="9"/>
      <c r="B67" s="33" t="n">
        <v>2</v>
      </c>
      <c r="C67" s="34" t="n">
        <v>0.104021456989691</v>
      </c>
      <c r="D67" s="35" t="n">
        <v>0.117898038537187</v>
      </c>
      <c r="E67" s="35" t="n">
        <v>0.133096536092741</v>
      </c>
      <c r="F67" s="35" t="n">
        <v>0.14958986277073</v>
      </c>
      <c r="G67" s="35" t="n">
        <v>0.16730146666705</v>
      </c>
      <c r="H67" s="35" t="n">
        <v>0.186095950008228</v>
      </c>
      <c r="I67" s="35" t="n">
        <v>0.205771167422889</v>
      </c>
      <c r="J67" s="35" t="n">
        <v>0.22605305996199</v>
      </c>
      <c r="K67" s="35" t="n">
        <v>0.246594559243938</v>
      </c>
      <c r="L67" s="35" t="n">
        <v>0.266979785228085</v>
      </c>
      <c r="M67" s="35" t="n">
        <v>0.286734417826129</v>
      </c>
      <c r="N67" s="35" t="n">
        <v>0.305342544232847</v>
      </c>
      <c r="O67" s="35" t="n">
        <v>0.322269523064338</v>
      </c>
      <c r="P67" s="35" t="n">
        <v>0.336989570186237</v>
      </c>
      <c r="Q67" s="35" t="n">
        <v>0.349016001913935</v>
      </c>
      <c r="R67" s="35" t="n">
        <v>0.357931513383087</v>
      </c>
      <c r="S67" s="35" t="n">
        <v>0.363415633174141</v>
      </c>
      <c r="T67" s="35" t="n">
        <v>0.365266629598426</v>
      </c>
      <c r="U67" s="35" t="n">
        <v>0.363415633174141</v>
      </c>
      <c r="V67" s="35" t="n">
        <v>0.357931513383087</v>
      </c>
      <c r="W67" s="35" t="n">
        <v>0.349016001913935</v>
      </c>
      <c r="X67" s="35" t="n">
        <v>0.336989570186237</v>
      </c>
      <c r="Y67" s="35" t="n">
        <v>0.322269523064337</v>
      </c>
      <c r="Z67" s="35" t="n">
        <v>0.305342544232847</v>
      </c>
      <c r="AA67" s="35" t="n">
        <v>0.286734417826129</v>
      </c>
      <c r="AB67" s="35" t="n">
        <v>0.266979785228085</v>
      </c>
      <c r="AC67" s="35" t="n">
        <v>0.246594559243937</v>
      </c>
      <c r="AD67" s="35" t="n">
        <v>0.226053059961989</v>
      </c>
      <c r="AE67" s="35" t="n">
        <v>0.205771167422888</v>
      </c>
      <c r="AF67" s="35" t="n">
        <v>0.186095950008227</v>
      </c>
      <c r="AG67" s="35" t="n">
        <v>0.16730146666705</v>
      </c>
      <c r="AH67" s="35" t="n">
        <v>0.14958986277073</v>
      </c>
      <c r="AI67" s="35" t="n">
        <v>0.133096536092741</v>
      </c>
      <c r="AJ67" s="35" t="n">
        <v>0.117898038537187</v>
      </c>
      <c r="AK67" s="35" t="n">
        <v>0.104021456989691</v>
      </c>
      <c r="AL67" s="35" t="n">
        <v>0.0914542186904482</v>
      </c>
      <c r="AM67" s="35" t="n">
        <v>0.0801535272855886</v>
      </c>
      <c r="AN67" s="35" t="n">
        <v>0.0700549016225285</v>
      </c>
      <c r="AO67" s="35" t="n">
        <v>0.0610795245889295</v>
      </c>
      <c r="AP67" s="35" t="n">
        <v>0.0531402955778614</v>
      </c>
      <c r="AQ67" s="35" t="n">
        <v>0.0461466130881845</v>
      </c>
      <c r="AR67" s="35" t="n">
        <v>0.0400079981553929</v>
      </c>
      <c r="AS67" s="35" t="n">
        <v>0.0346367139458973</v>
      </c>
      <c r="AT67" s="35" t="n">
        <v>0.0299495523965325</v>
      </c>
      <c r="AU67" s="35" t="n">
        <v>0.0258689549251938</v>
      </c>
      <c r="AV67" s="35" t="n">
        <v>0.0223236188961528</v>
      </c>
      <c r="AW67" s="35" t="n">
        <v>0.0192487205837002</v>
      </c>
      <c r="AX67" s="35" t="n">
        <v>0.0165858628576308</v>
      </c>
      <c r="AY67" s="35" t="n">
        <v>0.0142828342075481</v>
      </c>
      <c r="AZ67" s="35" t="n">
        <v>0.0122932463909371</v>
      </c>
      <c r="BA67" s="35" t="n">
        <v>0.0105761015143128</v>
      </c>
      <c r="BB67" s="35" t="n">
        <v>0.00909532582469896</v>
      </c>
      <c r="BC67" s="35" t="n">
        <v>0.007819296702683</v>
      </c>
      <c r="BD67" s="35" t="n">
        <v>0.00672038097045846</v>
      </c>
      <c r="BE67" s="35" t="n">
        <v>0.00577449627305315</v>
      </c>
      <c r="BF67" s="35" t="n">
        <v>0.00496070257995507</v>
      </c>
      <c r="BG67" s="35" t="n">
        <v>0.00426082744540102</v>
      </c>
      <c r="BH67" s="35" t="n">
        <v>0.00365912626497655</v>
      </c>
      <c r="BI67" s="35" t="n">
        <v>0.0031419771310125</v>
      </c>
      <c r="BJ67" s="35" t="n">
        <v>0.00269760882426573</v>
      </c>
      <c r="BK67" s="36" t="n">
        <v>0.00231585983105032</v>
      </c>
    </row>
    <row r="68" s="43" customFormat="true" ht="13.2" hidden="false" customHeight="false" outlineLevel="0" collapsed="false">
      <c r="A68" s="9"/>
      <c r="B68" s="33" t="n">
        <v>3</v>
      </c>
      <c r="C68" s="34" t="n">
        <v>0.0307100560061665</v>
      </c>
      <c r="D68" s="35" t="n">
        <v>0.0355827742983765</v>
      </c>
      <c r="E68" s="35" t="n">
        <v>0.0411899005212433</v>
      </c>
      <c r="F68" s="35" t="n">
        <v>0.0476290009758399</v>
      </c>
      <c r="G68" s="35" t="n">
        <v>0.0550062013414075</v>
      </c>
      <c r="H68" s="35" t="n">
        <v>0.0634354102984457</v>
      </c>
      <c r="I68" s="35" t="n">
        <v>0.0730368887941896</v>
      </c>
      <c r="J68" s="35" t="n">
        <v>0.0839349856608423</v>
      </c>
      <c r="K68" s="35" t="n">
        <v>0.0962548504619281</v>
      </c>
      <c r="L68" s="35" t="n">
        <v>0.1101179421931</v>
      </c>
      <c r="M68" s="35" t="n">
        <v>0.125636187171159</v>
      </c>
      <c r="N68" s="35" t="n">
        <v>0.142904711321251</v>
      </c>
      <c r="O68" s="35" t="n">
        <v>0.161993190223048</v>
      </c>
      <c r="P68" s="35" t="n">
        <v>0.182936029539022</v>
      </c>
      <c r="Q68" s="35" t="n">
        <v>0.205721805150827</v>
      </c>
      <c r="R68" s="35" t="n">
        <v>0.230282639722973</v>
      </c>
      <c r="S68" s="35" t="n">
        <v>0.256484437320926</v>
      </c>
      <c r="T68" s="35" t="n">
        <v>0.284119090697638</v>
      </c>
      <c r="U68" s="35" t="n">
        <v>0.312899857309334</v>
      </c>
      <c r="V68" s="35" t="n">
        <v>0.342461013475288</v>
      </c>
      <c r="W68" s="35" t="n">
        <v>0.372362606841895</v>
      </c>
      <c r="X68" s="35" t="n">
        <v>0.402100642465914</v>
      </c>
      <c r="Y68" s="35" t="n">
        <v>0.431122417709524</v>
      </c>
      <c r="Z68" s="35" t="n">
        <v>0.45884607513633</v>
      </c>
      <c r="AA68" s="35" t="n">
        <v>0.484682905442234</v>
      </c>
      <c r="AB68" s="35" t="n">
        <v>0.508060625820471</v>
      </c>
      <c r="AC68" s="35" t="n">
        <v>0.528445851804618</v>
      </c>
      <c r="AD68" s="35" t="n">
        <v>0.545364263306373</v>
      </c>
      <c r="AE68" s="35" t="n">
        <v>0.558417451946288</v>
      </c>
      <c r="AF68" s="35" t="n">
        <v>0.567295990765633</v>
      </c>
      <c r="AG68" s="35" t="n">
        <v>0.5717887459851</v>
      </c>
      <c r="AH68" s="35" t="n">
        <v>0.571788745985099</v>
      </c>
      <c r="AI68" s="35" t="n">
        <v>0.567295990765633</v>
      </c>
      <c r="AJ68" s="35" t="n">
        <v>0.558417451946287</v>
      </c>
      <c r="AK68" s="35" t="n">
        <v>0.545364263306373</v>
      </c>
      <c r="AL68" s="35" t="n">
        <v>0.528445851804618</v>
      </c>
      <c r="AM68" s="35" t="n">
        <v>0.508060625820471</v>
      </c>
      <c r="AN68" s="35" t="n">
        <v>0.484682905442233</v>
      </c>
      <c r="AO68" s="35" t="n">
        <v>0.458846075136329</v>
      </c>
      <c r="AP68" s="35" t="n">
        <v>0.431122417709523</v>
      </c>
      <c r="AQ68" s="35" t="n">
        <v>0.402100642465913</v>
      </c>
      <c r="AR68" s="35" t="n">
        <v>0.372362606841894</v>
      </c>
      <c r="AS68" s="35" t="n">
        <v>0.342461013475287</v>
      </c>
      <c r="AT68" s="35" t="n">
        <v>0.312899857309333</v>
      </c>
      <c r="AU68" s="35" t="n">
        <v>0.284119090697637</v>
      </c>
      <c r="AV68" s="35" t="n">
        <v>0.256484437320925</v>
      </c>
      <c r="AW68" s="35" t="n">
        <v>0.230282639722972</v>
      </c>
      <c r="AX68" s="35" t="n">
        <v>0.205721805150827</v>
      </c>
      <c r="AY68" s="35" t="n">
        <v>0.182936029539021</v>
      </c>
      <c r="AZ68" s="35" t="n">
        <v>0.161993190223047</v>
      </c>
      <c r="BA68" s="35" t="n">
        <v>0.14290471132125</v>
      </c>
      <c r="BB68" s="35" t="n">
        <v>0.125636187171158</v>
      </c>
      <c r="BC68" s="35" t="n">
        <v>0.1101179421931</v>
      </c>
      <c r="BD68" s="35" t="n">
        <v>0.0962548504619276</v>
      </c>
      <c r="BE68" s="35" t="n">
        <v>0.083934985660842</v>
      </c>
      <c r="BF68" s="35" t="n">
        <v>0.0730368887941892</v>
      </c>
      <c r="BG68" s="35" t="n">
        <v>0.0634354102984454</v>
      </c>
      <c r="BH68" s="35" t="n">
        <v>0.0550062013414072</v>
      </c>
      <c r="BI68" s="35" t="n">
        <v>0.0476290009758396</v>
      </c>
      <c r="BJ68" s="35" t="n">
        <v>0.0411899005212432</v>
      </c>
      <c r="BK68" s="36" t="n">
        <v>0.0355827742983763</v>
      </c>
    </row>
    <row r="69" s="43" customFormat="true" ht="13.2" hidden="false" customHeight="false" outlineLevel="0" collapsed="false">
      <c r="A69" s="9"/>
      <c r="B69" s="33" t="n">
        <v>4</v>
      </c>
      <c r="C69" s="44" t="n">
        <v>0.00223966388315991</v>
      </c>
      <c r="D69" s="45" t="n">
        <v>0.00260918140038764</v>
      </c>
      <c r="E69" s="45" t="n">
        <v>0.00303942942142381</v>
      </c>
      <c r="F69" s="45" t="n">
        <v>0.00354030501772045</v>
      </c>
      <c r="G69" s="45" t="n">
        <v>0.00412328818661332</v>
      </c>
      <c r="H69" s="45" t="n">
        <v>0.00480168432553328</v>
      </c>
      <c r="I69" s="45" t="n">
        <v>0.00559090000611068</v>
      </c>
      <c r="J69" s="45" t="n">
        <v>0.00650875520773286</v>
      </c>
      <c r="K69" s="45" t="n">
        <v>0.00757583490573055</v>
      </c>
      <c r="L69" s="45" t="n">
        <v>0.00881588235039391</v>
      </c>
      <c r="M69" s="45" t="n">
        <v>0.0102562353981138</v>
      </c>
      <c r="N69" s="45" t="n">
        <v>0.0119283057069589</v>
      </c>
      <c r="O69" s="45" t="n">
        <v>0.0138680982836817</v>
      </c>
      <c r="P69" s="45" t="n">
        <v>0.016116765514442</v>
      </c>
      <c r="Q69" s="45" t="n">
        <v>0.0187211851192862</v>
      </c>
      <c r="R69" s="45" t="n">
        <v>0.0217345450781833</v>
      </c>
      <c r="S69" s="45" t="n">
        <v>0.0252169100779978</v>
      </c>
      <c r="T69" s="45" t="n">
        <v>0.0292357330019143</v>
      </c>
      <c r="U69" s="45" t="n">
        <v>0.0338662610372867</v>
      </c>
      <c r="V69" s="45" t="n">
        <v>0.0391917688508904</v>
      </c>
      <c r="W69" s="45" t="n">
        <v>0.0453035309735518</v>
      </c>
      <c r="X69" s="45" t="n">
        <v>0.0523004225220904</v>
      </c>
      <c r="Y69" s="45" t="n">
        <v>0.0602880128910849</v>
      </c>
      <c r="Z69" s="45" t="n">
        <v>0.0693769934006887</v>
      </c>
      <c r="AA69" s="45" t="n">
        <v>0.0796807609171159</v>
      </c>
      <c r="AB69" s="45" t="n">
        <v>0.0913119708494593</v>
      </c>
      <c r="AC69" s="45" t="n">
        <v>0.104377882377509</v>
      </c>
      <c r="AD69" s="45" t="n">
        <v>0.118974355784057</v>
      </c>
      <c r="AE69" s="45" t="n">
        <v>0.135178436716843</v>
      </c>
      <c r="AF69" s="45" t="n">
        <v>0.153039584359932</v>
      </c>
      <c r="AG69" s="45" t="n">
        <v>0.172569774848129</v>
      </c>
      <c r="AH69" s="45" t="n">
        <v>0.193732934263947</v>
      </c>
      <c r="AI69" s="45" t="n">
        <v>0.21643441050278</v>
      </c>
      <c r="AJ69" s="45" t="n">
        <v>0.24051144687768</v>
      </c>
      <c r="AK69" s="45" t="n">
        <v>0.265725822723713</v>
      </c>
      <c r="AL69" s="45" t="n">
        <v>0.291759917005213</v>
      </c>
      <c r="AM69" s="45" t="n">
        <v>0.318217372027733</v>
      </c>
      <c r="AN69" s="45" t="n">
        <v>0.344629249021257</v>
      </c>
      <c r="AO69" s="45" t="n">
        <v>0.370466079327161</v>
      </c>
      <c r="AP69" s="45" t="n">
        <v>0.39515558013868</v>
      </c>
      <c r="AQ69" s="45" t="n">
        <v>0.418105126343918</v>
      </c>
      <c r="AR69" s="45" t="n">
        <v>0.438727479188191</v>
      </c>
      <c r="AS69" s="45" t="n">
        <v>0.45646788534868</v>
      </c>
      <c r="AT69" s="45" t="n">
        <v>0.47083054395908</v>
      </c>
      <c r="AU69" s="45" t="n">
        <v>0.481402589551408</v>
      </c>
      <c r="AV69" s="45" t="n">
        <v>0.487874083512303</v>
      </c>
      <c r="AW69" s="45" t="n">
        <v>0.490052935402591</v>
      </c>
      <c r="AX69" s="45" t="n">
        <v>0.487874083512303</v>
      </c>
      <c r="AY69" s="45" t="n">
        <v>0.481402589551408</v>
      </c>
      <c r="AZ69" s="45" t="n">
        <v>0.47083054395908</v>
      </c>
      <c r="BA69" s="45" t="n">
        <v>0.456467885348679</v>
      </c>
      <c r="BB69" s="45" t="n">
        <v>0.43872747918819</v>
      </c>
      <c r="BC69" s="45" t="n">
        <v>0.418105126343917</v>
      </c>
      <c r="BD69" s="45" t="n">
        <v>0.395155580138679</v>
      </c>
      <c r="BE69" s="45" t="n">
        <v>0.37046607932716</v>
      </c>
      <c r="BF69" s="45" t="n">
        <v>0.344629249021256</v>
      </c>
      <c r="BG69" s="45" t="n">
        <v>0.318217372027732</v>
      </c>
      <c r="BH69" s="45" t="n">
        <v>0.291759917005211</v>
      </c>
      <c r="BI69" s="45" t="n">
        <v>0.265725822723712</v>
      </c>
      <c r="BJ69" s="45" t="n">
        <v>0.240511446877679</v>
      </c>
      <c r="BK69" s="46" t="n">
        <v>0.216434410502779</v>
      </c>
    </row>
    <row r="70" s="43" customFormat="true" ht="13.2" hidden="false" customHeight="false" outlineLevel="0" collapsed="false">
      <c r="A70" s="9"/>
      <c r="B70" s="33" t="n">
        <v>5</v>
      </c>
      <c r="C70" s="44" t="n">
        <v>0.000297874613822617</v>
      </c>
      <c r="D70" s="45" t="n">
        <v>0.000347166097160386</v>
      </c>
      <c r="E70" s="45" t="n">
        <v>0.000404610900254233</v>
      </c>
      <c r="F70" s="45" t="n">
        <v>0.000471556483514323</v>
      </c>
      <c r="G70" s="45" t="n">
        <v>0.000549572572024623</v>
      </c>
      <c r="H70" s="45" t="n">
        <v>0.000640487666497759</v>
      </c>
      <c r="I70" s="45" t="n">
        <v>0.000746431497412264</v>
      </c>
      <c r="J70" s="45" t="n">
        <v>0.000869884370222249</v>
      </c>
      <c r="K70" s="45" t="n">
        <v>0.00101373449366139</v>
      </c>
      <c r="L70" s="45" t="n">
        <v>0.00118134454663005</v>
      </c>
      <c r="M70" s="45" t="n">
        <v>0.00137662892356785</v>
      </c>
      <c r="N70" s="45" t="n">
        <v>0.00160414330490194</v>
      </c>
      <c r="O70" s="45" t="n">
        <v>0.00186918842893345</v>
      </c>
      <c r="P70" s="45" t="n">
        <v>0.0021779301943409</v>
      </c>
      <c r="Q70" s="45" t="n">
        <v>0.00253753849698254</v>
      </c>
      <c r="R70" s="45" t="n">
        <v>0.00295634749754803</v>
      </c>
      <c r="S70" s="45" t="n">
        <v>0.00344404032167805</v>
      </c>
      <c r="T70" s="45" t="n">
        <v>0.00401186150123478</v>
      </c>
      <c r="U70" s="45" t="n">
        <v>0.00467286075863795</v>
      </c>
      <c r="V70" s="45" t="n">
        <v>0.00544217199203105</v>
      </c>
      <c r="W70" s="45" t="n">
        <v>0.00633733150352295</v>
      </c>
      <c r="X70" s="45" t="n">
        <v>0.00737863957795513</v>
      </c>
      <c r="Y70" s="45" t="n">
        <v>0.00858956939939195</v>
      </c>
      <c r="Z70" s="45" t="n">
        <v>0.00999722689702398</v>
      </c>
      <c r="AA70" s="45" t="n">
        <v>0.0116328643216816</v>
      </c>
      <c r="AB70" s="45" t="n">
        <v>0.0135324490118609</v>
      </c>
      <c r="AC70" s="45" t="n">
        <v>0.0157372867126152</v>
      </c>
      <c r="AD70" s="45" t="n">
        <v>0.0182946957087829</v>
      </c>
      <c r="AE70" s="45" t="n">
        <v>0.0212587236162688</v>
      </c>
      <c r="AF70" s="45" t="n">
        <v>0.0246908925757313</v>
      </c>
      <c r="AG70" s="45" t="n">
        <v>0.0286609503996759</v>
      </c>
      <c r="AH70" s="45" t="n">
        <v>0.0332475945031491</v>
      </c>
      <c r="AI70" s="45" t="n">
        <v>0.0385391217959247</v>
      </c>
      <c r="AJ70" s="45" t="n">
        <v>0.0446339408429214</v>
      </c>
      <c r="AK70" s="45" t="n">
        <v>0.0516408624770747</v>
      </c>
      <c r="AL70" s="45" t="n">
        <v>0.0596790621000455</v>
      </c>
      <c r="AM70" s="45" t="n">
        <v>0.0688775822904768</v>
      </c>
      <c r="AN70" s="45" t="n">
        <v>0.0793742202977127</v>
      </c>
      <c r="AO70" s="45" t="n">
        <v>0.0913136252387976</v>
      </c>
      <c r="AP70" s="45" t="n">
        <v>0.10484441986132</v>
      </c>
      <c r="AQ70" s="45" t="n">
        <v>0.120115169090125</v>
      </c>
      <c r="AR70" s="45" t="n">
        <v>0.13726905149284</v>
      </c>
      <c r="AS70" s="45" t="n">
        <v>0.156437160333112</v>
      </c>
      <c r="AT70" s="45" t="n">
        <v>0.177730476935663</v>
      </c>
      <c r="AU70" s="45" t="n">
        <v>0.201230725247805</v>
      </c>
      <c r="AV70" s="45" t="n">
        <v>0.226980528767096</v>
      </c>
      <c r="AW70" s="45" t="n">
        <v>0.254973532298705</v>
      </c>
      <c r="AX70" s="45" t="n">
        <v>0.285145387720602</v>
      </c>
      <c r="AY70" s="45" t="n">
        <v>0.317366685200788</v>
      </c>
      <c r="AZ70" s="45" t="n">
        <v>0.351438979105259</v>
      </c>
      <c r="BA70" s="45" t="n">
        <v>0.38709495431821</v>
      </c>
      <c r="BB70" s="45" t="n">
        <v>0.42400346931897</v>
      </c>
      <c r="BC70" s="45" t="n">
        <v>0.461779704565959</v>
      </c>
      <c r="BD70" s="45" t="n">
        <v>0.500000000000001</v>
      </c>
      <c r="BE70" s="45" t="n">
        <v>0.538220295434043</v>
      </c>
      <c r="BF70" s="45" t="n">
        <v>0.575996530681032</v>
      </c>
      <c r="BG70" s="45" t="n">
        <v>0.612905045681792</v>
      </c>
      <c r="BH70" s="45" t="n">
        <v>0.648561020894743</v>
      </c>
      <c r="BI70" s="45" t="n">
        <v>0.682633314799214</v>
      </c>
      <c r="BJ70" s="45" t="n">
        <v>0.7148546122794</v>
      </c>
      <c r="BK70" s="46" t="n">
        <v>0.745026467701297</v>
      </c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 t="n">
        <v>0.440710261128823</v>
      </c>
      <c r="D72" s="31" t="n">
        <v>0.383064759495756</v>
      </c>
      <c r="E72" s="31" t="n">
        <v>0.328530260506752</v>
      </c>
      <c r="F72" s="31" t="n">
        <v>0.278257797853268</v>
      </c>
      <c r="G72" s="31" t="n">
        <v>0.2330086403955</v>
      </c>
      <c r="H72" s="31" t="n">
        <v>0.193148548836276</v>
      </c>
      <c r="I72" s="31" t="n">
        <v>0.158696353360903</v>
      </c>
      <c r="J72" s="31" t="n">
        <v>0.12940385817246</v>
      </c>
      <c r="K72" s="31" t="n">
        <v>0.10484441986132</v>
      </c>
      <c r="L72" s="31" t="n">
        <v>0.0844937209016374</v>
      </c>
      <c r="M72" s="31" t="n">
        <v>0.0677940078902549</v>
      </c>
      <c r="N72" s="31" t="n">
        <v>0.0541994987467399</v>
      </c>
      <c r="O72" s="31" t="n">
        <v>0.0432047076619456</v>
      </c>
      <c r="P72" s="31" t="n">
        <v>0.0343592699557117</v>
      </c>
      <c r="Q72" s="31" t="n">
        <v>0.0272731662182935</v>
      </c>
      <c r="R72" s="31" t="n">
        <v>0.0216157557288974</v>
      </c>
      <c r="S72" s="31" t="n">
        <v>0.0171112466002783</v>
      </c>
      <c r="T72" s="31" t="n">
        <v>0.0135324490118608</v>
      </c>
      <c r="U72" s="31" t="n">
        <v>0.0106940089998758</v>
      </c>
      <c r="V72" s="31" t="n">
        <v>0.00844583630115692</v>
      </c>
      <c r="W72" s="31" t="n">
        <v>0.00666710577373553</v>
      </c>
      <c r="X72" s="31" t="n">
        <v>0.0052609961715252</v>
      </c>
      <c r="Y72" s="31" t="n">
        <v>0.00415019965757202</v>
      </c>
      <c r="Z72" s="31" t="n">
        <v>0.00327316284269052</v>
      </c>
      <c r="AA72" s="31" t="n">
        <v>0.00258098460993716</v>
      </c>
      <c r="AB72" s="31" t="n">
        <v>0.00203488299880295</v>
      </c>
      <c r="AC72" s="31" t="n">
        <v>0.00160414330490188</v>
      </c>
      <c r="AD72" s="31" t="n">
        <v>0.00126446614422215</v>
      </c>
      <c r="AE72" s="31" t="n">
        <v>0.000996643782949502</v>
      </c>
      <c r="AF72" s="31" t="n">
        <v>0.000785503368412432</v>
      </c>
      <c r="AG72" s="31" t="n">
        <v>0.000619065634777205</v>
      </c>
      <c r="AH72" s="31" t="n">
        <v>0.000487876627936701</v>
      </c>
      <c r="AI72" s="31" t="n">
        <v>0.000384477783195614</v>
      </c>
      <c r="AJ72" s="31" t="n">
        <v>0.00030298628055081</v>
      </c>
      <c r="AK72" s="31" t="n">
        <v>0.000238763080757987</v>
      </c>
      <c r="AL72" s="31" t="n">
        <v>0.000188150540495813</v>
      </c>
      <c r="AM72" s="31" t="n">
        <v>0.000148265158438354</v>
      </c>
      <c r="AN72" s="31" t="n">
        <v>0.000116833952479189</v>
      </c>
      <c r="AO72" s="31" t="n">
        <v>9.20653350316991E-005</v>
      </c>
      <c r="AP72" s="31" t="n">
        <v>7.25472452386411E-005</v>
      </c>
      <c r="AQ72" s="31" t="n">
        <v>5.71668045292739E-005</v>
      </c>
      <c r="AR72" s="31" t="n">
        <v>4.5046960395867E-005</v>
      </c>
      <c r="AS72" s="31" t="n">
        <v>3.54965341025082E-005</v>
      </c>
      <c r="AT72" s="31" t="n">
        <v>2.79708413367663E-005</v>
      </c>
      <c r="AU72" s="31" t="n">
        <v>2.20406509121585E-005</v>
      </c>
      <c r="AV72" s="31" t="n">
        <v>1.73677179028386E-005</v>
      </c>
      <c r="AW72" s="31" t="n">
        <v>1.36854999205349E-005</v>
      </c>
      <c r="AX72" s="31" t="n">
        <v>1.07839592341508E-005</v>
      </c>
      <c r="AY72" s="31" t="n">
        <v>8.49758546617174E-006</v>
      </c>
      <c r="AZ72" s="31" t="n">
        <v>6.69595666902278E-006</v>
      </c>
      <c r="BA72" s="31" t="n">
        <v>5.27630098745568E-006</v>
      </c>
      <c r="BB72" s="31" t="n">
        <v>4.15763498884392E-006</v>
      </c>
      <c r="BC72" s="31" t="n">
        <v>3.27614452666491E-006</v>
      </c>
      <c r="BD72" s="31" t="n">
        <v>2.58154479215733E-006</v>
      </c>
      <c r="BE72" s="31" t="n">
        <v>2.03421200695164E-006</v>
      </c>
      <c r="BF72" s="31" t="n">
        <v>1.60292318829303E-006</v>
      </c>
      <c r="BG72" s="31" t="n">
        <v>1.26307508951928E-006</v>
      </c>
      <c r="BH72" s="31" t="n">
        <v>9.95280733606663E-007</v>
      </c>
      <c r="BI72" s="31" t="n">
        <v>7.8426349359173E-007</v>
      </c>
      <c r="BJ72" s="31" t="n">
        <v>6.17985638773355E-007</v>
      </c>
      <c r="BK72" s="32" t="n">
        <v>4.86961639012407E-007</v>
      </c>
    </row>
    <row r="73" s="43" customFormat="true" ht="13.2" hidden="false" customHeight="false" outlineLevel="0" collapsed="false">
      <c r="A73" s="9"/>
      <c r="B73" s="33" t="n">
        <v>1</v>
      </c>
      <c r="C73" s="34" t="n">
        <v>0.491495730980922</v>
      </c>
      <c r="D73" s="35" t="n">
        <v>0.532441519602606</v>
      </c>
      <c r="E73" s="35" t="n">
        <v>0.566625319631928</v>
      </c>
      <c r="F73" s="35" t="n">
        <v>0.592338343974272</v>
      </c>
      <c r="G73" s="35" t="n">
        <v>0.608295006243597</v>
      </c>
      <c r="H73" s="35" t="n">
        <v>0.613702902327447</v>
      </c>
      <c r="I73" s="35" t="n">
        <v>0.608295006243597</v>
      </c>
      <c r="J73" s="35" t="n">
        <v>0.592338343974272</v>
      </c>
      <c r="K73" s="35" t="n">
        <v>0.566625319631928</v>
      </c>
      <c r="L73" s="35" t="n">
        <v>0.532441519602606</v>
      </c>
      <c r="M73" s="35" t="n">
        <v>0.491495730980922</v>
      </c>
      <c r="N73" s="35" t="n">
        <v>0.44580050125326</v>
      </c>
      <c r="O73" s="35" t="n">
        <v>0.397505553466877</v>
      </c>
      <c r="P73" s="35" t="n">
        <v>0.348705489540044</v>
      </c>
      <c r="Q73" s="35" t="n">
        <v>0.301257094288458</v>
      </c>
      <c r="R73" s="35" t="n">
        <v>0.25664204212437</v>
      </c>
      <c r="S73" s="35" t="n">
        <v>0.215897393795221</v>
      </c>
      <c r="T73" s="35" t="n">
        <v>0.179616099824415</v>
      </c>
      <c r="U73" s="35" t="n">
        <v>0.148002344361027</v>
      </c>
      <c r="V73" s="35" t="n">
        <v>0.120958021871303</v>
      </c>
      <c r="W73" s="35" t="n">
        <v>0.0981773140875841</v>
      </c>
      <c r="X73" s="35" t="n">
        <v>0.0792327247301121</v>
      </c>
      <c r="Y73" s="35" t="n">
        <v>0.0636438082326828</v>
      </c>
      <c r="Z73" s="35" t="n">
        <v>0.0509263359040493</v>
      </c>
      <c r="AA73" s="35" t="n">
        <v>0.0406237230520085</v>
      </c>
      <c r="AB73" s="35" t="n">
        <v>0.0323243869569088</v>
      </c>
      <c r="AC73" s="35" t="n">
        <v>0.0256690229133916</v>
      </c>
      <c r="AD73" s="35" t="n">
        <v>0.0203512895846752</v>
      </c>
      <c r="AE73" s="35" t="n">
        <v>0.0161146028173288</v>
      </c>
      <c r="AF73" s="35" t="n">
        <v>0.0127469456434484</v>
      </c>
      <c r="AG73" s="35" t="n">
        <v>0.0100749433650986</v>
      </c>
      <c r="AH73" s="35" t="n">
        <v>0.00795795967322022</v>
      </c>
      <c r="AI73" s="35" t="n">
        <v>0.00628262799053991</v>
      </c>
      <c r="AJ73" s="35" t="n">
        <v>0.00495800989097439</v>
      </c>
      <c r="AK73" s="35" t="n">
        <v>0.00391143657681403</v>
      </c>
      <c r="AL73" s="35" t="n">
        <v>0.00308501230219471</v>
      </c>
      <c r="AM73" s="35" t="n">
        <v>0.00243271945149881</v>
      </c>
      <c r="AN73" s="35" t="n">
        <v>0.00191804904632376</v>
      </c>
      <c r="AO73" s="35" t="n">
        <v>0.00151207796987018</v>
      </c>
      <c r="AP73" s="35" t="n">
        <v>0.00119191889898351</v>
      </c>
      <c r="AQ73" s="35" t="n">
        <v>0.000939476978420228</v>
      </c>
      <c r="AR73" s="35" t="n">
        <v>0.000740456408016565</v>
      </c>
      <c r="AS73" s="35" t="n">
        <v>0.000583569100674697</v>
      </c>
      <c r="AT73" s="35" t="n">
        <v>0.000459905786599935</v>
      </c>
      <c r="AU73" s="35" t="n">
        <v>0.000362437132283455</v>
      </c>
      <c r="AV73" s="35" t="n">
        <v>0.000285618562647971</v>
      </c>
      <c r="AW73" s="35" t="n">
        <v>0.000225077580837452</v>
      </c>
      <c r="AX73" s="35" t="n">
        <v>0.000177366581261662</v>
      </c>
      <c r="AY73" s="35" t="n">
        <v>0.000139767572972183</v>
      </c>
      <c r="AZ73" s="35" t="n">
        <v>0.000110137995810167</v>
      </c>
      <c r="BA73" s="35" t="n">
        <v>8.67890340442434E-005</v>
      </c>
      <c r="BB73" s="35" t="n">
        <v>6.83896102497972E-005</v>
      </c>
      <c r="BC73" s="35" t="n">
        <v>5.3890660002609E-005</v>
      </c>
      <c r="BD73" s="35" t="n">
        <v>4.24654156037096E-005</v>
      </c>
      <c r="BE73" s="35" t="n">
        <v>3.34623220955566E-005</v>
      </c>
      <c r="BF73" s="35" t="n">
        <v>2.63679181484733E-005</v>
      </c>
      <c r="BG73" s="35" t="n">
        <v>2.07775758226392E-005</v>
      </c>
      <c r="BH73" s="35" t="n">
        <v>1.6372437169232E-005</v>
      </c>
      <c r="BI73" s="35" t="n">
        <v>1.29012364269432E-005</v>
      </c>
      <c r="BJ73" s="35" t="n">
        <v>1.01659735953774E-005</v>
      </c>
      <c r="BK73" s="36" t="n">
        <v>8.01062382715934E-006</v>
      </c>
    </row>
    <row r="74" s="43" customFormat="true" ht="13.2" hidden="false" customHeight="false" outlineLevel="0" collapsed="false">
      <c r="A74" s="9"/>
      <c r="B74" s="33" t="n">
        <v>2</v>
      </c>
      <c r="C74" s="34" t="n">
        <v>0.0652130232803179</v>
      </c>
      <c r="D74" s="35" t="n">
        <v>0.081220558058947</v>
      </c>
      <c r="E74" s="35" t="n">
        <v>0.100694220203748</v>
      </c>
      <c r="F74" s="35" t="n">
        <v>0.124142862000935</v>
      </c>
      <c r="G74" s="35" t="n">
        <v>0.152029247587168</v>
      </c>
      <c r="H74" s="35" t="n">
        <v>0.18470271253512</v>
      </c>
      <c r="I74" s="35" t="n">
        <v>0.222314631395624</v>
      </c>
      <c r="J74" s="35" t="n">
        <v>0.264725348841407</v>
      </c>
      <c r="K74" s="35" t="n">
        <v>0.311419013906474</v>
      </c>
      <c r="L74" s="35" t="n">
        <v>0.361449003766859</v>
      </c>
      <c r="M74" s="35" t="n">
        <v>0.41343709491053</v>
      </c>
      <c r="N74" s="35" t="n">
        <v>0.465640730044289</v>
      </c>
      <c r="O74" s="35" t="n">
        <v>0.516085031209232</v>
      </c>
      <c r="P74" s="35" t="n">
        <v>0.562735741757504</v>
      </c>
      <c r="Q74" s="35" t="n">
        <v>0.603675731602993</v>
      </c>
      <c r="R74" s="35" t="n">
        <v>0.637248481245095</v>
      </c>
      <c r="S74" s="35" t="n">
        <v>0.66214693974318</v>
      </c>
      <c r="T74" s="35" t="n">
        <v>0.677447592991263</v>
      </c>
      <c r="U74" s="35" t="n">
        <v>0.682607293278194</v>
      </c>
      <c r="V74" s="35" t="n">
        <v>0.677447592991262</v>
      </c>
      <c r="W74" s="35" t="n">
        <v>0.66214693974318</v>
      </c>
      <c r="X74" s="35" t="n">
        <v>0.637248481245094</v>
      </c>
      <c r="Y74" s="35" t="n">
        <v>0.603675731602992</v>
      </c>
      <c r="Z74" s="35" t="n">
        <v>0.562735741757503</v>
      </c>
      <c r="AA74" s="35" t="n">
        <v>0.51608503120923</v>
      </c>
      <c r="AB74" s="35" t="n">
        <v>0.465640730044287</v>
      </c>
      <c r="AC74" s="35" t="n">
        <v>0.413437094910529</v>
      </c>
      <c r="AD74" s="35" t="n">
        <v>0.361449003766858</v>
      </c>
      <c r="AE74" s="35" t="n">
        <v>0.311419013906473</v>
      </c>
      <c r="AF74" s="35" t="n">
        <v>0.264725348841406</v>
      </c>
      <c r="AG74" s="35" t="n">
        <v>0.222314631395623</v>
      </c>
      <c r="AH74" s="35" t="n">
        <v>0.184702712535119</v>
      </c>
      <c r="AI74" s="35" t="n">
        <v>0.152029247587167</v>
      </c>
      <c r="AJ74" s="35" t="n">
        <v>0.124142862000935</v>
      </c>
      <c r="AK74" s="35" t="n">
        <v>0.100694220203748</v>
      </c>
      <c r="AL74" s="35" t="n">
        <v>0.0812205580589468</v>
      </c>
      <c r="AM74" s="35" t="n">
        <v>0.0652130232803176</v>
      </c>
      <c r="AN74" s="35" t="n">
        <v>0.0521646157479369</v>
      </c>
      <c r="AO74" s="35" t="n">
        <v>0.0416005643570437</v>
      </c>
      <c r="AP74" s="35" t="n">
        <v>0.0330948038114896</v>
      </c>
      <c r="AQ74" s="35" t="n">
        <v>0.0262765224353438</v>
      </c>
      <c r="AR74" s="35" t="n">
        <v>0.020830252360485</v>
      </c>
      <c r="AS74" s="35" t="n">
        <v>0.0164921809655011</v>
      </c>
      <c r="AT74" s="35" t="n">
        <v>0.0130445723839241</v>
      </c>
      <c r="AU74" s="35" t="n">
        <v>0.0103095312166802</v>
      </c>
      <c r="AV74" s="35" t="n">
        <v>0.00814285002060611</v>
      </c>
      <c r="AW74" s="35" t="n">
        <v>0.00642834269297754</v>
      </c>
      <c r="AX74" s="35" t="n">
        <v>0.00507284563102939</v>
      </c>
      <c r="AY74" s="35" t="n">
        <v>0.00400193449913355</v>
      </c>
      <c r="AZ74" s="35" t="n">
        <v>0.00315632889021134</v>
      </c>
      <c r="BA74" s="35" t="n">
        <v>0.00248891927490547</v>
      </c>
      <c r="BB74" s="35" t="n">
        <v>0.0019623357535643</v>
      </c>
      <c r="BC74" s="35" t="n">
        <v>0.00154697650037261</v>
      </c>
      <c r="BD74" s="35" t="n">
        <v>0.00121941918382629</v>
      </c>
      <c r="BE74" s="35" t="n">
        <v>0.000961147248846994</v>
      </c>
      <c r="BF74" s="35" t="n">
        <v>0.000757532527075666</v>
      </c>
      <c r="BG74" s="35" t="n">
        <v>0.000597024983865047</v>
      </c>
      <c r="BH74" s="35" t="n">
        <v>0.000470508910033862</v>
      </c>
      <c r="BI74" s="35" t="n">
        <v>0.000370792283275079</v>
      </c>
      <c r="BJ74" s="35" t="n">
        <v>0.000292202321316659</v>
      </c>
      <c r="BK74" s="36" t="n">
        <v>0.000230265495291815</v>
      </c>
    </row>
    <row r="75" s="43" customFormat="true" ht="13.2" hidden="false" customHeight="false" outlineLevel="0" collapsed="false">
      <c r="A75" s="9"/>
      <c r="B75" s="33" t="n">
        <v>3</v>
      </c>
      <c r="C75" s="34" t="n">
        <v>0.00196191897515994</v>
      </c>
      <c r="D75" s="35" t="n">
        <v>0.0024876594742781</v>
      </c>
      <c r="E75" s="35" t="n">
        <v>0.0031535558746225</v>
      </c>
      <c r="F75" s="35" t="n">
        <v>0.00399653002730308</v>
      </c>
      <c r="G75" s="35" t="n">
        <v>0.00506296246883366</v>
      </c>
      <c r="H75" s="35" t="n">
        <v>0.00641095330235401</v>
      </c>
      <c r="I75" s="35" t="n">
        <v>0.00811302438993869</v>
      </c>
      <c r="J75" s="35" t="n">
        <v>0.0102592861691703</v>
      </c>
      <c r="K75" s="35" t="n">
        <v>0.0129610469427064</v>
      </c>
      <c r="L75" s="35" t="n">
        <v>0.0163547595573723</v>
      </c>
      <c r="M75" s="35" t="n">
        <v>0.0206060604445579</v>
      </c>
      <c r="N75" s="35" t="n">
        <v>0.0259134336545549</v>
      </c>
      <c r="O75" s="35" t="n">
        <v>0.03251069866207</v>
      </c>
      <c r="P75" s="35" t="n">
        <v>0.0406670497348793</v>
      </c>
      <c r="Q75" s="35" t="n">
        <v>0.0506827612899769</v>
      </c>
      <c r="R75" s="35" t="n">
        <v>0.0628779651727403</v>
      </c>
      <c r="S75" s="35" t="n">
        <v>0.0775712536430267</v>
      </c>
      <c r="T75" s="35" t="n">
        <v>0.0950445882167491</v>
      </c>
      <c r="U75" s="35" t="n">
        <v>0.115491645698958</v>
      </c>
      <c r="V75" s="35" t="n">
        <v>0.138949050089537</v>
      </c>
      <c r="W75" s="35" t="n">
        <v>0.165214632505245</v>
      </c>
      <c r="X75" s="35" t="n">
        <v>0.193764076951631</v>
      </c>
      <c r="Y75" s="35" t="n">
        <v>0.223685840645433</v>
      </c>
      <c r="Z75" s="35" t="n">
        <v>0.253660901323296</v>
      </c>
      <c r="AA75" s="35" t="n">
        <v>0.28201390776792</v>
      </c>
      <c r="AB75" s="35" t="n">
        <v>0.306851451163724</v>
      </c>
      <c r="AC75" s="35" t="n">
        <v>0.326281098475677</v>
      </c>
      <c r="AD75" s="35" t="n">
        <v>0.338677442650976</v>
      </c>
      <c r="AE75" s="35" t="n">
        <v>0.342939478986495</v>
      </c>
      <c r="AF75" s="35" t="n">
        <v>0.338677442650976</v>
      </c>
      <c r="AG75" s="35" t="n">
        <v>0.326281098475677</v>
      </c>
      <c r="AH75" s="35" t="n">
        <v>0.306851451163723</v>
      </c>
      <c r="AI75" s="35" t="n">
        <v>0.282013907767919</v>
      </c>
      <c r="AJ75" s="35" t="n">
        <v>0.253660901323295</v>
      </c>
      <c r="AK75" s="35" t="n">
        <v>0.223685840645432</v>
      </c>
      <c r="AL75" s="35" t="n">
        <v>0.19376407695163</v>
      </c>
      <c r="AM75" s="35" t="n">
        <v>0.165214632505244</v>
      </c>
      <c r="AN75" s="35" t="n">
        <v>0.138949050089536</v>
      </c>
      <c r="AO75" s="35" t="n">
        <v>0.115491645698957</v>
      </c>
      <c r="AP75" s="35" t="n">
        <v>0.0950445882167486</v>
      </c>
      <c r="AQ75" s="35" t="n">
        <v>0.0775712536430263</v>
      </c>
      <c r="AR75" s="35" t="n">
        <v>0.0628779651727399</v>
      </c>
      <c r="AS75" s="35" t="n">
        <v>0.0506827612899765</v>
      </c>
      <c r="AT75" s="35" t="n">
        <v>0.040667049734879</v>
      </c>
      <c r="AU75" s="35" t="n">
        <v>0.0325106986620698</v>
      </c>
      <c r="AV75" s="35" t="n">
        <v>0.0259134336545548</v>
      </c>
      <c r="AW75" s="35" t="n">
        <v>0.0206060604445578</v>
      </c>
      <c r="AX75" s="35" t="n">
        <v>0.0163547595573722</v>
      </c>
      <c r="AY75" s="35" t="n">
        <v>0.0129610469427064</v>
      </c>
      <c r="AZ75" s="35" t="n">
        <v>0.0102592861691703</v>
      </c>
      <c r="BA75" s="35" t="n">
        <v>0.00811302438993866</v>
      </c>
      <c r="BB75" s="35" t="n">
        <v>0.00641095330235397</v>
      </c>
      <c r="BC75" s="35" t="n">
        <v>0.00506296246883364</v>
      </c>
      <c r="BD75" s="35" t="n">
        <v>0.00399653002730305</v>
      </c>
      <c r="BE75" s="35" t="n">
        <v>0.0031535558746224</v>
      </c>
      <c r="BF75" s="35" t="n">
        <v>0.00248765947427809</v>
      </c>
      <c r="BG75" s="35" t="n">
        <v>0.00196191897515996</v>
      </c>
      <c r="BH75" s="35" t="n">
        <v>0.00154700637086624</v>
      </c>
      <c r="BI75" s="35" t="n">
        <v>0.00121966552170627</v>
      </c>
      <c r="BJ75" s="35" t="n">
        <v>0.000961479863671344</v>
      </c>
      <c r="BK75" s="36" t="n">
        <v>0.000757880702191516</v>
      </c>
    </row>
    <row r="76" s="43" customFormat="true" ht="13.2" hidden="false" customHeight="false" outlineLevel="0" collapsed="false">
      <c r="A76" s="9"/>
      <c r="B76" s="33" t="n">
        <v>4</v>
      </c>
      <c r="C76" s="44" t="n">
        <v>0.00056189883024797</v>
      </c>
      <c r="D76" s="45" t="n">
        <v>0.000712956123173855</v>
      </c>
      <c r="E76" s="45" t="n">
        <v>0.000904578447917728</v>
      </c>
      <c r="F76" s="45" t="n">
        <v>0.00114763219174296</v>
      </c>
      <c r="G76" s="45" t="n">
        <v>0.00145587814646357</v>
      </c>
      <c r="H76" s="45" t="n">
        <v>0.00184673245830714</v>
      </c>
      <c r="I76" s="45" t="n">
        <v>0.00234222152917921</v>
      </c>
      <c r="J76" s="45" t="n">
        <v>0.00297017656213977</v>
      </c>
      <c r="K76" s="45" t="n">
        <v>0.00376572187437639</v>
      </c>
      <c r="L76" s="45" t="n">
        <v>0.0047731195435885</v>
      </c>
      <c r="M76" s="45" t="n">
        <v>0.00604804013895837</v>
      </c>
      <c r="N76" s="45" t="n">
        <v>0.00766033293274452</v>
      </c>
      <c r="O76" s="45" t="n">
        <v>0.00969736521692641</v>
      </c>
      <c r="P76" s="45" t="n">
        <v>0.0122679828676387</v>
      </c>
      <c r="Q76" s="45" t="n">
        <v>0.0155071032953764</v>
      </c>
      <c r="R76" s="45" t="n">
        <v>0.0195808727300946</v>
      </c>
      <c r="S76" s="45" t="n">
        <v>0.0246921816083564</v>
      </c>
      <c r="T76" s="45" t="n">
        <v>0.0310861071130214</v>
      </c>
      <c r="U76" s="45" t="n">
        <v>0.0390545080043739</v>
      </c>
      <c r="V76" s="45" t="n">
        <v>0.048938502575215</v>
      </c>
      <c r="W76" s="45" t="n">
        <v>0.0611269021165197</v>
      </c>
      <c r="X76" s="45" t="n">
        <v>0.0760478846004808</v>
      </c>
      <c r="Y76" s="45" t="n">
        <v>0.0941504108614444</v>
      </c>
      <c r="Z76" s="45" t="n">
        <v>0.1158714091606</v>
      </c>
      <c r="AA76" s="45" t="n">
        <v>0.141585106760625</v>
      </c>
      <c r="AB76" s="45" t="n">
        <v>0.17153279310738</v>
      </c>
      <c r="AC76" s="45" t="n">
        <v>0.205735474177207</v>
      </c>
      <c r="AD76" s="45" t="n">
        <v>0.243898527897556</v>
      </c>
      <c r="AE76" s="45" t="n">
        <v>0.285325552844807</v>
      </c>
      <c r="AF76" s="45" t="n">
        <v>0.328865260749017</v>
      </c>
      <c r="AG76" s="45" t="n">
        <v>0.372916253238569</v>
      </c>
      <c r="AH76" s="45" t="n">
        <v>0.415506279098363</v>
      </c>
      <c r="AI76" s="45" t="n">
        <v>0.454445319009858</v>
      </c>
      <c r="AJ76" s="45" t="n">
        <v>0.487531382331784</v>
      </c>
      <c r="AK76" s="45" t="n">
        <v>0.512773386132345</v>
      </c>
      <c r="AL76" s="45" t="n">
        <v>0.528593653310456</v>
      </c>
      <c r="AM76" s="45" t="n">
        <v>0.533982719209</v>
      </c>
      <c r="AN76" s="45" t="n">
        <v>0.528593653310456</v>
      </c>
      <c r="AO76" s="45" t="n">
        <v>0.512773386132344</v>
      </c>
      <c r="AP76" s="45" t="n">
        <v>0.487531382331783</v>
      </c>
      <c r="AQ76" s="45" t="n">
        <v>0.454445319009856</v>
      </c>
      <c r="AR76" s="45" t="n">
        <v>0.415506279098362</v>
      </c>
      <c r="AS76" s="45" t="n">
        <v>0.372916253238567</v>
      </c>
      <c r="AT76" s="45" t="n">
        <v>0.328865260749015</v>
      </c>
      <c r="AU76" s="45" t="n">
        <v>0.285325552844806</v>
      </c>
      <c r="AV76" s="45" t="n">
        <v>0.243898527897555</v>
      </c>
      <c r="AW76" s="45" t="n">
        <v>0.205735474177206</v>
      </c>
      <c r="AX76" s="45" t="n">
        <v>0.171532793107378</v>
      </c>
      <c r="AY76" s="45" t="n">
        <v>0.141585106760624</v>
      </c>
      <c r="AZ76" s="45" t="n">
        <v>0.115871409160599</v>
      </c>
      <c r="BA76" s="45" t="n">
        <v>0.0941504108614437</v>
      </c>
      <c r="BB76" s="45" t="n">
        <v>0.0760478846004803</v>
      </c>
      <c r="BC76" s="45" t="n">
        <v>0.0611269021165192</v>
      </c>
      <c r="BD76" s="45" t="n">
        <v>0.0489385025752145</v>
      </c>
      <c r="BE76" s="45" t="n">
        <v>0.0390545080043736</v>
      </c>
      <c r="BF76" s="45" t="n">
        <v>0.0310861071130211</v>
      </c>
      <c r="BG76" s="45" t="n">
        <v>0.0246921816083562</v>
      </c>
      <c r="BH76" s="45" t="n">
        <v>0.0195808727300945</v>
      </c>
      <c r="BI76" s="45" t="n">
        <v>0.0155071032953763</v>
      </c>
      <c r="BJ76" s="45" t="n">
        <v>0.0122679828676386</v>
      </c>
      <c r="BK76" s="46" t="n">
        <v>0.00969736521692632</v>
      </c>
    </row>
    <row r="77" s="43" customFormat="true" ht="13.2" hidden="false" customHeight="false" outlineLevel="0" collapsed="false">
      <c r="A77" s="9"/>
      <c r="B77" s="33" t="n">
        <v>5</v>
      </c>
      <c r="C77" s="44" t="n">
        <v>5.04708478602957E-005</v>
      </c>
      <c r="D77" s="45" t="n">
        <v>6.4049659772434E-005</v>
      </c>
      <c r="E77" s="45" t="n">
        <v>8.12813757976021E-005</v>
      </c>
      <c r="F77" s="45" t="n">
        <v>0.00010314845255865</v>
      </c>
      <c r="G77" s="45" t="n">
        <v>0.000130897440535484</v>
      </c>
      <c r="H77" s="45" t="n">
        <v>0.000166109889583648</v>
      </c>
      <c r="I77" s="45" t="n">
        <v>0.000210792239421205</v>
      </c>
      <c r="J77" s="45" t="n">
        <v>0.000267489746448308</v>
      </c>
      <c r="K77" s="45" t="n">
        <v>0.000339430822799679</v>
      </c>
      <c r="L77" s="45" t="n">
        <v>0.000430709823407448</v>
      </c>
      <c r="M77" s="45" t="n">
        <v>0.000546518389538605</v>
      </c>
      <c r="N77" s="45" t="n">
        <v>0.000693438033380736</v>
      </c>
      <c r="O77" s="45" t="n">
        <v>0.000879809830470321</v>
      </c>
      <c r="P77" s="45" t="n">
        <v>0.00111620098578375</v>
      </c>
      <c r="Q77" s="45" t="n">
        <v>0.00141599276440609</v>
      </c>
      <c r="R77" s="45" t="n">
        <v>0.00179611991804502</v>
      </c>
      <c r="S77" s="45" t="n">
        <v>0.00227799832938636</v>
      </c>
      <c r="T77" s="45" t="n">
        <v>0.002888685059495</v>
      </c>
      <c r="U77" s="45" t="n">
        <v>0.00366232302963528</v>
      </c>
      <c r="V77" s="45" t="n">
        <v>0.00464193053674798</v>
      </c>
      <c r="W77" s="45" t="n">
        <v>0.00588160240532313</v>
      </c>
      <c r="X77" s="45" t="n">
        <v>0.00744919251820754</v>
      </c>
      <c r="Y77" s="45" t="n">
        <v>0.00942954285565378</v>
      </c>
      <c r="Z77" s="45" t="n">
        <v>0.0119283057069589</v>
      </c>
      <c r="AA77" s="45" t="n">
        <v>0.0150763636014754</v>
      </c>
      <c r="AB77" s="45" t="n">
        <v>0.0190347711189604</v>
      </c>
      <c r="AC77" s="45" t="n">
        <v>0.024000003375603</v>
      </c>
      <c r="AD77" s="45" t="n">
        <v>0.03020907029814</v>
      </c>
      <c r="AE77" s="45" t="n">
        <v>0.0379437114904207</v>
      </c>
      <c r="AF77" s="45" t="n">
        <v>0.0475323929730046</v>
      </c>
      <c r="AG77" s="45" t="n">
        <v>0.0593481715890983</v>
      </c>
      <c r="AH77" s="45" t="n">
        <v>0.0737997119017619</v>
      </c>
      <c r="AI77" s="45" t="n">
        <v>0.0913119708494594</v>
      </c>
      <c r="AJ77" s="45" t="n">
        <v>0.112292611572183</v>
      </c>
      <c r="AK77" s="45" t="n">
        <v>0.137080597632006</v>
      </c>
      <c r="AL77" s="45" t="n">
        <v>0.165875382617984</v>
      </c>
      <c r="AM77" s="45" t="n">
        <v>0.198649370439788</v>
      </c>
      <c r="AN77" s="45" t="n">
        <v>0.235053090191322</v>
      </c>
      <c r="AO77" s="45" t="n">
        <v>0.274330761760013</v>
      </c>
      <c r="AP77" s="45" t="n">
        <v>0.315270751605502</v>
      </c>
      <c r="AQ77" s="45" t="n">
        <v>0.356216540227186</v>
      </c>
      <c r="AR77" s="45" t="n">
        <v>0.395155580138681</v>
      </c>
      <c r="AS77" s="45" t="n">
        <v>0.429885880698717</v>
      </c>
      <c r="AT77" s="45" t="n">
        <v>0.458238887143341</v>
      </c>
      <c r="AU77" s="45" t="n">
        <v>0.478321190656971</v>
      </c>
      <c r="AV77" s="45" t="n">
        <v>0.488733561751233</v>
      </c>
      <c r="AW77" s="45" t="n">
        <v>0.488733561751232</v>
      </c>
      <c r="AX77" s="45" t="n">
        <v>0.478321190656971</v>
      </c>
      <c r="AY77" s="45" t="n">
        <v>0.45823888714334</v>
      </c>
      <c r="AZ77" s="45" t="n">
        <v>0.429885880698716</v>
      </c>
      <c r="BA77" s="45" t="n">
        <v>0.395155580138679</v>
      </c>
      <c r="BB77" s="45" t="n">
        <v>0.356216540227184</v>
      </c>
      <c r="BC77" s="45" t="n">
        <v>0.3152707516055</v>
      </c>
      <c r="BD77" s="45" t="n">
        <v>0.274330761760011</v>
      </c>
      <c r="BE77" s="45" t="n">
        <v>0.235053090191321</v>
      </c>
      <c r="BF77" s="45" t="n">
        <v>0.198649370439787</v>
      </c>
      <c r="BG77" s="45" t="n">
        <v>0.165875382617982</v>
      </c>
      <c r="BH77" s="45" t="n">
        <v>0.137080597632005</v>
      </c>
      <c r="BI77" s="45" t="n">
        <v>0.112292611572182</v>
      </c>
      <c r="BJ77" s="45" t="n">
        <v>0.0913119708494585</v>
      </c>
      <c r="BK77" s="46" t="n">
        <v>0.0737997119017612</v>
      </c>
    </row>
    <row r="78" s="52" customFormat="true" ht="13.8" hidden="false" customHeight="false" outlineLevel="0" collapsed="false">
      <c r="A78" s="47"/>
      <c r="B78" s="37" t="n">
        <v>6</v>
      </c>
      <c r="C78" s="49" t="n">
        <v>6.6959566689717E-006</v>
      </c>
      <c r="D78" s="50" t="n">
        <v>8.49758546619926E-006</v>
      </c>
      <c r="E78" s="50" t="n">
        <v>1.07839592341516E-005</v>
      </c>
      <c r="F78" s="50" t="n">
        <v>1.36854999205123E-005</v>
      </c>
      <c r="G78" s="50" t="n">
        <v>1.73677179028907E-005</v>
      </c>
      <c r="H78" s="50" t="n">
        <v>2.20406509122095E-005</v>
      </c>
      <c r="I78" s="50" t="n">
        <v>2.79708413367685E-005</v>
      </c>
      <c r="J78" s="50" t="n">
        <v>3.54965341025173E-005</v>
      </c>
      <c r="K78" s="50" t="n">
        <v>4.50469603959151E-005</v>
      </c>
      <c r="L78" s="50" t="n">
        <v>5.71668045292675E-005</v>
      </c>
      <c r="M78" s="50" t="n">
        <v>7.25472452386334E-005</v>
      </c>
      <c r="N78" s="50" t="n">
        <v>9.20653350317539E-005</v>
      </c>
      <c r="O78" s="50" t="n">
        <v>0.000116833952479162</v>
      </c>
      <c r="P78" s="50" t="n">
        <v>0.000148265158438375</v>
      </c>
      <c r="Q78" s="50" t="n">
        <v>0.000188150540495857</v>
      </c>
      <c r="R78" s="50" t="n">
        <v>0.000238763080757974</v>
      </c>
      <c r="S78" s="50" t="n">
        <v>0.000302986280550826</v>
      </c>
      <c r="T78" s="50" t="n">
        <v>0.000384477783195595</v>
      </c>
      <c r="U78" s="50" t="n">
        <v>0.000487876627936717</v>
      </c>
      <c r="V78" s="50" t="n">
        <v>0.00061906563477724</v>
      </c>
      <c r="W78" s="50" t="n">
        <v>0.000785503368412491</v>
      </c>
      <c r="X78" s="50" t="n">
        <v>0.000996643782949485</v>
      </c>
      <c r="Y78" s="50" t="n">
        <v>0.00126446614422213</v>
      </c>
      <c r="Z78" s="50" t="n">
        <v>0.00160414330490195</v>
      </c>
      <c r="AA78" s="50" t="n">
        <v>0.002034882998803</v>
      </c>
      <c r="AB78" s="50" t="n">
        <v>0.00258098460993719</v>
      </c>
      <c r="AC78" s="50" t="n">
        <v>0.0032731628426906</v>
      </c>
      <c r="AD78" s="50" t="n">
        <v>0.004150199657572</v>
      </c>
      <c r="AE78" s="50" t="n">
        <v>0.00526099617152522</v>
      </c>
      <c r="AF78" s="50" t="n">
        <v>0.00666710577373562</v>
      </c>
      <c r="AG78" s="50" t="n">
        <v>0.00844583630115702</v>
      </c>
      <c r="AH78" s="50" t="n">
        <v>0.0106940089998759</v>
      </c>
      <c r="AI78" s="50" t="n">
        <v>0.0135324490118609</v>
      </c>
      <c r="AJ78" s="50" t="n">
        <v>0.0171112466002784</v>
      </c>
      <c r="AK78" s="50" t="n">
        <v>0.0216157557288976</v>
      </c>
      <c r="AL78" s="50" t="n">
        <v>0.0272731662182936</v>
      </c>
      <c r="AM78" s="50" t="n">
        <v>0.034359269955712</v>
      </c>
      <c r="AN78" s="50" t="n">
        <v>0.0432047076619459</v>
      </c>
      <c r="AO78" s="50" t="n">
        <v>0.0541994987467402</v>
      </c>
      <c r="AP78" s="50" t="n">
        <v>0.0677940078902553</v>
      </c>
      <c r="AQ78" s="50" t="n">
        <v>0.0844937209016379</v>
      </c>
      <c r="AR78" s="50" t="n">
        <v>0.10484441986132</v>
      </c>
      <c r="AS78" s="50" t="n">
        <v>0.129403858172461</v>
      </c>
      <c r="AT78" s="50" t="n">
        <v>0.158696353360904</v>
      </c>
      <c r="AU78" s="50" t="n">
        <v>0.193148548836277</v>
      </c>
      <c r="AV78" s="50" t="n">
        <v>0.233008640395501</v>
      </c>
      <c r="AW78" s="50" t="n">
        <v>0.278257797853269</v>
      </c>
      <c r="AX78" s="50" t="n">
        <v>0.328530260506754</v>
      </c>
      <c r="AY78" s="50" t="n">
        <v>0.383064759495758</v>
      </c>
      <c r="AZ78" s="50" t="n">
        <v>0.440710261128824</v>
      </c>
      <c r="BA78" s="50" t="n">
        <v>0.500000000000001</v>
      </c>
      <c r="BB78" s="50" t="n">
        <v>0.559289738871178</v>
      </c>
      <c r="BC78" s="50" t="n">
        <v>0.616935240504245</v>
      </c>
      <c r="BD78" s="50" t="n">
        <v>0.671469739493249</v>
      </c>
      <c r="BE78" s="50" t="n">
        <v>0.721742202146734</v>
      </c>
      <c r="BF78" s="50" t="n">
        <v>0.766991359604501</v>
      </c>
      <c r="BG78" s="50" t="n">
        <v>0.806851451163724</v>
      </c>
      <c r="BH78" s="50" t="n">
        <v>0.841303646639098</v>
      </c>
      <c r="BI78" s="50" t="n">
        <v>0.87059614182754</v>
      </c>
      <c r="BJ78" s="50" t="n">
        <v>0.895155580138681</v>
      </c>
      <c r="BK78" s="51" t="n">
        <v>0.915506279098363</v>
      </c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 t="n">
        <v>0.997708238153523</v>
      </c>
      <c r="D79" s="31" t="n">
        <v>0.996941599118463</v>
      </c>
      <c r="E79" s="31" t="n">
        <v>0.995919553231621</v>
      </c>
      <c r="F79" s="31" t="n">
        <v>0.994557828007969</v>
      </c>
      <c r="G79" s="31" t="n">
        <v>0.992744978773535</v>
      </c>
      <c r="H79" s="31" t="n">
        <v>0.990334117870675</v>
      </c>
      <c r="I79" s="31" t="n">
        <v>0.987132506057979</v>
      </c>
      <c r="J79" s="31" t="n">
        <v>0.982888753399722</v>
      </c>
      <c r="K79" s="31" t="n">
        <v>0.977277610554229</v>
      </c>
      <c r="L79" s="31" t="n">
        <v>0.969882834984043</v>
      </c>
      <c r="M79" s="31" t="n">
        <v>0.960179561516403</v>
      </c>
      <c r="N79" s="31" t="n">
        <v>0.947519209339572</v>
      </c>
      <c r="O79" s="31" t="n">
        <v>0.931122417709523</v>
      </c>
      <c r="P79" s="31" t="n">
        <v>0.910088827773776</v>
      </c>
      <c r="Q79" s="31" t="n">
        <v>0.88343616768887</v>
      </c>
      <c r="R79" s="31" t="n">
        <v>0.850183373054092</v>
      </c>
      <c r="S79" s="31" t="n">
        <v>0.80949004115876</v>
      </c>
      <c r="T79" s="31" t="n">
        <v>0.760852682178277</v>
      </c>
      <c r="U79" s="31" t="n">
        <v>0.704333534228682</v>
      </c>
      <c r="V79" s="31" t="n">
        <v>0.640763617828111</v>
      </c>
      <c r="W79" s="31" t="n">
        <v>0.571834546331684</v>
      </c>
      <c r="X79" s="31" t="n">
        <v>0.499999999999999</v>
      </c>
      <c r="Y79" s="31" t="n">
        <v>0.428165453668314</v>
      </c>
      <c r="Z79" s="31" t="n">
        <v>0.359236382171887</v>
      </c>
      <c r="AA79" s="31" t="n">
        <v>0.295666465771316</v>
      </c>
      <c r="AB79" s="31" t="n">
        <v>0.239147317821722</v>
      </c>
      <c r="AC79" s="31" t="n">
        <v>0.190509958841239</v>
      </c>
      <c r="AD79" s="31" t="n">
        <v>0.149816626945907</v>
      </c>
      <c r="AE79" s="31" t="n">
        <v>0.116563832311129</v>
      </c>
      <c r="AF79" s="31" t="n">
        <v>0.089911172226223</v>
      </c>
      <c r="AG79" s="31" t="n">
        <v>0.0688775822904764</v>
      </c>
      <c r="AH79" s="31" t="n">
        <v>0.0524807906604281</v>
      </c>
      <c r="AI79" s="31" t="n">
        <v>0.0398204384835964</v>
      </c>
      <c r="AJ79" s="31" t="n">
        <v>0.0301171650159566</v>
      </c>
      <c r="AK79" s="31" t="n">
        <v>0.0227223894457709</v>
      </c>
      <c r="AL79" s="31" t="n">
        <v>0.0171112466002783</v>
      </c>
      <c r="AM79" s="31" t="n">
        <v>0.0128674939420211</v>
      </c>
      <c r="AN79" s="31" t="n">
        <v>0.00966588212932462</v>
      </c>
      <c r="AO79" s="31" t="n">
        <v>0.00725502122646482</v>
      </c>
      <c r="AP79" s="31" t="n">
        <v>0.00544217199203101</v>
      </c>
      <c r="AQ79" s="31" t="n">
        <v>0.00408044676837871</v>
      </c>
      <c r="AR79" s="31" t="n">
        <v>0.00305840088153719</v>
      </c>
      <c r="AS79" s="31" t="n">
        <v>0.00229176184647728</v>
      </c>
      <c r="AT79" s="31" t="n">
        <v>0.00171696267063903</v>
      </c>
      <c r="AU79" s="31" t="n">
        <v>0.00128614363074231</v>
      </c>
      <c r="AV79" s="31" t="n">
        <v>0.000963321079959556</v>
      </c>
      <c r="AW79" s="31" t="n">
        <v>0.000721468579926832</v>
      </c>
      <c r="AX79" s="31" t="n">
        <v>0.000540303008447096</v>
      </c>
      <c r="AY79" s="31" t="n">
        <v>0.000404610900254232</v>
      </c>
      <c r="AZ79" s="31" t="n">
        <v>0.00030298628055081</v>
      </c>
      <c r="BA79" s="31" t="n">
        <v>0.000226880546403185</v>
      </c>
      <c r="BB79" s="31" t="n">
        <v>0.00016988821387498</v>
      </c>
      <c r="BC79" s="31" t="n">
        <v>0.000127210518405474</v>
      </c>
      <c r="BD79" s="31" t="n">
        <v>9.52528848362499E-005</v>
      </c>
      <c r="BE79" s="31" t="n">
        <v>7.13230268422072E-005</v>
      </c>
      <c r="BF79" s="31" t="n">
        <v>5.34046142774969E-005</v>
      </c>
      <c r="BG79" s="31" t="n">
        <v>3.99876465241311E-005</v>
      </c>
      <c r="BH79" s="31" t="n">
        <v>2.9941354431462E-005</v>
      </c>
      <c r="BI79" s="31" t="n">
        <v>2.24189848696543E-005</v>
      </c>
      <c r="BJ79" s="31" t="n">
        <v>1.67864795104222E-005</v>
      </c>
      <c r="BK79" s="32" t="n">
        <v>1.25690568608672E-005</v>
      </c>
    </row>
    <row r="80" s="43" customFormat="true" ht="13.2" hidden="false" customHeight="false" outlineLevel="0" collapsed="false">
      <c r="A80" s="9"/>
      <c r="B80" s="33" t="n">
        <v>1</v>
      </c>
      <c r="C80" s="34" t="n">
        <v>0.00229083206935203</v>
      </c>
      <c r="D80" s="35" t="n">
        <v>0.00305715912204871</v>
      </c>
      <c r="E80" s="35" t="n">
        <v>0.00407878834247864</v>
      </c>
      <c r="F80" s="35" t="n">
        <v>0.00543995708962276</v>
      </c>
      <c r="G80" s="35" t="n">
        <v>0.00725206312519433</v>
      </c>
      <c r="H80" s="35" t="n">
        <v>0.00966193145370487</v>
      </c>
      <c r="I80" s="35" t="n">
        <v>0.0128622176410338</v>
      </c>
      <c r="J80" s="35" t="n">
        <v>0.0171041998714638</v>
      </c>
      <c r="K80" s="35" t="n">
        <v>0.0227129782393965</v>
      </c>
      <c r="L80" s="35" t="n">
        <v>0.030104595959096</v>
      </c>
      <c r="M80" s="35" t="n">
        <v>0.0398036520040863</v>
      </c>
      <c r="N80" s="35" t="n">
        <v>0.0524583716755588</v>
      </c>
      <c r="O80" s="35" t="n">
        <v>0.0688476409360453</v>
      </c>
      <c r="P80" s="35" t="n">
        <v>0.0898711845796995</v>
      </c>
      <c r="Q80" s="35" t="n">
        <v>0.116510427696852</v>
      </c>
      <c r="R80" s="35" t="n">
        <v>0.149745303919066</v>
      </c>
      <c r="S80" s="35" t="n">
        <v>0.190414705956404</v>
      </c>
      <c r="T80" s="35" t="n">
        <v>0.239020107303318</v>
      </c>
      <c r="U80" s="35" t="n">
        <v>0.295496577557443</v>
      </c>
      <c r="V80" s="35" t="n">
        <v>0.359009501625486</v>
      </c>
      <c r="W80" s="35" t="n">
        <v>0.427862467387765</v>
      </c>
      <c r="X80" s="35" t="n">
        <v>0.499595389099747</v>
      </c>
      <c r="Y80" s="35" t="n">
        <v>0.571294243323239</v>
      </c>
      <c r="Z80" s="35" t="n">
        <v>0.640042149248186</v>
      </c>
      <c r="AA80" s="35" t="n">
        <v>0.703370213148725</v>
      </c>
      <c r="AB80" s="35" t="n">
        <v>0.759566538547536</v>
      </c>
      <c r="AC80" s="35" t="n">
        <v>0.807773078488122</v>
      </c>
      <c r="AD80" s="35" t="n">
        <v>0.847891611207615</v>
      </c>
      <c r="AE80" s="35" t="n">
        <v>0.880377766807334</v>
      </c>
      <c r="AF80" s="35" t="n">
        <v>0.906008381005398</v>
      </c>
      <c r="AG80" s="35" t="n">
        <v>0.925680245717493</v>
      </c>
      <c r="AH80" s="35" t="n">
        <v>0.940264188113107</v>
      </c>
      <c r="AI80" s="35" t="n">
        <v>0.950513679387079</v>
      </c>
      <c r="AJ80" s="35" t="n">
        <v>0.957015341042022</v>
      </c>
      <c r="AK80" s="35" t="n">
        <v>0.960166363953951</v>
      </c>
      <c r="AL80" s="35" t="n">
        <v>0.960166363953951</v>
      </c>
      <c r="AM80" s="35" t="n">
        <v>0.957015341042022</v>
      </c>
      <c r="AN80" s="35" t="n">
        <v>0.950513679387079</v>
      </c>
      <c r="AO80" s="35" t="n">
        <v>0.940264188113107</v>
      </c>
      <c r="AP80" s="35" t="n">
        <v>0.925680245717492</v>
      </c>
      <c r="AQ80" s="35" t="n">
        <v>0.906008381005398</v>
      </c>
      <c r="AR80" s="35" t="n">
        <v>0.880377766807333</v>
      </c>
      <c r="AS80" s="35" t="n">
        <v>0.847891611207614</v>
      </c>
      <c r="AT80" s="35" t="n">
        <v>0.807773078488121</v>
      </c>
      <c r="AU80" s="35" t="n">
        <v>0.759566538547534</v>
      </c>
      <c r="AV80" s="35" t="n">
        <v>0.703370213148723</v>
      </c>
      <c r="AW80" s="35" t="n">
        <v>0.640042149248184</v>
      </c>
      <c r="AX80" s="35" t="n">
        <v>0.571294243323236</v>
      </c>
      <c r="AY80" s="35" t="n">
        <v>0.499595389099744</v>
      </c>
      <c r="AZ80" s="35" t="n">
        <v>0.427862467387762</v>
      </c>
      <c r="BA80" s="35" t="n">
        <v>0.359009501625483</v>
      </c>
      <c r="BB80" s="35" t="n">
        <v>0.29549657755744</v>
      </c>
      <c r="BC80" s="35" t="n">
        <v>0.239020107303316</v>
      </c>
      <c r="BD80" s="35" t="n">
        <v>0.190414705956402</v>
      </c>
      <c r="BE80" s="35" t="n">
        <v>0.149745303919065</v>
      </c>
      <c r="BF80" s="35" t="n">
        <v>0.116510427696851</v>
      </c>
      <c r="BG80" s="35" t="n">
        <v>0.0898711845796986</v>
      </c>
      <c r="BH80" s="35" t="n">
        <v>0.0688476409360447</v>
      </c>
      <c r="BI80" s="35" t="n">
        <v>0.0524583716755582</v>
      </c>
      <c r="BJ80" s="35" t="n">
        <v>0.0398036520040859</v>
      </c>
      <c r="BK80" s="36" t="n">
        <v>0.0301045959590956</v>
      </c>
    </row>
    <row r="81" s="43" customFormat="true" ht="13.2" hidden="false" customHeight="false" outlineLevel="0" collapsed="false">
      <c r="A81" s="9"/>
      <c r="B81" s="33" t="n">
        <v>2</v>
      </c>
      <c r="C81" s="34" t="n">
        <v>9.29777125260305E-007</v>
      </c>
      <c r="D81" s="35" t="n">
        <v>1.24175948849473E-006</v>
      </c>
      <c r="E81" s="35" t="n">
        <v>1.65842590009437E-006</v>
      </c>
      <c r="F81" s="35" t="n">
        <v>2.21490240828051E-006</v>
      </c>
      <c r="G81" s="35" t="n">
        <v>2.95810127054964E-006</v>
      </c>
      <c r="H81" s="35" t="n">
        <v>3.95067561982633E-006</v>
      </c>
      <c r="I81" s="35" t="n">
        <v>5.27630098747184E-006</v>
      </c>
      <c r="J81" s="35" t="n">
        <v>7.04672881457099E-006</v>
      </c>
      <c r="K81" s="35" t="n">
        <v>9.41120637454746E-006</v>
      </c>
      <c r="L81" s="35" t="n">
        <v>1.25690568608483E-005</v>
      </c>
      <c r="M81" s="35" t="n">
        <v>1.67864795104075E-005</v>
      </c>
      <c r="N81" s="35" t="n">
        <v>2.24189848696874E-005</v>
      </c>
      <c r="O81" s="35" t="n">
        <v>2.99413544315083E-005</v>
      </c>
      <c r="P81" s="35" t="n">
        <v>3.99876465241691E-005</v>
      </c>
      <c r="Q81" s="35" t="n">
        <v>5.34046142774928E-005</v>
      </c>
      <c r="R81" s="35" t="n">
        <v>7.1323026842157E-005</v>
      </c>
      <c r="S81" s="35" t="n">
        <v>9.52528848362194E-005</v>
      </c>
      <c r="T81" s="35" t="n">
        <v>0.000127210518405443</v>
      </c>
      <c r="U81" s="35" t="n">
        <v>0.000169888213874942</v>
      </c>
      <c r="V81" s="35" t="n">
        <v>0.00022688054640321</v>
      </c>
      <c r="W81" s="35" t="n">
        <v>0.000302986280550826</v>
      </c>
      <c r="X81" s="35" t="n">
        <v>0.000404610900254235</v>
      </c>
      <c r="Y81" s="35" t="n">
        <v>0.000540303008447156</v>
      </c>
      <c r="Z81" s="35" t="n">
        <v>0.000721468579926786</v>
      </c>
      <c r="AA81" s="35" t="n">
        <v>0.000963321079959619</v>
      </c>
      <c r="AB81" s="35" t="n">
        <v>0.00128614363074233</v>
      </c>
      <c r="AC81" s="35" t="n">
        <v>0.00171696267063903</v>
      </c>
      <c r="AD81" s="35" t="n">
        <v>0.00229176184647731</v>
      </c>
      <c r="AE81" s="35" t="n">
        <v>0.00305840088153722</v>
      </c>
      <c r="AF81" s="35" t="n">
        <v>0.00408044676837875</v>
      </c>
      <c r="AG81" s="35" t="n">
        <v>0.00544217199203106</v>
      </c>
      <c r="AH81" s="35" t="n">
        <v>0.00725502122646491</v>
      </c>
      <c r="AI81" s="35" t="n">
        <v>0.00966588212932472</v>
      </c>
      <c r="AJ81" s="35" t="n">
        <v>0.0128674939420213</v>
      </c>
      <c r="AK81" s="35" t="n">
        <v>0.0171112466002784</v>
      </c>
      <c r="AL81" s="35" t="n">
        <v>0.0227223894457711</v>
      </c>
      <c r="AM81" s="35" t="n">
        <v>0.0301171650159569</v>
      </c>
      <c r="AN81" s="35" t="n">
        <v>0.0398204384835968</v>
      </c>
      <c r="AO81" s="35" t="n">
        <v>0.0524807906604285</v>
      </c>
      <c r="AP81" s="35" t="n">
        <v>0.0688775822904769</v>
      </c>
      <c r="AQ81" s="35" t="n">
        <v>0.0899111722262237</v>
      </c>
      <c r="AR81" s="35" t="n">
        <v>0.11656383231113</v>
      </c>
      <c r="AS81" s="35" t="n">
        <v>0.149816626945909</v>
      </c>
      <c r="AT81" s="35" t="n">
        <v>0.19050995884124</v>
      </c>
      <c r="AU81" s="35" t="n">
        <v>0.239147317821723</v>
      </c>
      <c r="AV81" s="35" t="n">
        <v>0.295666465771318</v>
      </c>
      <c r="AW81" s="35" t="n">
        <v>0.359236382171889</v>
      </c>
      <c r="AX81" s="35" t="n">
        <v>0.428165453668316</v>
      </c>
      <c r="AY81" s="35" t="n">
        <v>0.500000000000002</v>
      </c>
      <c r="AZ81" s="35" t="n">
        <v>0.571834546331687</v>
      </c>
      <c r="BA81" s="35" t="n">
        <v>0.640763617828113</v>
      </c>
      <c r="BB81" s="35" t="n">
        <v>0.704333534228685</v>
      </c>
      <c r="BC81" s="35" t="n">
        <v>0.760852682178279</v>
      </c>
      <c r="BD81" s="35" t="n">
        <v>0.809490041158762</v>
      </c>
      <c r="BE81" s="35" t="n">
        <v>0.850183373054093</v>
      </c>
      <c r="BF81" s="35" t="n">
        <v>0.883436167688871</v>
      </c>
      <c r="BG81" s="35" t="n">
        <v>0.910088827773777</v>
      </c>
      <c r="BH81" s="35" t="n">
        <v>0.931122417709524</v>
      </c>
      <c r="BI81" s="35" t="n">
        <v>0.947519209339572</v>
      </c>
      <c r="BJ81" s="35" t="n">
        <v>0.960179561516404</v>
      </c>
      <c r="BK81" s="36" t="n">
        <v>0.969882834984044</v>
      </c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 t="n">
        <v>0.817240150452557</v>
      </c>
      <c r="D86" s="31" t="n">
        <v>0.796019616584748</v>
      </c>
      <c r="E86" s="31" t="n">
        <v>0.773019471232904</v>
      </c>
      <c r="F86" s="31" t="n">
        <v>0.748246116667367</v>
      </c>
      <c r="G86" s="31" t="n">
        <v>0.721742202146732</v>
      </c>
      <c r="H86" s="31" t="n">
        <v>0.69359065171789</v>
      </c>
      <c r="I86" s="31" t="n">
        <v>0.663917225720414</v>
      </c>
      <c r="J86" s="31" t="n">
        <v>0.632891138302362</v>
      </c>
      <c r="K86" s="31" t="n">
        <v>0.600723355422285</v>
      </c>
      <c r="L86" s="31" t="n">
        <v>0.567662372686903</v>
      </c>
      <c r="M86" s="31" t="n">
        <v>0.533987506806829</v>
      </c>
      <c r="N86" s="31" t="n">
        <v>0.5</v>
      </c>
      <c r="O86" s="31" t="n">
        <v>0.466012493193171</v>
      </c>
      <c r="P86" s="31" t="n">
        <v>0.432337627313096</v>
      </c>
      <c r="Q86" s="31" t="n">
        <v>0.399276644577715</v>
      </c>
      <c r="R86" s="31" t="n">
        <v>0.367108861697638</v>
      </c>
      <c r="S86" s="31" t="n">
        <v>0.336082774279586</v>
      </c>
      <c r="T86" s="31" t="n">
        <v>0.30640934828211</v>
      </c>
      <c r="U86" s="31" t="n">
        <v>0.278257797853267</v>
      </c>
      <c r="V86" s="31" t="n">
        <v>0.251753883332632</v>
      </c>
      <c r="W86" s="31" t="n">
        <v>0.226980528767095</v>
      </c>
      <c r="X86" s="31" t="n">
        <v>0.203980383415251</v>
      </c>
      <c r="Y86" s="31" t="n">
        <v>0.182759849547442</v>
      </c>
      <c r="Z86" s="31" t="n">
        <v>0.163294067931405</v>
      </c>
      <c r="AA86" s="31" t="n">
        <v>0.145532380438322</v>
      </c>
      <c r="AB86" s="31" t="n">
        <v>0.12940385817246</v>
      </c>
      <c r="AC86" s="31" t="n">
        <v>0.11482257441516</v>
      </c>
      <c r="AD86" s="31" t="n">
        <v>0.101692397986564</v>
      </c>
      <c r="AE86" s="31" t="n">
        <v>0.0899111722262231</v>
      </c>
      <c r="AF86" s="31" t="n">
        <v>0.0793742202977124</v>
      </c>
      <c r="AG86" s="31" t="n">
        <v>0.0699771757424978</v>
      </c>
      <c r="AH86" s="31" t="n">
        <v>0.0616181780851127</v>
      </c>
      <c r="AI86" s="31" t="n">
        <v>0.0541994987467399</v>
      </c>
      <c r="AJ86" s="31" t="n">
        <v>0.0476286754621071</v>
      </c>
      <c r="AK86" s="31" t="n">
        <v>0.0418192369634498</v>
      </c>
      <c r="AL86" s="31" t="n">
        <v>0.036691096817404</v>
      </c>
      <c r="AM86" s="31" t="n">
        <v>0.0321706884278958</v>
      </c>
      <c r="AN86" s="31" t="n">
        <v>0.0281909042508803</v>
      </c>
      <c r="AO86" s="31" t="n">
        <v>0.0246908925757312</v>
      </c>
      <c r="AP86" s="31" t="n">
        <v>0.0216157557288974</v>
      </c>
      <c r="AQ86" s="31" t="n">
        <v>0.0189161848038343</v>
      </c>
      <c r="AR86" s="31" t="n">
        <v>0.0165480583063885</v>
      </c>
      <c r="AS86" s="31" t="n">
        <v>0.014472025531002</v>
      </c>
      <c r="AT86" s="31" t="n">
        <v>0.0126530900348509</v>
      </c>
      <c r="AU86" s="31" t="n">
        <v>0.0110602041683312</v>
      </c>
      <c r="AV86" s="31" t="n">
        <v>0.00966588212932462</v>
      </c>
      <c r="AW86" s="31" t="n">
        <v>0.00844583630115692</v>
      </c>
      <c r="AX86" s="31" t="n">
        <v>0.00737863957795504</v>
      </c>
      <c r="AY86" s="31" t="n">
        <v>0.00644541485455208</v>
      </c>
      <c r="AZ86" s="31" t="n">
        <v>0.0056295517540218</v>
      </c>
      <c r="BA86" s="31" t="n">
        <v>0.00491644989301798</v>
      </c>
      <c r="BB86" s="31" t="n">
        <v>0.00429328746740176</v>
      </c>
      <c r="BC86" s="31" t="n">
        <v>0.00374881361634727</v>
      </c>
      <c r="BD86" s="31" t="n">
        <v>0.00327316284269052</v>
      </c>
      <c r="BE86" s="31" t="n">
        <v>0.00285768969175415</v>
      </c>
      <c r="BF86" s="31" t="n">
        <v>0.0024948218898917</v>
      </c>
      <c r="BG86" s="31" t="n">
        <v>0.00217793019434087</v>
      </c>
      <c r="BH86" s="31" t="n">
        <v>0.0019012132900702</v>
      </c>
      <c r="BI86" s="31" t="n">
        <v>0.00165959617408906</v>
      </c>
      <c r="BJ86" s="31" t="n">
        <v>0.00144864058356864</v>
      </c>
      <c r="BK86" s="32" t="n">
        <v>0.00126446614422215</v>
      </c>
    </row>
    <row r="87" s="43" customFormat="true" ht="13.2" hidden="false" customHeight="false" outlineLevel="0" collapsed="false">
      <c r="A87" s="9"/>
      <c r="B87" s="33" t="n">
        <v>1</v>
      </c>
      <c r="C87" s="34" t="n">
        <v>0.154568945296562</v>
      </c>
      <c r="D87" s="35" t="n">
        <v>0.171809694987356</v>
      </c>
      <c r="E87" s="35" t="n">
        <v>0.190289431949692</v>
      </c>
      <c r="F87" s="35" t="n">
        <v>0.209934646369183</v>
      </c>
      <c r="G87" s="35" t="n">
        <v>0.23062912239116</v>
      </c>
      <c r="H87" s="35" t="n">
        <v>0.25220984953537</v>
      </c>
      <c r="I87" s="35" t="n">
        <v>0.274464596194473</v>
      </c>
      <c r="J87" s="35" t="n">
        <v>0.29713168595514</v>
      </c>
      <c r="K87" s="35" t="n">
        <v>0.319902424280003</v>
      </c>
      <c r="L87" s="35" t="n">
        <v>0.342426455086873</v>
      </c>
      <c r="M87" s="35" t="n">
        <v>0.364320095206608</v>
      </c>
      <c r="N87" s="35" t="n">
        <v>0.38517742558484</v>
      </c>
      <c r="O87" s="35" t="n">
        <v>0.404583648634368</v>
      </c>
      <c r="P87" s="35" t="n">
        <v>0.422129992248581</v>
      </c>
      <c r="Q87" s="35" t="n">
        <v>0.43742928749088</v>
      </c>
      <c r="R87" s="35" t="n">
        <v>0.450131288754919</v>
      </c>
      <c r="S87" s="35" t="n">
        <v>0.459936842305162</v>
      </c>
      <c r="T87" s="35" t="n">
        <v>0.466610122950794</v>
      </c>
      <c r="U87" s="35" t="n">
        <v>0.4699883188141</v>
      </c>
      <c r="V87" s="35" t="n">
        <v>0.469988318814099</v>
      </c>
      <c r="W87" s="35" t="n">
        <v>0.466610122950794</v>
      </c>
      <c r="X87" s="35" t="n">
        <v>0.459936842305162</v>
      </c>
      <c r="Y87" s="35" t="n">
        <v>0.450131288754919</v>
      </c>
      <c r="Z87" s="35" t="n">
        <v>0.437429287490879</v>
      </c>
      <c r="AA87" s="35" t="n">
        <v>0.422129992248581</v>
      </c>
      <c r="AB87" s="35" t="n">
        <v>0.404583648634368</v>
      </c>
      <c r="AC87" s="35" t="n">
        <v>0.38517742558484</v>
      </c>
      <c r="AD87" s="35" t="n">
        <v>0.364320095206607</v>
      </c>
      <c r="AE87" s="35" t="n">
        <v>0.342426455086873</v>
      </c>
      <c r="AF87" s="35" t="n">
        <v>0.319902424280002</v>
      </c>
      <c r="AG87" s="35" t="n">
        <v>0.29713168595514</v>
      </c>
      <c r="AH87" s="35" t="n">
        <v>0.274464596194473</v>
      </c>
      <c r="AI87" s="35" t="n">
        <v>0.25220984953537</v>
      </c>
      <c r="AJ87" s="35" t="n">
        <v>0.23062912239116</v>
      </c>
      <c r="AK87" s="35" t="n">
        <v>0.209934646369183</v>
      </c>
      <c r="AL87" s="35" t="n">
        <v>0.190289431949691</v>
      </c>
      <c r="AM87" s="35" t="n">
        <v>0.171809694987355</v>
      </c>
      <c r="AN87" s="35" t="n">
        <v>0.154568945296562</v>
      </c>
      <c r="AO87" s="35" t="n">
        <v>0.138603175355674</v>
      </c>
      <c r="AP87" s="35" t="n">
        <v>0.123916624709425</v>
      </c>
      <c r="AQ87" s="35" t="n">
        <v>0.110487673368626</v>
      </c>
      <c r="AR87" s="35" t="n">
        <v>0.0982745161087711</v>
      </c>
      <c r="AS87" s="35" t="n">
        <v>0.0872203724555615</v>
      </c>
      <c r="AT87" s="35" t="n">
        <v>0.0772580821913722</v>
      </c>
      <c r="AU87" s="35" t="n">
        <v>0.068314016129381</v>
      </c>
      <c r="AV87" s="35" t="n">
        <v>0.0603112936131732</v>
      </c>
      <c r="AW87" s="35" t="n">
        <v>0.0531723417839557</v>
      </c>
      <c r="AX87" s="35" t="n">
        <v>0.0468208591687848</v>
      </c>
      <c r="AY87" s="35" t="n">
        <v>0.0411832606075551</v>
      </c>
      <c r="AZ87" s="35" t="n">
        <v>0.0361896852094279</v>
      </c>
      <c r="BA87" s="35" t="n">
        <v>0.031774646924386</v>
      </c>
      <c r="BB87" s="35" t="n">
        <v>0.0278774009604941</v>
      </c>
      <c r="BC87" s="35" t="n">
        <v>0.0244420906345331</v>
      </c>
      <c r="BD87" s="35" t="n">
        <v>0.0214177297330407</v>
      </c>
      <c r="BE87" s="35" t="n">
        <v>0.0187580660371433</v>
      </c>
      <c r="BF87" s="35" t="n">
        <v>0.0164213629139425</v>
      </c>
      <c r="BG87" s="35" t="n">
        <v>0.0143701281120476</v>
      </c>
      <c r="BH87" s="35" t="n">
        <v>0.0125708122409318</v>
      </c>
      <c r="BI87" s="35" t="n">
        <v>0.0109934938607619</v>
      </c>
      <c r="BJ87" s="35" t="n">
        <v>0.00961156358476256</v>
      </c>
      <c r="BK87" s="36" t="n">
        <v>0.00840141598510247</v>
      </c>
    </row>
    <row r="88" s="43" customFormat="true" ht="13.2" hidden="false" customHeight="false" outlineLevel="0" collapsed="false">
      <c r="A88" s="9"/>
      <c r="B88" s="33" t="n">
        <v>2</v>
      </c>
      <c r="C88" s="34" t="n">
        <v>0.0260129740565395</v>
      </c>
      <c r="D88" s="35" t="n">
        <v>0.0296758665380042</v>
      </c>
      <c r="E88" s="35" t="n">
        <v>0.03383340712565</v>
      </c>
      <c r="F88" s="35" t="n">
        <v>0.0385460741207593</v>
      </c>
      <c r="G88" s="35" t="n">
        <v>0.04387986184576</v>
      </c>
      <c r="H88" s="35" t="n">
        <v>0.0499062112793382</v>
      </c>
      <c r="I88" s="35" t="n">
        <v>0.0567017281920949</v>
      </c>
      <c r="J88" s="35" t="n">
        <v>0.0643476239884762</v>
      </c>
      <c r="K88" s="35" t="n">
        <v>0.0729288054431605</v>
      </c>
      <c r="L88" s="35" t="n">
        <v>0.0825325326482683</v>
      </c>
      <c r="M88" s="35" t="n">
        <v>0.0932465616854069</v>
      </c>
      <c r="N88" s="35" t="n">
        <v>0.105156692285835</v>
      </c>
      <c r="O88" s="35" t="n">
        <v>0.11834365400413</v>
      </c>
      <c r="P88" s="35" t="n">
        <v>0.132879290403472</v>
      </c>
      <c r="Q88" s="35" t="n">
        <v>0.148822042400404</v>
      </c>
      <c r="R88" s="35" t="n">
        <v>0.166211791241054</v>
      </c>
      <c r="S88" s="35" t="n">
        <v>0.185064198611418</v>
      </c>
      <c r="T88" s="35" t="n">
        <v>0.205364773038199</v>
      </c>
      <c r="U88" s="35" t="n">
        <v>0.227062990756902</v>
      </c>
      <c r="V88" s="35" t="n">
        <v>0.250066893602388</v>
      </c>
      <c r="W88" s="35" t="n">
        <v>0.274238659854215</v>
      </c>
      <c r="X88" s="35" t="n">
        <v>0.299391677462182</v>
      </c>
      <c r="Y88" s="35" t="n">
        <v>0.325289624734189</v>
      </c>
      <c r="Z88" s="35" t="n">
        <v>0.351647969115608</v>
      </c>
      <c r="AA88" s="35" t="n">
        <v>0.378138128566357</v>
      </c>
      <c r="AB88" s="35" t="n">
        <v>0.404394315108059</v>
      </c>
      <c r="AC88" s="35" t="n">
        <v>0.430022824257502</v>
      </c>
      <c r="AD88" s="35" t="n">
        <v>0.454613286509117</v>
      </c>
      <c r="AE88" s="35" t="n">
        <v>0.47775120046068</v>
      </c>
      <c r="AF88" s="35" t="n">
        <v>0.499030957435721</v>
      </c>
      <c r="AG88" s="35" t="n">
        <v>0.518068563887202</v>
      </c>
      <c r="AH88" s="35" t="n">
        <v>0.534513367547953</v>
      </c>
      <c r="AI88" s="35" t="n">
        <v>0.548058271279568</v>
      </c>
      <c r="AJ88" s="35" t="n">
        <v>0.558448134215327</v>
      </c>
      <c r="AK88" s="35" t="n">
        <v>0.565486267119925</v>
      </c>
      <c r="AL88" s="35" t="n">
        <v>0.569039087817653</v>
      </c>
      <c r="AM88" s="35" t="n">
        <v>0.569039087817653</v>
      </c>
      <c r="AN88" s="35" t="n">
        <v>0.565486267119925</v>
      </c>
      <c r="AO88" s="35" t="n">
        <v>0.558448134215327</v>
      </c>
      <c r="AP88" s="35" t="n">
        <v>0.548058271279567</v>
      </c>
      <c r="AQ88" s="35" t="n">
        <v>0.534513367547953</v>
      </c>
      <c r="AR88" s="35" t="n">
        <v>0.518068563887202</v>
      </c>
      <c r="AS88" s="35" t="n">
        <v>0.499030957435721</v>
      </c>
      <c r="AT88" s="35" t="n">
        <v>0.47775120046068</v>
      </c>
      <c r="AU88" s="35" t="n">
        <v>0.454613286509116</v>
      </c>
      <c r="AV88" s="35" t="n">
        <v>0.430022824257502</v>
      </c>
      <c r="AW88" s="35" t="n">
        <v>0.404394315108058</v>
      </c>
      <c r="AX88" s="35" t="n">
        <v>0.378138128566356</v>
      </c>
      <c r="AY88" s="35" t="n">
        <v>0.351647969115607</v>
      </c>
      <c r="AZ88" s="35" t="n">
        <v>0.325289624734188</v>
      </c>
      <c r="BA88" s="35" t="n">
        <v>0.299391677462181</v>
      </c>
      <c r="BB88" s="35" t="n">
        <v>0.274238659854214</v>
      </c>
      <c r="BC88" s="35" t="n">
        <v>0.250066893602387</v>
      </c>
      <c r="BD88" s="35" t="n">
        <v>0.227062990756901</v>
      </c>
      <c r="BE88" s="35" t="n">
        <v>0.205364773038198</v>
      </c>
      <c r="BF88" s="35" t="n">
        <v>0.185064198611417</v>
      </c>
      <c r="BG88" s="35" t="n">
        <v>0.166211791241054</v>
      </c>
      <c r="BH88" s="35" t="n">
        <v>0.148822042400403</v>
      </c>
      <c r="BI88" s="35" t="n">
        <v>0.132879290403471</v>
      </c>
      <c r="BJ88" s="35" t="n">
        <v>0.118343654004129</v>
      </c>
      <c r="BK88" s="36" t="n">
        <v>0.105156692285835</v>
      </c>
    </row>
    <row r="89" s="43" customFormat="true" ht="13.2" hidden="false" customHeight="false" outlineLevel="0" collapsed="false">
      <c r="A89" s="9"/>
      <c r="B89" s="33" t="n">
        <v>3</v>
      </c>
      <c r="C89" s="34" t="n">
        <v>0.00121460911438128</v>
      </c>
      <c r="D89" s="35" t="n">
        <v>0.00139114085499645</v>
      </c>
      <c r="E89" s="35" t="n">
        <v>0.00159322354753199</v>
      </c>
      <c r="F89" s="35" t="n">
        <v>0.00182452225912194</v>
      </c>
      <c r="G89" s="35" t="n">
        <v>0.00208921744225832</v>
      </c>
      <c r="H89" s="35" t="n">
        <v>0.00239207417733167</v>
      </c>
      <c r="I89" s="35" t="n">
        <v>0.00273851969867708</v>
      </c>
      <c r="J89" s="35" t="n">
        <v>0.00313472986413017</v>
      </c>
      <c r="K89" s="35" t="n">
        <v>0.00358772516279795</v>
      </c>
      <c r="L89" s="35" t="n">
        <v>0.00410547673526453</v>
      </c>
      <c r="M89" s="35" t="n">
        <v>0.00469702268480966</v>
      </c>
      <c r="N89" s="35" t="n">
        <v>0.00537259466192285</v>
      </c>
      <c r="O89" s="35" t="n">
        <v>0.00614375427531326</v>
      </c>
      <c r="P89" s="35" t="n">
        <v>0.00702353828082913</v>
      </c>
      <c r="Q89" s="35" t="n">
        <v>0.00802661067645006</v>
      </c>
      <c r="R89" s="35" t="n">
        <v>0.00916941872843342</v>
      </c>
      <c r="S89" s="35" t="n">
        <v>0.0104703485026773</v>
      </c>
      <c r="T89" s="35" t="n">
        <v>0.0119498735995728</v>
      </c>
      <c r="U89" s="35" t="n">
        <v>0.0136306884074001</v>
      </c>
      <c r="V89" s="35" t="n">
        <v>0.0155378142160294</v>
      </c>
      <c r="W89" s="35" t="n">
        <v>0.0176986628968939</v>
      </c>
      <c r="X89" s="35" t="n">
        <v>0.0201430385110156</v>
      </c>
      <c r="Y89" s="35" t="n">
        <v>0.0229030521596156</v>
      </c>
      <c r="Z89" s="35" t="n">
        <v>0.0260129197332098</v>
      </c>
      <c r="AA89" s="35" t="n">
        <v>0.0295086061710088</v>
      </c>
      <c r="AB89" s="35" t="n">
        <v>0.0334272738342325</v>
      </c>
      <c r="AC89" s="35" t="n">
        <v>0.0378064873146022</v>
      </c>
      <c r="AD89" s="35" t="n">
        <v>0.0426831234803085</v>
      </c>
      <c r="AE89" s="35" t="n">
        <v>0.0480919352627736</v>
      </c>
      <c r="AF89" s="35" t="n">
        <v>0.0540637225244566</v>
      </c>
      <c r="AG89" s="35" t="n">
        <v>0.06062307566842</v>
      </c>
      <c r="AH89" s="35" t="n">
        <v>0.0677856800873479</v>
      </c>
      <c r="AI89" s="35" t="n">
        <v>0.0755552046958245</v>
      </c>
      <c r="AJ89" s="35" t="n">
        <v>0.083919847633693</v>
      </c>
      <c r="AK89" s="35" t="n">
        <v>0.0928486773212195</v>
      </c>
      <c r="AL89" s="35" t="n">
        <v>0.102287985428688</v>
      </c>
      <c r="AM89" s="35" t="n">
        <v>0.112157954351936</v>
      </c>
      <c r="AN89" s="35" t="n">
        <v>0.122350025160172</v>
      </c>
      <c r="AO89" s="35" t="n">
        <v>0.132725417414946</v>
      </c>
      <c r="AP89" s="35" t="n">
        <v>0.143115280350705</v>
      </c>
      <c r="AQ89" s="35" t="n">
        <v>0.153322924732144</v>
      </c>
      <c r="AR89" s="35" t="n">
        <v>0.163128478282387</v>
      </c>
      <c r="AS89" s="35" t="n">
        <v>0.17229611581062</v>
      </c>
      <c r="AT89" s="35" t="n">
        <v>0.180583743980464</v>
      </c>
      <c r="AU89" s="35" t="n">
        <v>0.187754695339904</v>
      </c>
      <c r="AV89" s="35" t="n">
        <v>0.19359065171789</v>
      </c>
      <c r="AW89" s="35" t="n">
        <v>0.197904732527243</v>
      </c>
      <c r="AX89" s="35" t="n">
        <v>0.200553510989265</v>
      </c>
      <c r="AY89" s="35" t="n">
        <v>0.20144671084457</v>
      </c>
      <c r="AZ89" s="35" t="n">
        <v>0.200553510989265</v>
      </c>
      <c r="BA89" s="35" t="n">
        <v>0.197904732527243</v>
      </c>
      <c r="BB89" s="35" t="n">
        <v>0.19359065171789</v>
      </c>
      <c r="BC89" s="35" t="n">
        <v>0.187754695339904</v>
      </c>
      <c r="BD89" s="35" t="n">
        <v>0.180583743980464</v>
      </c>
      <c r="BE89" s="35" t="n">
        <v>0.172296115810619</v>
      </c>
      <c r="BF89" s="35" t="n">
        <v>0.163128478282386</v>
      </c>
      <c r="BG89" s="35" t="n">
        <v>0.153322924732143</v>
      </c>
      <c r="BH89" s="35" t="n">
        <v>0.143115280350705</v>
      </c>
      <c r="BI89" s="35" t="n">
        <v>0.132725417414945</v>
      </c>
      <c r="BJ89" s="35" t="n">
        <v>0.122350025160172</v>
      </c>
      <c r="BK89" s="36" t="n">
        <v>0.112157954351936</v>
      </c>
    </row>
    <row r="90" s="43" customFormat="true" ht="13.2" hidden="false" customHeight="false" outlineLevel="0" collapsed="false">
      <c r="A90" s="9"/>
      <c r="B90" s="33" t="n">
        <v>4</v>
      </c>
      <c r="C90" s="44" t="n">
        <v>0.000963321079959613</v>
      </c>
      <c r="D90" s="45" t="n">
        <v>0.00110368103489527</v>
      </c>
      <c r="E90" s="45" t="n">
        <v>0.00126446614422212</v>
      </c>
      <c r="F90" s="45" t="n">
        <v>0.00144864058356864</v>
      </c>
      <c r="G90" s="45" t="n">
        <v>0.00165959617408902</v>
      </c>
      <c r="H90" s="45" t="n">
        <v>0.00190121329007017</v>
      </c>
      <c r="I90" s="45" t="n">
        <v>0.0021779301943409</v>
      </c>
      <c r="J90" s="45" t="n">
        <v>0.00249482188989171</v>
      </c>
      <c r="K90" s="45" t="n">
        <v>0.00285768969175411</v>
      </c>
      <c r="L90" s="45" t="n">
        <v>0.00327316284269059</v>
      </c>
      <c r="M90" s="45" t="n">
        <v>0.00374881361634734</v>
      </c>
      <c r="N90" s="45" t="n">
        <v>0.00429328746740184</v>
      </c>
      <c r="O90" s="45" t="n">
        <v>0.00491644989301798</v>
      </c>
      <c r="P90" s="45" t="n">
        <v>0.00562955175402188</v>
      </c>
      <c r="Q90" s="45" t="n">
        <v>0.00644541485455206</v>
      </c>
      <c r="R90" s="45" t="n">
        <v>0.00737863957795512</v>
      </c>
      <c r="S90" s="45" t="n">
        <v>0.008445836301157</v>
      </c>
      <c r="T90" s="45" t="n">
        <v>0.0096658821293247</v>
      </c>
      <c r="U90" s="45" t="n">
        <v>0.0110602041683312</v>
      </c>
      <c r="V90" s="45" t="n">
        <v>0.012653090034851</v>
      </c>
      <c r="W90" s="45" t="n">
        <v>0.0144720255310021</v>
      </c>
      <c r="X90" s="45" t="n">
        <v>0.0165480583063886</v>
      </c>
      <c r="Y90" s="45" t="n">
        <v>0.0189161848038343</v>
      </c>
      <c r="Z90" s="45" t="n">
        <v>0.0216157557288975</v>
      </c>
      <c r="AA90" s="45" t="n">
        <v>0.0246908925757313</v>
      </c>
      <c r="AB90" s="45" t="n">
        <v>0.0281909042508805</v>
      </c>
      <c r="AC90" s="45" t="n">
        <v>0.032170688427896</v>
      </c>
      <c r="AD90" s="45" t="n">
        <v>0.0366910968174042</v>
      </c>
      <c r="AE90" s="45" t="n">
        <v>0.0418192369634499</v>
      </c>
      <c r="AF90" s="45" t="n">
        <v>0.0476286754621073</v>
      </c>
      <c r="AG90" s="45" t="n">
        <v>0.0541994987467401</v>
      </c>
      <c r="AH90" s="45" t="n">
        <v>0.061618178085113</v>
      </c>
      <c r="AI90" s="45" t="n">
        <v>0.0699771757424981</v>
      </c>
      <c r="AJ90" s="45" t="n">
        <v>0.0793742202977126</v>
      </c>
      <c r="AK90" s="45" t="n">
        <v>0.0899111722262235</v>
      </c>
      <c r="AL90" s="45" t="n">
        <v>0.101692397986564</v>
      </c>
      <c r="AM90" s="45" t="n">
        <v>0.11482257441516</v>
      </c>
      <c r="AN90" s="45" t="n">
        <v>0.129403858172461</v>
      </c>
      <c r="AO90" s="45" t="n">
        <v>0.145532380438323</v>
      </c>
      <c r="AP90" s="45" t="n">
        <v>0.163294067931406</v>
      </c>
      <c r="AQ90" s="45" t="n">
        <v>0.182759849547443</v>
      </c>
      <c r="AR90" s="45" t="n">
        <v>0.203980383415252</v>
      </c>
      <c r="AS90" s="45" t="n">
        <v>0.226980528767096</v>
      </c>
      <c r="AT90" s="45" t="n">
        <v>0.251753883332633</v>
      </c>
      <c r="AU90" s="45" t="n">
        <v>0.278257797853268</v>
      </c>
      <c r="AV90" s="45" t="n">
        <v>0.306409348282111</v>
      </c>
      <c r="AW90" s="45" t="n">
        <v>0.336082774279587</v>
      </c>
      <c r="AX90" s="45" t="n">
        <v>0.367108861697639</v>
      </c>
      <c r="AY90" s="45" t="n">
        <v>0.399276644577716</v>
      </c>
      <c r="AZ90" s="45" t="n">
        <v>0.432337627313097</v>
      </c>
      <c r="BA90" s="45" t="n">
        <v>0.466012493193172</v>
      </c>
      <c r="BB90" s="45" t="n">
        <v>0.500000000000001</v>
      </c>
      <c r="BC90" s="45" t="n">
        <v>0.53398750680683</v>
      </c>
      <c r="BD90" s="45" t="n">
        <v>0.567662372686904</v>
      </c>
      <c r="BE90" s="45" t="n">
        <v>0.600723355422286</v>
      </c>
      <c r="BF90" s="45" t="n">
        <v>0.632891138302363</v>
      </c>
      <c r="BG90" s="45" t="n">
        <v>0.663917225720415</v>
      </c>
      <c r="BH90" s="45" t="n">
        <v>0.693590651717891</v>
      </c>
      <c r="BI90" s="45" t="n">
        <v>0.721742202146733</v>
      </c>
      <c r="BJ90" s="45" t="n">
        <v>0.748246116667368</v>
      </c>
      <c r="BK90" s="46" t="n">
        <v>0.773019471232905</v>
      </c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 t="n">
        <v>0.99869180773962</v>
      </c>
      <c r="D93" s="31" t="n">
        <v>0.99844945956916</v>
      </c>
      <c r="E93" s="31" t="n">
        <v>0.998162297984774</v>
      </c>
      <c r="F93" s="31" t="n">
        <v>0.997822069805659</v>
      </c>
      <c r="G93" s="31" t="n">
        <v>0.997419015390063</v>
      </c>
      <c r="H93" s="31" t="n">
        <v>0.996941599118463</v>
      </c>
      <c r="I93" s="31" t="n">
        <v>0.996376193868744</v>
      </c>
      <c r="J93" s="31" t="n">
        <v>0.995706712532598</v>
      </c>
      <c r="K93" s="31" t="n">
        <v>0.99491417895219</v>
      </c>
      <c r="L93" s="31" t="n">
        <v>0.993976230097405</v>
      </c>
      <c r="M93" s="31" t="n">
        <v>0.992866540963262</v>
      </c>
      <c r="N93" s="31" t="n">
        <v>0.991554163698843</v>
      </c>
      <c r="O93" s="31" t="n">
        <v>0.990002773102976</v>
      </c>
      <c r="P93" s="31" t="n">
        <v>0.988169812142521</v>
      </c>
      <c r="Q93" s="31" t="n">
        <v>0.986005533980572</v>
      </c>
      <c r="R93" s="31" t="n">
        <v>0.983451941693612</v>
      </c>
      <c r="S93" s="31" t="n">
        <v>0.980441634118743</v>
      </c>
      <c r="T93" s="31" t="n">
        <v>0.976896576992244</v>
      </c>
      <c r="U93" s="31" t="n">
        <v>0.972726833781706</v>
      </c>
      <c r="V93" s="31" t="n">
        <v>0.967829311572104</v>
      </c>
      <c r="W93" s="31" t="n">
        <v>0.96208660525988</v>
      </c>
      <c r="X93" s="31" t="n">
        <v>0.955366059157079</v>
      </c>
      <c r="Y93" s="31" t="n">
        <v>0.947519209339572</v>
      </c>
      <c r="Z93" s="31" t="n">
        <v>0.938381821914887</v>
      </c>
      <c r="AA93" s="31" t="n">
        <v>0.927774798964718</v>
      </c>
      <c r="AB93" s="31" t="n">
        <v>0.915506279098362</v>
      </c>
      <c r="AC93" s="31" t="n">
        <v>0.901375302602449</v>
      </c>
      <c r="AD93" s="31" t="n">
        <v>0.88517742558484</v>
      </c>
      <c r="AE93" s="31" t="n">
        <v>0.866712630630517</v>
      </c>
      <c r="AF93" s="31" t="n">
        <v>0.845795765932821</v>
      </c>
      <c r="AG93" s="31" t="n">
        <v>0.822269523064337</v>
      </c>
      <c r="AH93" s="31" t="n">
        <v>0.796019616584748</v>
      </c>
      <c r="AI93" s="31" t="n">
        <v>0.7669913596045</v>
      </c>
      <c r="AJ93" s="31" t="n">
        <v>0.735206279001531</v>
      </c>
      <c r="AK93" s="31" t="n">
        <v>0.70077687321276</v>
      </c>
      <c r="AL93" s="31" t="n">
        <v>0.663917225720413</v>
      </c>
      <c r="AM93" s="31" t="n">
        <v>0.624947117938638</v>
      </c>
      <c r="AN93" s="31" t="n">
        <v>0.584287684444419</v>
      </c>
      <c r="AO93" s="31" t="n">
        <v>0.542447580836181</v>
      </c>
      <c r="AP93" s="31" t="n">
        <v>0.499999999999999</v>
      </c>
      <c r="AQ93" s="31" t="n">
        <v>0.457552419163818</v>
      </c>
      <c r="AR93" s="31" t="n">
        <v>0.41571231555558</v>
      </c>
      <c r="AS93" s="31" t="n">
        <v>0.37505288206136</v>
      </c>
      <c r="AT93" s="31" t="n">
        <v>0.336082774279585</v>
      </c>
      <c r="AU93" s="31" t="n">
        <v>0.299223126787239</v>
      </c>
      <c r="AV93" s="31" t="n">
        <v>0.264793720998467</v>
      </c>
      <c r="AW93" s="31" t="n">
        <v>0.233008640395499</v>
      </c>
      <c r="AX93" s="31" t="n">
        <v>0.203980383415251</v>
      </c>
      <c r="AY93" s="31" t="n">
        <v>0.177730476935662</v>
      </c>
      <c r="AZ93" s="31" t="n">
        <v>0.154204234067178</v>
      </c>
      <c r="BA93" s="31" t="n">
        <v>0.133287369369483</v>
      </c>
      <c r="BB93" s="31" t="n">
        <v>0.114822574415159</v>
      </c>
      <c r="BC93" s="31" t="n">
        <v>0.0986246973975503</v>
      </c>
      <c r="BD93" s="31" t="n">
        <v>0.0844937209016372</v>
      </c>
      <c r="BE93" s="31" t="n">
        <v>0.072225201035282</v>
      </c>
      <c r="BF93" s="31" t="n">
        <v>0.0616181780851126</v>
      </c>
      <c r="BG93" s="31" t="n">
        <v>0.0524807906604281</v>
      </c>
      <c r="BH93" s="31" t="n">
        <v>0.0446339408429212</v>
      </c>
      <c r="BI93" s="31" t="n">
        <v>0.0379133947401195</v>
      </c>
      <c r="BJ93" s="31" t="n">
        <v>0.0321706884278957</v>
      </c>
      <c r="BK93" s="32" t="n">
        <v>0.0272731662182933</v>
      </c>
    </row>
    <row r="94" s="43" customFormat="true" ht="13.2" hidden="false" customHeight="false" outlineLevel="0" collapsed="false">
      <c r="A94" s="9"/>
      <c r="B94" s="33" t="n">
        <v>1</v>
      </c>
      <c r="C94" s="34" t="n">
        <v>0.00130819226037979</v>
      </c>
      <c r="D94" s="35" t="n">
        <v>0.00155054043083963</v>
      </c>
      <c r="E94" s="35" t="n">
        <v>0.00183770201522611</v>
      </c>
      <c r="F94" s="35" t="n">
        <v>0.0021779301943409</v>
      </c>
      <c r="G94" s="35" t="n">
        <v>0.00258098460993718</v>
      </c>
      <c r="H94" s="35" t="n">
        <v>0.00305840088153721</v>
      </c>
      <c r="I94" s="35" t="n">
        <v>0.0036238061312565</v>
      </c>
      <c r="J94" s="35" t="n">
        <v>0.00429328746740184</v>
      </c>
      <c r="K94" s="35" t="n">
        <v>0.00508582104781026</v>
      </c>
      <c r="L94" s="35" t="n">
        <v>0.00602376990259533</v>
      </c>
      <c r="M94" s="35" t="n">
        <v>0.00713345903673851</v>
      </c>
      <c r="N94" s="35" t="n">
        <v>0.008445836301157</v>
      </c>
      <c r="O94" s="35" t="n">
        <v>0.00999722689702397</v>
      </c>
      <c r="P94" s="35" t="n">
        <v>0.011830187857479</v>
      </c>
      <c r="Q94" s="35" t="n">
        <v>0.0139944660194281</v>
      </c>
      <c r="R94" s="35" t="n">
        <v>0.0165480583063886</v>
      </c>
      <c r="S94" s="35" t="n">
        <v>0.0195583658812571</v>
      </c>
      <c r="T94" s="35" t="n">
        <v>0.0231034230077557</v>
      </c>
      <c r="U94" s="35" t="n">
        <v>0.0272731662182936</v>
      </c>
      <c r="V94" s="35" t="n">
        <v>0.032170688427896</v>
      </c>
      <c r="W94" s="35" t="n">
        <v>0.0379133947401197</v>
      </c>
      <c r="X94" s="35" t="n">
        <v>0.0446339408429214</v>
      </c>
      <c r="Y94" s="35" t="n">
        <v>0.0524807906604285</v>
      </c>
      <c r="Z94" s="35" t="n">
        <v>0.061618178085113</v>
      </c>
      <c r="AA94" s="35" t="n">
        <v>0.0722252010352825</v>
      </c>
      <c r="AB94" s="35" t="n">
        <v>0.0844937209016378</v>
      </c>
      <c r="AC94" s="35" t="n">
        <v>0.0986246973975509</v>
      </c>
      <c r="AD94" s="35" t="n">
        <v>0.11482257441516</v>
      </c>
      <c r="AE94" s="35" t="n">
        <v>0.133287369369483</v>
      </c>
      <c r="AF94" s="35" t="n">
        <v>0.154204234067179</v>
      </c>
      <c r="AG94" s="35" t="n">
        <v>0.177730476935663</v>
      </c>
      <c r="AH94" s="35" t="n">
        <v>0.203980383415252</v>
      </c>
      <c r="AI94" s="35" t="n">
        <v>0.2330086403955</v>
      </c>
      <c r="AJ94" s="35" t="n">
        <v>0.264793720998469</v>
      </c>
      <c r="AK94" s="35" t="n">
        <v>0.29922312678724</v>
      </c>
      <c r="AL94" s="35" t="n">
        <v>0.336082774279587</v>
      </c>
      <c r="AM94" s="35" t="n">
        <v>0.375052882061362</v>
      </c>
      <c r="AN94" s="35" t="n">
        <v>0.415712315555581</v>
      </c>
      <c r="AO94" s="35" t="n">
        <v>0.457552419163819</v>
      </c>
      <c r="AP94" s="35" t="n">
        <v>0.500000000000001</v>
      </c>
      <c r="AQ94" s="35" t="n">
        <v>0.542447580836183</v>
      </c>
      <c r="AR94" s="35" t="n">
        <v>0.58428768444442</v>
      </c>
      <c r="AS94" s="35" t="n">
        <v>0.62494711793864</v>
      </c>
      <c r="AT94" s="35" t="n">
        <v>0.663917225720415</v>
      </c>
      <c r="AU94" s="35" t="n">
        <v>0.700776873212761</v>
      </c>
      <c r="AV94" s="35" t="n">
        <v>0.735206279001533</v>
      </c>
      <c r="AW94" s="35" t="n">
        <v>0.766991359604501</v>
      </c>
      <c r="AX94" s="35" t="n">
        <v>0.796019616584749</v>
      </c>
      <c r="AY94" s="35" t="n">
        <v>0.822269523064338</v>
      </c>
      <c r="AZ94" s="35" t="n">
        <v>0.845795765932822</v>
      </c>
      <c r="BA94" s="35" t="n">
        <v>0.866712630630517</v>
      </c>
      <c r="BB94" s="35" t="n">
        <v>0.885177425584841</v>
      </c>
      <c r="BC94" s="35" t="n">
        <v>0.90137530260245</v>
      </c>
      <c r="BD94" s="35" t="n">
        <v>0.915506279098363</v>
      </c>
      <c r="BE94" s="35" t="n">
        <v>0.927774798964718</v>
      </c>
      <c r="BF94" s="35" t="n">
        <v>0.938381821914887</v>
      </c>
      <c r="BG94" s="35" t="n">
        <v>0.947519209339572</v>
      </c>
      <c r="BH94" s="35" t="n">
        <v>0.955366059157079</v>
      </c>
      <c r="BI94" s="35" t="n">
        <v>0.962086605259881</v>
      </c>
      <c r="BJ94" s="35" t="n">
        <v>0.967829311572104</v>
      </c>
      <c r="BK94" s="36" t="n">
        <v>0.972726833781707</v>
      </c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 t="n">
        <v>0.965071531113245</v>
      </c>
      <c r="D100" s="31" t="n">
        <v>0.956795292338054</v>
      </c>
      <c r="E100" s="31" t="n">
        <v>0.946666388173237</v>
      </c>
      <c r="F100" s="31" t="n">
        <v>0.934325858576989</v>
      </c>
      <c r="G100" s="31" t="n">
        <v>0.919373123423693</v>
      </c>
      <c r="H100" s="31" t="n">
        <v>0.901375302602449</v>
      </c>
      <c r="I100" s="31" t="n">
        <v>0.879884830909876</v>
      </c>
      <c r="J100" s="31" t="n">
        <v>0.854467619561678</v>
      </c>
      <c r="K100" s="31" t="n">
        <v>0.824743237829747</v>
      </c>
      <c r="L100" s="31" t="n">
        <v>0.790436743756204</v>
      </c>
      <c r="M100" s="31" t="n">
        <v>0.751438673762014</v>
      </c>
      <c r="N100" s="31" t="n">
        <v>0.707865543169895</v>
      </c>
      <c r="O100" s="31" t="n">
        <v>0.660109001138856</v>
      </c>
      <c r="P100" s="31" t="n">
        <v>0.608859332214235</v>
      </c>
      <c r="Q100" s="31" t="n">
        <v>0.555090432623224</v>
      </c>
      <c r="R100" s="31" t="n">
        <v>0.499999999999999</v>
      </c>
      <c r="S100" s="31" t="n">
        <v>0.444909567376775</v>
      </c>
      <c r="T100" s="31" t="n">
        <v>0.391140667785763</v>
      </c>
      <c r="U100" s="31" t="n">
        <v>0.339890998861143</v>
      </c>
      <c r="V100" s="31" t="n">
        <v>0.292134456830104</v>
      </c>
      <c r="W100" s="31" t="n">
        <v>0.248561326237986</v>
      </c>
      <c r="X100" s="31" t="n">
        <v>0.209563256243795</v>
      </c>
      <c r="Y100" s="31" t="n">
        <v>0.175256762170252</v>
      </c>
      <c r="Z100" s="31" t="n">
        <v>0.145532380438322</v>
      </c>
      <c r="AA100" s="31" t="n">
        <v>0.120115169090124</v>
      </c>
      <c r="AB100" s="31" t="n">
        <v>0.0986246973975503</v>
      </c>
      <c r="AC100" s="31" t="n">
        <v>0.0806268765763067</v>
      </c>
      <c r="AD100" s="31" t="n">
        <v>0.0656741414230111</v>
      </c>
      <c r="AE100" s="31" t="n">
        <v>0.0533336118267632</v>
      </c>
      <c r="AF100" s="31" t="n">
        <v>0.0432047076619456</v>
      </c>
      <c r="AG100" s="31" t="n">
        <v>0.0349284688867549</v>
      </c>
      <c r="AH100" s="31" t="n">
        <v>0.0281909042508803</v>
      </c>
      <c r="AI100" s="31" t="n">
        <v>0.022722389445771</v>
      </c>
      <c r="AJ100" s="31" t="n">
        <v>0.0182946957087828</v>
      </c>
      <c r="AK100" s="31" t="n">
        <v>0.0147167915054153</v>
      </c>
      <c r="AL100" s="31" t="n">
        <v>0.0118301878574789</v>
      </c>
      <c r="AM100" s="31" t="n">
        <v>0.00950431126955009</v>
      </c>
      <c r="AN100" s="31" t="n">
        <v>0.00763218231820917</v>
      </c>
      <c r="AO100" s="31" t="n">
        <v>0.00612653842495992</v>
      </c>
      <c r="AP100" s="31" t="n">
        <v>0.00491644989301798</v>
      </c>
      <c r="AQ100" s="31" t="n">
        <v>0.00394442446828758</v>
      </c>
      <c r="AR100" s="31" t="n">
        <v>0.0031639659782452</v>
      </c>
      <c r="AS100" s="31" t="n">
        <v>0.00253753849698257</v>
      </c>
      <c r="AT100" s="31" t="n">
        <v>0.00203488299880295</v>
      </c>
      <c r="AU100" s="31" t="n">
        <v>0.00163163456318893</v>
      </c>
      <c r="AV100" s="31" t="n">
        <v>0.00130819226037981</v>
      </c>
      <c r="AW100" s="31" t="n">
        <v>0.00104879924056356</v>
      </c>
      <c r="AX100" s="31" t="n">
        <v>0.000840796290771273</v>
      </c>
      <c r="AY100" s="31" t="n">
        <v>0.000674017660473369</v>
      </c>
      <c r="AZ100" s="31" t="n">
        <v>0.000540303008447096</v>
      </c>
      <c r="BA100" s="31" t="n">
        <v>0.000433103773250343</v>
      </c>
      <c r="BB100" s="31" t="n">
        <v>0.000347166097160345</v>
      </c>
      <c r="BC100" s="31" t="n">
        <v>0.000278275670695938</v>
      </c>
      <c r="BD100" s="31" t="n">
        <v>0.000223052569314541</v>
      </c>
      <c r="BE100" s="31" t="n">
        <v>0.000178786392559083</v>
      </c>
      <c r="BF100" s="31" t="n">
        <v>0.000143303856112276</v>
      </c>
      <c r="BG100" s="31" t="n">
        <v>0.000114862491735424</v>
      </c>
      <c r="BH100" s="31" t="n">
        <v>9.20653350316991E-005</v>
      </c>
      <c r="BI100" s="31" t="n">
        <v>7.3792475083212E-005</v>
      </c>
      <c r="BJ100" s="31" t="n">
        <v>5.91461447077002E-005</v>
      </c>
      <c r="BK100" s="32" t="n">
        <v>4.7406680147799E-005</v>
      </c>
    </row>
    <row r="101" s="43" customFormat="true" ht="13.2" hidden="false" customHeight="false" outlineLevel="0" collapsed="false">
      <c r="A101" s="9"/>
      <c r="B101" s="33" t="n">
        <v>1</v>
      </c>
      <c r="C101" s="34" t="n">
        <v>0.0347851650306427</v>
      </c>
      <c r="D101" s="35" t="n">
        <v>0.0430259212693867</v>
      </c>
      <c r="E101" s="35" t="n">
        <v>0.0531105592574489</v>
      </c>
      <c r="F101" s="35" t="n">
        <v>0.0653958657523154</v>
      </c>
      <c r="G101" s="35" t="n">
        <v>0.0802797104791466</v>
      </c>
      <c r="H101" s="35" t="n">
        <v>0.0981915936243005</v>
      </c>
      <c r="I101" s="35" t="n">
        <v>0.119574866081677</v>
      </c>
      <c r="J101" s="35" t="n">
        <v>0.144858362777849</v>
      </c>
      <c r="K101" s="35" t="n">
        <v>0.174415965879481</v>
      </c>
      <c r="L101" s="35" t="n">
        <v>0.208514457003233</v>
      </c>
      <c r="M101" s="35" t="n">
        <v>0.247253133977607</v>
      </c>
      <c r="N101" s="35" t="n">
        <v>0.290502822266916</v>
      </c>
      <c r="O101" s="35" t="n">
        <v>0.337856115862341</v>
      </c>
      <c r="P101" s="35" t="n">
        <v>0.388603129288782</v>
      </c>
      <c r="Q101" s="35" t="n">
        <v>0.441745601398531</v>
      </c>
      <c r="R101" s="35" t="n">
        <v>0.496055575531713</v>
      </c>
      <c r="S101" s="35" t="n">
        <v>0.550173982730208</v>
      </c>
      <c r="T101" s="35" t="n">
        <v>0.602732793789277</v>
      </c>
      <c r="U101" s="35" t="n">
        <v>0.652476818820648</v>
      </c>
      <c r="V101" s="35" t="n">
        <v>0.698361231900346</v>
      </c>
      <c r="W101" s="35" t="n">
        <v>0.739608485904535</v>
      </c>
      <c r="X101" s="35" t="n">
        <v>0.775719952250789</v>
      </c>
      <c r="Y101" s="35" t="n">
        <v>0.806448542120965</v>
      </c>
      <c r="Z101" s="35" t="n">
        <v>0.831745230115907</v>
      </c>
      <c r="AA101" s="35" t="n">
        <v>0.851693926658996</v>
      </c>
      <c r="AB101" s="35" t="n">
        <v>0.866446833715695</v>
      </c>
      <c r="AC101" s="35" t="n">
        <v>0.876168415761747</v>
      </c>
      <c r="AD101" s="35" t="n">
        <v>0.880992246750225</v>
      </c>
      <c r="AE101" s="35" t="n">
        <v>0.880992246750225</v>
      </c>
      <c r="AF101" s="35" t="n">
        <v>0.876168415761747</v>
      </c>
      <c r="AG101" s="35" t="n">
        <v>0.866446833715694</v>
      </c>
      <c r="AH101" s="35" t="n">
        <v>0.851693926658995</v>
      </c>
      <c r="AI101" s="35" t="n">
        <v>0.831745230115906</v>
      </c>
      <c r="AJ101" s="35" t="n">
        <v>0.806448542120964</v>
      </c>
      <c r="AK101" s="35" t="n">
        <v>0.775719952250788</v>
      </c>
      <c r="AL101" s="35" t="n">
        <v>0.739608485904534</v>
      </c>
      <c r="AM101" s="35" t="n">
        <v>0.698361231900344</v>
      </c>
      <c r="AN101" s="35" t="n">
        <v>0.652476818820647</v>
      </c>
      <c r="AO101" s="35" t="n">
        <v>0.602732793789275</v>
      </c>
      <c r="AP101" s="35" t="n">
        <v>0.550173982730206</v>
      </c>
      <c r="AQ101" s="35" t="n">
        <v>0.496055575531712</v>
      </c>
      <c r="AR101" s="35" t="n">
        <v>0.441745601398529</v>
      </c>
      <c r="AS101" s="35" t="n">
        <v>0.388603129288781</v>
      </c>
      <c r="AT101" s="35" t="n">
        <v>0.33785611586234</v>
      </c>
      <c r="AU101" s="35" t="n">
        <v>0.290502822266915</v>
      </c>
      <c r="AV101" s="35" t="n">
        <v>0.247253133977606</v>
      </c>
      <c r="AW101" s="35" t="n">
        <v>0.208514457003232</v>
      </c>
      <c r="AX101" s="35" t="n">
        <v>0.174415965879481</v>
      </c>
      <c r="AY101" s="35" t="n">
        <v>0.144858362777848</v>
      </c>
      <c r="AZ101" s="35" t="n">
        <v>0.119574866081677</v>
      </c>
      <c r="BA101" s="35" t="n">
        <v>0.0981915936242999</v>
      </c>
      <c r="BB101" s="35" t="n">
        <v>0.0802797104791463</v>
      </c>
      <c r="BC101" s="35" t="n">
        <v>0.065395865752315</v>
      </c>
      <c r="BD101" s="35" t="n">
        <v>0.0531105592574486</v>
      </c>
      <c r="BE101" s="35" t="n">
        <v>0.0430259212693864</v>
      </c>
      <c r="BF101" s="35" t="n">
        <v>0.0347851650306426</v>
      </c>
      <c r="BG101" s="35" t="n">
        <v>0.0280760417591448</v>
      </c>
      <c r="BH101" s="35" t="n">
        <v>0.0226303241107392</v>
      </c>
      <c r="BI101" s="35" t="n">
        <v>0.0182209032336995</v>
      </c>
      <c r="BJ101" s="35" t="n">
        <v>0.0146576453607075</v>
      </c>
      <c r="BK101" s="36" t="n">
        <v>0.011782781177331</v>
      </c>
    </row>
    <row r="102" s="43" customFormat="true" ht="13.2" hidden="false" customHeight="false" outlineLevel="0" collapsed="false">
      <c r="A102" s="9"/>
      <c r="B102" s="33" t="n">
        <v>2</v>
      </c>
      <c r="C102" s="34" t="n">
        <v>0.000143303856112306</v>
      </c>
      <c r="D102" s="35" t="n">
        <v>0.00017878639255906</v>
      </c>
      <c r="E102" s="35" t="n">
        <v>0.000223052569314535</v>
      </c>
      <c r="F102" s="35" t="n">
        <v>0.000278275670695994</v>
      </c>
      <c r="G102" s="35" t="n">
        <v>0.000347166097160386</v>
      </c>
      <c r="H102" s="35" t="n">
        <v>0.000433103773250297</v>
      </c>
      <c r="I102" s="35" t="n">
        <v>0.000540303008447154</v>
      </c>
      <c r="J102" s="35" t="n">
        <v>0.000674017660473374</v>
      </c>
      <c r="K102" s="35" t="n">
        <v>0.000840796290771314</v>
      </c>
      <c r="L102" s="35" t="n">
        <v>0.00104879924056361</v>
      </c>
      <c r="M102" s="35" t="n">
        <v>0.00130819226037979</v>
      </c>
      <c r="N102" s="35" t="n">
        <v>0.00163163456318897</v>
      </c>
      <c r="O102" s="35" t="n">
        <v>0.002034882998803</v>
      </c>
      <c r="P102" s="35" t="n">
        <v>0.00253753849698254</v>
      </c>
      <c r="Q102" s="35" t="n">
        <v>0.00316396597824524</v>
      </c>
      <c r="R102" s="35" t="n">
        <v>0.00394442446828758</v>
      </c>
      <c r="S102" s="35" t="n">
        <v>0.00491644989301799</v>
      </c>
      <c r="T102" s="35" t="n">
        <v>0.00612653842495999</v>
      </c>
      <c r="U102" s="35" t="n">
        <v>0.00763218231820928</v>
      </c>
      <c r="V102" s="35" t="n">
        <v>0.00950431126955013</v>
      </c>
      <c r="W102" s="35" t="n">
        <v>0.011830187857479</v>
      </c>
      <c r="X102" s="35" t="n">
        <v>0.0147167915054153</v>
      </c>
      <c r="Y102" s="35" t="n">
        <v>0.0182946957087829</v>
      </c>
      <c r="Z102" s="35" t="n">
        <v>0.0227223894457711</v>
      </c>
      <c r="AA102" s="35" t="n">
        <v>0.0281909042508805</v>
      </c>
      <c r="AB102" s="35" t="n">
        <v>0.0349284688867552</v>
      </c>
      <c r="AC102" s="35" t="n">
        <v>0.0432047076619459</v>
      </c>
      <c r="AD102" s="35" t="n">
        <v>0.0533336118267636</v>
      </c>
      <c r="AE102" s="35" t="n">
        <v>0.0656741414230115</v>
      </c>
      <c r="AF102" s="35" t="n">
        <v>0.0806268765763072</v>
      </c>
      <c r="AG102" s="35" t="n">
        <v>0.098624697397551</v>
      </c>
      <c r="AH102" s="35" t="n">
        <v>0.120115169090125</v>
      </c>
      <c r="AI102" s="35" t="n">
        <v>0.145532380438323</v>
      </c>
      <c r="AJ102" s="35" t="n">
        <v>0.175256762170253</v>
      </c>
      <c r="AK102" s="35" t="n">
        <v>0.209563256243797</v>
      </c>
      <c r="AL102" s="35" t="n">
        <v>0.248561326237987</v>
      </c>
      <c r="AM102" s="35" t="n">
        <v>0.292134456830106</v>
      </c>
      <c r="AN102" s="35" t="n">
        <v>0.339890998861144</v>
      </c>
      <c r="AO102" s="35" t="n">
        <v>0.391140667785765</v>
      </c>
      <c r="AP102" s="35" t="n">
        <v>0.444909567376776</v>
      </c>
      <c r="AQ102" s="35" t="n">
        <v>0.500000000000001</v>
      </c>
      <c r="AR102" s="35" t="n">
        <v>0.555090432623226</v>
      </c>
      <c r="AS102" s="35" t="n">
        <v>0.608859332214237</v>
      </c>
      <c r="AT102" s="35" t="n">
        <v>0.660109001138857</v>
      </c>
      <c r="AU102" s="35" t="n">
        <v>0.707865543169896</v>
      </c>
      <c r="AV102" s="35" t="n">
        <v>0.751438673762015</v>
      </c>
      <c r="AW102" s="35" t="n">
        <v>0.790436743756205</v>
      </c>
      <c r="AX102" s="35" t="n">
        <v>0.824743237829748</v>
      </c>
      <c r="AY102" s="35" t="n">
        <v>0.854467619561678</v>
      </c>
      <c r="AZ102" s="35" t="n">
        <v>0.879884830909876</v>
      </c>
      <c r="BA102" s="35" t="n">
        <v>0.90137530260245</v>
      </c>
      <c r="BB102" s="35" t="n">
        <v>0.919373123423693</v>
      </c>
      <c r="BC102" s="35" t="n">
        <v>0.934325858576989</v>
      </c>
      <c r="BD102" s="35" t="n">
        <v>0.946666388173237</v>
      </c>
      <c r="BE102" s="35" t="n">
        <v>0.956795292338055</v>
      </c>
      <c r="BF102" s="35" t="n">
        <v>0.965071531113245</v>
      </c>
      <c r="BG102" s="35" t="n">
        <v>0.97180909574912</v>
      </c>
      <c r="BH102" s="35" t="n">
        <v>0.977277610554229</v>
      </c>
      <c r="BI102" s="35" t="n">
        <v>0.981705304291217</v>
      </c>
      <c r="BJ102" s="35" t="n">
        <v>0.985283208494585</v>
      </c>
      <c r="BK102" s="36" t="n">
        <v>0.988169812142521</v>
      </c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  <row r="1402" customFormat="false" ht="13.8" hidden="false" customHeight="false" outlineLevel="0" collapsed="false">
      <c r="B1402" s="56" t="s">
        <v>13</v>
      </c>
      <c r="C1402" s="57" t="n">
        <v>1</v>
      </c>
      <c r="D1402" s="58" t="n">
        <v>1</v>
      </c>
      <c r="E1402" s="58" t="n">
        <v>1</v>
      </c>
      <c r="F1402" s="58" t="n">
        <v>1</v>
      </c>
      <c r="G1402" s="58" t="n">
        <v>1</v>
      </c>
      <c r="H1402" s="58" t="n">
        <v>1</v>
      </c>
      <c r="I1402" s="58" t="n">
        <v>1</v>
      </c>
      <c r="J1402" s="58" t="n">
        <v>1</v>
      </c>
      <c r="K1402" s="58" t="n">
        <v>1</v>
      </c>
      <c r="L1402" s="58" t="n">
        <v>1</v>
      </c>
      <c r="M1402" s="58" t="n">
        <v>1</v>
      </c>
      <c r="N1402" s="58" t="n">
        <v>1</v>
      </c>
      <c r="O1402" s="58" t="n">
        <v>1</v>
      </c>
      <c r="P1402" s="58" t="n">
        <v>1</v>
      </c>
      <c r="Q1402" s="58" t="n">
        <v>1</v>
      </c>
      <c r="R1402" s="58" t="n">
        <v>1</v>
      </c>
      <c r="S1402" s="58" t="n">
        <v>1</v>
      </c>
      <c r="T1402" s="58" t="n">
        <v>1</v>
      </c>
      <c r="U1402" s="58" t="n">
        <v>1</v>
      </c>
      <c r="V1402" s="58" t="n">
        <v>1</v>
      </c>
      <c r="W1402" s="58" t="n">
        <v>1</v>
      </c>
      <c r="X1402" s="58" t="n">
        <v>1</v>
      </c>
      <c r="Y1402" s="58" t="n">
        <v>1</v>
      </c>
      <c r="Z1402" s="58" t="n">
        <v>1</v>
      </c>
      <c r="AA1402" s="58" t="n">
        <v>1</v>
      </c>
      <c r="AB1402" s="58" t="n">
        <v>1</v>
      </c>
      <c r="AC1402" s="58" t="n">
        <v>1</v>
      </c>
      <c r="AD1402" s="58" t="n">
        <v>1</v>
      </c>
      <c r="AE1402" s="58" t="n">
        <v>1</v>
      </c>
      <c r="AF1402" s="58" t="n">
        <v>1</v>
      </c>
      <c r="AG1402" s="58" t="n">
        <v>1</v>
      </c>
      <c r="AH1402" s="58" t="n">
        <v>1</v>
      </c>
      <c r="AI1402" s="58" t="n">
        <v>1</v>
      </c>
      <c r="AJ1402" s="58" t="n">
        <v>1</v>
      </c>
      <c r="AK1402" s="58" t="n">
        <v>1</v>
      </c>
      <c r="AL1402" s="58" t="n">
        <v>1</v>
      </c>
      <c r="AM1402" s="58" t="n">
        <v>1</v>
      </c>
      <c r="AN1402" s="58" t="n">
        <v>1</v>
      </c>
      <c r="AO1402" s="58" t="n">
        <v>1</v>
      </c>
      <c r="AP1402" s="58" t="n">
        <v>1</v>
      </c>
      <c r="AQ1402" s="58" t="n">
        <v>1</v>
      </c>
      <c r="AR1402" s="58" t="n">
        <v>1</v>
      </c>
      <c r="AS1402" s="58" t="n">
        <v>1</v>
      </c>
      <c r="AT1402" s="58" t="n">
        <v>1</v>
      </c>
      <c r="AU1402" s="58" t="n">
        <v>1</v>
      </c>
      <c r="AV1402" s="58" t="n">
        <v>1</v>
      </c>
      <c r="AW1402" s="58" t="n">
        <v>1</v>
      </c>
      <c r="AX1402" s="58" t="n">
        <v>1</v>
      </c>
      <c r="AY1402" s="58" t="n">
        <v>1</v>
      </c>
      <c r="AZ1402" s="58" t="n">
        <v>1</v>
      </c>
      <c r="BA1402" s="58" t="n">
        <v>1</v>
      </c>
      <c r="BB1402" s="58" t="n">
        <v>1</v>
      </c>
      <c r="BC1402" s="58" t="n">
        <v>1</v>
      </c>
      <c r="BD1402" s="58" t="n">
        <v>1</v>
      </c>
      <c r="BE1402" s="58" t="n">
        <v>1</v>
      </c>
      <c r="BF1402" s="58" t="n">
        <v>1</v>
      </c>
      <c r="BG1402" s="58" t="n">
        <v>1</v>
      </c>
      <c r="BH1402" s="58" t="n">
        <v>1</v>
      </c>
      <c r="BI1402" s="58" t="n">
        <v>1</v>
      </c>
      <c r="BJ1402" s="58" t="n">
        <v>1</v>
      </c>
      <c r="BK1402" s="59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0752255128909555</v>
      </c>
      <c r="D2" s="31" t="n">
        <v>0.00927738095879727</v>
      </c>
      <c r="E2" s="31" t="n">
        <v>0.0114039198351217</v>
      </c>
      <c r="F2" s="31" t="n">
        <v>0.0139670393494483</v>
      </c>
      <c r="G2" s="31" t="n">
        <v>0.0170379759799053</v>
      </c>
      <c r="H2" s="31" t="n">
        <v>0.0206931392246687</v>
      </c>
      <c r="I2" s="31" t="n">
        <v>0.0250121199263216</v>
      </c>
      <c r="J2" s="31" t="n">
        <v>0.0300747383434794</v>
      </c>
      <c r="K2" s="31" t="n">
        <v>0.0359570060202024</v>
      </c>
      <c r="L2" s="31" t="n">
        <v>0.0427259448003256</v>
      </c>
      <c r="M2" s="31" t="n">
        <v>0.0504333165463891</v>
      </c>
      <c r="N2" s="31" t="n">
        <v>0.0591084695428787</v>
      </c>
      <c r="O2" s="31" t="n">
        <v>0.0687506952383651</v>
      </c>
      <c r="P2" s="31" t="n">
        <v>0.0793216938163833</v>
      </c>
      <c r="Q2" s="31" t="n">
        <v>0.0907389385215721</v>
      </c>
      <c r="R2" s="31" t="n">
        <v>0.102870865348542</v>
      </c>
      <c r="S2" s="31" t="n">
        <v>0.115534850262403</v>
      </c>
      <c r="T2" s="31" t="n">
        <v>0.128498829283409</v>
      </c>
      <c r="U2" s="31" t="n">
        <v>0.141487144294873</v>
      </c>
      <c r="V2" s="31" t="n">
        <v>0.154190766653583</v>
      </c>
      <c r="W2" s="31" t="n">
        <v>0.166281507024193</v>
      </c>
      <c r="X2" s="31" t="n">
        <v>0.177429245</v>
      </c>
      <c r="Y2" s="31" t="n">
        <v>0.187320710543523</v>
      </c>
      <c r="Z2" s="31" t="n">
        <v>0.195678025279337</v>
      </c>
      <c r="AA2" s="31" t="n">
        <v>0.202275142042053</v>
      </c>
      <c r="AB2" s="31" t="n">
        <v>0.206950532992977</v>
      </c>
      <c r="AC2" s="31" t="n">
        <v>0.209614937859897</v>
      </c>
      <c r="AD2" s="31" t="n">
        <v>0.210253609668965</v>
      </c>
      <c r="AE2" s="31" t="n">
        <v>0.2089231698791</v>
      </c>
      <c r="AF2" s="31" t="n">
        <v>0.205743790164093</v>
      </c>
      <c r="AG2" s="31" t="n">
        <v>0.200887861432775</v>
      </c>
      <c r="AH2" s="31" t="n">
        <v>0.194566542004119</v>
      </c>
      <c r="AI2" s="31" t="n">
        <v>0.187015593162144</v>
      </c>
      <c r="AJ2" s="31" t="n">
        <v>0.178481747712769</v>
      </c>
      <c r="AK2" s="31" t="n">
        <v>0.169210575389706</v>
      </c>
      <c r="AL2" s="31" t="n">
        <v>0.159436474148494</v>
      </c>
      <c r="AM2" s="31" t="n">
        <v>0.1493750869003</v>
      </c>
      <c r="AN2" s="31" t="n">
        <v>0.139218161078992</v>
      </c>
      <c r="AO2" s="31" t="n">
        <v>0.129130656623285</v>
      </c>
      <c r="AP2" s="31" t="n">
        <v>0.119249772455346</v>
      </c>
      <c r="AQ2" s="31" t="n">
        <v>0.109685495789134</v>
      </c>
      <c r="AR2" s="31" t="n">
        <v>0.100522268764256</v>
      </c>
      <c r="AS2" s="31" t="n">
        <v>0.0918213964798385</v>
      </c>
      <c r="AT2" s="31" t="n">
        <v>0.0836238737071935</v>
      </c>
      <c r="AU2" s="31" t="n">
        <v>0.0759533712646171</v>
      </c>
      <c r="AV2" s="31" t="n">
        <v>0.068819187560912</v>
      </c>
      <c r="AW2" s="31" t="n">
        <v>0.0622190298702311</v>
      </c>
      <c r="AX2" s="31" t="n">
        <v>0.0561415400779655</v>
      </c>
      <c r="AY2" s="31" t="n">
        <v>0.0505685196904047</v>
      </c>
      <c r="AZ2" s="31" t="n">
        <v>0.0454768390442404</v>
      </c>
      <c r="BA2" s="31" t="n">
        <v>0.0408400369590621</v>
      </c>
      <c r="BB2" s="31" t="n">
        <v>0.0366296310230011</v>
      </c>
      <c r="BC2" s="31" t="n">
        <v>0.0328161668550204</v>
      </c>
      <c r="BD2" s="31" t="n">
        <v>0.0293700385123842</v>
      </c>
      <c r="BE2" s="31" t="n">
        <v>0.0262621129734879</v>
      </c>
      <c r="BF2" s="31" t="n">
        <v>0.0234641903528924</v>
      </c>
      <c r="BG2" s="31" t="n">
        <v>0.0209493289924146</v>
      </c>
      <c r="BH2" s="31" t="n">
        <v>0.0186920614067348</v>
      </c>
      <c r="BI2" s="31" t="n">
        <v>0.0166685236578065</v>
      </c>
      <c r="BJ2" s="31" t="n">
        <v>0.0148565173652598</v>
      </c>
      <c r="BK2" s="32" t="n">
        <v>0.0132355204013074</v>
      </c>
    </row>
    <row r="3" customFormat="false" ht="13.2" hidden="false" customHeight="false" outlineLevel="0" collapsed="false">
      <c r="A3" s="9"/>
      <c r="B3" s="33" t="n">
        <v>1</v>
      </c>
      <c r="C3" s="34" t="n">
        <v>0.0770396240478103</v>
      </c>
      <c r="D3" s="35" t="n">
        <v>0.0839583014784933</v>
      </c>
      <c r="E3" s="35" t="n">
        <v>0.091139321934014</v>
      </c>
      <c r="F3" s="35" t="n">
        <v>0.0985034307439221</v>
      </c>
      <c r="G3" s="35" t="n">
        <v>0.105948030018771</v>
      </c>
      <c r="H3" s="35" t="n">
        <v>0.113345278634242</v>
      </c>
      <c r="I3" s="35" t="n">
        <v>0.120541110018464</v>
      </c>
      <c r="J3" s="35" t="n">
        <v>0.127355576471847</v>
      </c>
      <c r="K3" s="35" t="n">
        <v>0.133584956846573</v>
      </c>
      <c r="L3" s="35" t="n">
        <v>0.139006049183394</v>
      </c>
      <c r="M3" s="35" t="n">
        <v>0.143382993486802</v>
      </c>
      <c r="N3" s="35" t="n">
        <v>0.146476817079601</v>
      </c>
      <c r="O3" s="35" t="n">
        <v>0.148057658410578</v>
      </c>
      <c r="P3" s="35" t="n">
        <v>0.147919310521389</v>
      </c>
      <c r="Q3" s="35" t="n">
        <v>0.145895356485368</v>
      </c>
      <c r="R3" s="35" t="n">
        <v>0.141875790298078</v>
      </c>
      <c r="S3" s="35" t="n">
        <v>0.135822690122608</v>
      </c>
      <c r="T3" s="35" t="n">
        <v>0.127783307857816</v>
      </c>
      <c r="U3" s="35" t="n">
        <v>0.117898925558446</v>
      </c>
      <c r="V3" s="35" t="n">
        <v>0.106408047499674</v>
      </c>
      <c r="W3" s="35" t="n">
        <v>0.0936429486685427</v>
      </c>
      <c r="X3" s="35" t="n">
        <v>0.0800192391557695</v>
      </c>
      <c r="Y3" s="35" t="n">
        <v>0.0660188370301092</v>
      </c>
      <c r="Z3" s="35" t="n">
        <v>0.0521674500807636</v>
      </c>
      <c r="AA3" s="35" t="n">
        <v>0.0390082302896223</v>
      </c>
      <c r="AB3" s="35" t="n">
        <v>0.0270735959698625</v>
      </c>
      <c r="AC3" s="35" t="n">
        <v>0.0168572804416457</v>
      </c>
      <c r="AD3" s="35" t="n">
        <v>0.00878848823420765</v>
      </c>
      <c r="AE3" s="35" t="n">
        <v>0.00320969416458571</v>
      </c>
      <c r="AF3" s="35" t="n">
        <v>0.000359204672161493</v>
      </c>
      <c r="AG3" s="35" t="n">
        <v>0.000359204672161535</v>
      </c>
      <c r="AH3" s="35" t="n">
        <v>0.00320969416458584</v>
      </c>
      <c r="AI3" s="35" t="n">
        <v>0.00878848823420786</v>
      </c>
      <c r="AJ3" s="35" t="n">
        <v>0.0168572804416459</v>
      </c>
      <c r="AK3" s="35" t="n">
        <v>0.0270735959698629</v>
      </c>
      <c r="AL3" s="35" t="n">
        <v>0.0390082302896227</v>
      </c>
      <c r="AM3" s="35" t="n">
        <v>0.052167450080764</v>
      </c>
      <c r="AN3" s="35" t="n">
        <v>0.0660188370301096</v>
      </c>
      <c r="AO3" s="35" t="n">
        <v>0.0800192391557699</v>
      </c>
      <c r="AP3" s="35" t="n">
        <v>0.0936429486685432</v>
      </c>
      <c r="AQ3" s="35" t="n">
        <v>0.106408047499674</v>
      </c>
      <c r="AR3" s="35" t="n">
        <v>0.117898925558446</v>
      </c>
      <c r="AS3" s="35" t="n">
        <v>0.127783307857817</v>
      </c>
      <c r="AT3" s="35" t="n">
        <v>0.135822690122608</v>
      </c>
      <c r="AU3" s="35" t="n">
        <v>0.141875790298078</v>
      </c>
      <c r="AV3" s="35" t="n">
        <v>0.145895356485368</v>
      </c>
      <c r="AW3" s="35" t="n">
        <v>0.147919310521389</v>
      </c>
      <c r="AX3" s="35" t="n">
        <v>0.148057658410578</v>
      </c>
      <c r="AY3" s="35" t="n">
        <v>0.146476817079601</v>
      </c>
      <c r="AZ3" s="35" t="n">
        <v>0.143382993486802</v>
      </c>
      <c r="BA3" s="35" t="n">
        <v>0.139006049183394</v>
      </c>
      <c r="BB3" s="35" t="n">
        <v>0.133584956846572</v>
      </c>
      <c r="BC3" s="35" t="n">
        <v>0.127355576471847</v>
      </c>
      <c r="BD3" s="35" t="n">
        <v>0.120541110018463</v>
      </c>
      <c r="BE3" s="35" t="n">
        <v>0.113345278634241</v>
      </c>
      <c r="BF3" s="35" t="n">
        <v>0.105948030018771</v>
      </c>
      <c r="BG3" s="35" t="n">
        <v>0.0985034307439219</v>
      </c>
      <c r="BH3" s="35" t="n">
        <v>0.0911393219340138</v>
      </c>
      <c r="BI3" s="35" t="n">
        <v>0.083958301478493</v>
      </c>
      <c r="BJ3" s="35" t="n">
        <v>0.0770396240478101</v>
      </c>
      <c r="BK3" s="36" t="n">
        <v>0.0704416645659013</v>
      </c>
    </row>
    <row r="4" customFormat="false" ht="13.2" hidden="false" customHeight="false" outlineLevel="0" collapsed="false">
      <c r="A4" s="9"/>
      <c r="B4" s="33" t="n">
        <v>2</v>
      </c>
      <c r="C4" s="34" t="n">
        <v>0.00828597083379302</v>
      </c>
      <c r="D4" s="35" t="n">
        <v>0.00927986296689024</v>
      </c>
      <c r="E4" s="35" t="n">
        <v>0.0103853128343776</v>
      </c>
      <c r="F4" s="35" t="n">
        <v>0.0116128121183539</v>
      </c>
      <c r="G4" s="35" t="n">
        <v>0.0129732861713505</v>
      </c>
      <c r="H4" s="35" t="n">
        <v>0.014477941311368</v>
      </c>
      <c r="I4" s="35" t="n">
        <v>0.0161380499607355</v>
      </c>
      <c r="J4" s="35" t="n">
        <v>0.0179646591872492</v>
      </c>
      <c r="K4" s="35" t="n">
        <v>0.0199682063751478</v>
      </c>
      <c r="L4" s="35" t="n">
        <v>0.022158024254082</v>
      </c>
      <c r="M4" s="35" t="n">
        <v>0.0245417166819075</v>
      </c>
      <c r="N4" s="35" t="n">
        <v>0.0271243868819918</v>
      </c>
      <c r="O4" s="35" t="n">
        <v>0.0299077019096177</v>
      </c>
      <c r="P4" s="35" t="n">
        <v>0.032888781779152</v>
      </c>
      <c r="Q4" s="35" t="n">
        <v>0.0360589099247027</v>
      </c>
      <c r="R4" s="35" t="n">
        <v>0.0394020746530549</v>
      </c>
      <c r="S4" s="35" t="n">
        <v>0.0428933702228237</v>
      </c>
      <c r="T4" s="35" t="n">
        <v>0.0464973123214215</v>
      </c>
      <c r="U4" s="35" t="n">
        <v>0.0501661568554533</v>
      </c>
      <c r="V4" s="35" t="n">
        <v>0.0538383532436265</v>
      </c>
      <c r="W4" s="35" t="n">
        <v>0.0574373126691965</v>
      </c>
      <c r="X4" s="35" t="n">
        <v>0.0608707249499176</v>
      </c>
      <c r="Y4" s="35" t="n">
        <v>0.0640307090982059</v>
      </c>
      <c r="Z4" s="35" t="n">
        <v>0.0667951232492454</v>
      </c>
      <c r="AA4" s="35" t="n">
        <v>0.069030376790842</v>
      </c>
      <c r="AB4" s="35" t="n">
        <v>0.0705960653616276</v>
      </c>
      <c r="AC4" s="35" t="n">
        <v>0.0713516702842741</v>
      </c>
      <c r="AD4" s="35" t="n">
        <v>0.0711654116388384</v>
      </c>
      <c r="AE4" s="35" t="n">
        <v>0.0699251082246847</v>
      </c>
      <c r="AF4" s="35" t="n">
        <v>0.0675505799013869</v>
      </c>
      <c r="AG4" s="35" t="n">
        <v>0.0640067487018238</v>
      </c>
      <c r="AH4" s="35" t="n">
        <v>0.0593161988766822</v>
      </c>
      <c r="AI4" s="35" t="n">
        <v>0.0535696115995675</v>
      </c>
      <c r="AJ4" s="35" t="n">
        <v>0.0469322853077196</v>
      </c>
      <c r="AK4" s="35" t="n">
        <v>0.039644979982688</v>
      </c>
      <c r="AL4" s="35" t="n">
        <v>0.0320176575535546</v>
      </c>
      <c r="AM4" s="35" t="n">
        <v>0.0244153608472817</v>
      </c>
      <c r="AN4" s="35" t="n">
        <v>0.017236441611758</v>
      </c>
      <c r="AO4" s="35" t="n">
        <v>0.0108844958207248</v>
      </c>
      <c r="AP4" s="35" t="n">
        <v>0.00573650248011225</v>
      </c>
      <c r="AQ4" s="35" t="n">
        <v>0.00211056243510066</v>
      </c>
      <c r="AR4" s="35" t="n">
        <v>0.00023708039494985</v>
      </c>
      <c r="AS4" s="35" t="n">
        <v>0.000237080394949883</v>
      </c>
      <c r="AT4" s="35" t="n">
        <v>0.00211056243510074</v>
      </c>
      <c r="AU4" s="35" t="n">
        <v>0.0057365024801124</v>
      </c>
      <c r="AV4" s="35" t="n">
        <v>0.010884495820725</v>
      </c>
      <c r="AW4" s="35" t="n">
        <v>0.0172364416117583</v>
      </c>
      <c r="AX4" s="35" t="n">
        <v>0.024415360847282</v>
      </c>
      <c r="AY4" s="35" t="n">
        <v>0.0320176575535548</v>
      </c>
      <c r="AZ4" s="35" t="n">
        <v>0.0396449799826883</v>
      </c>
      <c r="BA4" s="35" t="n">
        <v>0.0469322853077199</v>
      </c>
      <c r="BB4" s="35" t="n">
        <v>0.0535696115995678</v>
      </c>
      <c r="BC4" s="35" t="n">
        <v>0.0593161988766823</v>
      </c>
      <c r="BD4" s="35" t="n">
        <v>0.0640067487018241</v>
      </c>
      <c r="BE4" s="35" t="n">
        <v>0.0675505799013871</v>
      </c>
      <c r="BF4" s="35" t="n">
        <v>0.0699251082246848</v>
      </c>
      <c r="BG4" s="35" t="n">
        <v>0.0711654116388385</v>
      </c>
      <c r="BH4" s="35" t="n">
        <v>0.0713516702842741</v>
      </c>
      <c r="BI4" s="35" t="n">
        <v>0.0705960653616275</v>
      </c>
      <c r="BJ4" s="35" t="n">
        <v>0.0690303767908419</v>
      </c>
      <c r="BK4" s="36" t="n">
        <v>0.0667951232492453</v>
      </c>
    </row>
    <row r="5" customFormat="false" ht="13.2" hidden="false" customHeight="false" outlineLevel="0" collapsed="false">
      <c r="A5" s="9"/>
      <c r="B5" s="33" t="n">
        <v>3</v>
      </c>
      <c r="C5" s="34" t="n">
        <v>0.00657097361998561</v>
      </c>
      <c r="D5" s="35" t="n">
        <v>0.00738926890370814</v>
      </c>
      <c r="E5" s="35" t="n">
        <v>0.00830761430123112</v>
      </c>
      <c r="F5" s="35" t="n">
        <v>0.00933774847729162</v>
      </c>
      <c r="G5" s="35" t="n">
        <v>0.0104926552092497</v>
      </c>
      <c r="H5" s="35" t="n">
        <v>0.0117866594635322</v>
      </c>
      <c r="I5" s="35" t="n">
        <v>0.0132355204013074</v>
      </c>
      <c r="J5" s="35" t="n">
        <v>0.0148565173652599</v>
      </c>
      <c r="K5" s="35" t="n">
        <v>0.0166685236578065</v>
      </c>
      <c r="L5" s="35" t="n">
        <v>0.0186920614067348</v>
      </c>
      <c r="M5" s="35" t="n">
        <v>0.0209493289924146</v>
      </c>
      <c r="N5" s="35" t="n">
        <v>0.0234641903528924</v>
      </c>
      <c r="O5" s="35" t="n">
        <v>0.026262112973488</v>
      </c>
      <c r="P5" s="35" t="n">
        <v>0.0293700385123844</v>
      </c>
      <c r="Q5" s="35" t="n">
        <v>0.0328161668550205</v>
      </c>
      <c r="R5" s="35" t="n">
        <v>0.0366296310230012</v>
      </c>
      <c r="S5" s="35" t="n">
        <v>0.0408400369590622</v>
      </c>
      <c r="T5" s="35" t="n">
        <v>0.0454768390442405</v>
      </c>
      <c r="U5" s="35" t="n">
        <v>0.0505685196904049</v>
      </c>
      <c r="V5" s="35" t="n">
        <v>0.0561415400779658</v>
      </c>
      <c r="W5" s="35" t="n">
        <v>0.0622190298702314</v>
      </c>
      <c r="X5" s="35" t="n">
        <v>0.0688191875609122</v>
      </c>
      <c r="Y5" s="35" t="n">
        <v>0.0759533712646173</v>
      </c>
      <c r="Z5" s="35" t="n">
        <v>0.0836238737071938</v>
      </c>
      <c r="AA5" s="35" t="n">
        <v>0.0918213964798388</v>
      </c>
      <c r="AB5" s="35" t="n">
        <v>0.100522268764257</v>
      </c>
      <c r="AC5" s="35" t="n">
        <v>0.109685495789134</v>
      </c>
      <c r="AD5" s="35" t="n">
        <v>0.119249772455346</v>
      </c>
      <c r="AE5" s="35" t="n">
        <v>0.129130656623285</v>
      </c>
      <c r="AF5" s="35" t="n">
        <v>0.139218161078993</v>
      </c>
      <c r="AG5" s="35" t="n">
        <v>0.1493750869003</v>
      </c>
      <c r="AH5" s="35" t="n">
        <v>0.159436474148494</v>
      </c>
      <c r="AI5" s="35" t="n">
        <v>0.169210575389707</v>
      </c>
      <c r="AJ5" s="35" t="n">
        <v>0.178481747712769</v>
      </c>
      <c r="AK5" s="35" t="n">
        <v>0.187015593162144</v>
      </c>
      <c r="AL5" s="35" t="n">
        <v>0.194566542004119</v>
      </c>
      <c r="AM5" s="35" t="n">
        <v>0.200887861432775</v>
      </c>
      <c r="AN5" s="35" t="n">
        <v>0.205743790164093</v>
      </c>
      <c r="AO5" s="35" t="n">
        <v>0.2089231698791</v>
      </c>
      <c r="AP5" s="35" t="n">
        <v>0.210253609668965</v>
      </c>
      <c r="AQ5" s="35" t="n">
        <v>0.209614937859897</v>
      </c>
      <c r="AR5" s="35" t="n">
        <v>0.206950532992977</v>
      </c>
      <c r="AS5" s="35" t="n">
        <v>0.202275142042052</v>
      </c>
      <c r="AT5" s="35" t="n">
        <v>0.195678025279337</v>
      </c>
      <c r="AU5" s="35" t="n">
        <v>0.187320710543522</v>
      </c>
      <c r="AV5" s="35" t="n">
        <v>0.177429245</v>
      </c>
      <c r="AW5" s="35" t="n">
        <v>0.166281507024192</v>
      </c>
      <c r="AX5" s="35" t="n">
        <v>0.154190766653583</v>
      </c>
      <c r="AY5" s="35" t="n">
        <v>0.141487144294873</v>
      </c>
      <c r="AZ5" s="35" t="n">
        <v>0.128498829283408</v>
      </c>
      <c r="BA5" s="35" t="n">
        <v>0.115534850262402</v>
      </c>
      <c r="BB5" s="35" t="n">
        <v>0.102870865348541</v>
      </c>
      <c r="BC5" s="35" t="n">
        <v>0.0907389385215716</v>
      </c>
      <c r="BD5" s="35" t="n">
        <v>0.0793216938163829</v>
      </c>
      <c r="BE5" s="35" t="n">
        <v>0.0687506952383647</v>
      </c>
      <c r="BF5" s="35" t="n">
        <v>0.0591084695428784</v>
      </c>
      <c r="BG5" s="35" t="n">
        <v>0.0504333165463888</v>
      </c>
      <c r="BH5" s="35" t="n">
        <v>0.0427259448003254</v>
      </c>
      <c r="BI5" s="35" t="n">
        <v>0.0359570060202022</v>
      </c>
      <c r="BJ5" s="35" t="n">
        <v>0.0300747383434792</v>
      </c>
      <c r="BK5" s="36" t="n">
        <v>0.0250121199263214</v>
      </c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 t="n">
        <v>6.68694318728836E-005</v>
      </c>
      <c r="D9" s="31" t="n">
        <v>0.000100333135636488</v>
      </c>
      <c r="E9" s="31" t="n">
        <v>0.000150450747858018</v>
      </c>
      <c r="F9" s="31" t="n">
        <v>0.000225433168037445</v>
      </c>
      <c r="G9" s="31" t="n">
        <v>0.000337475224231114</v>
      </c>
      <c r="H9" s="31" t="n">
        <v>0.000504635437622473</v>
      </c>
      <c r="I9" s="31" t="n">
        <v>0.000753558905207095</v>
      </c>
      <c r="J9" s="31" t="n">
        <v>0.00112338554305836</v>
      </c>
      <c r="K9" s="31" t="n">
        <v>0.00167129532889123</v>
      </c>
      <c r="L9" s="31" t="n">
        <v>0.00248026144986587</v>
      </c>
      <c r="M9" s="31" t="n">
        <v>0.00366968725752788</v>
      </c>
      <c r="N9" s="31" t="n">
        <v>0.00540964251556972</v>
      </c>
      <c r="O9" s="31" t="n">
        <v>0.00793929389410143</v>
      </c>
      <c r="P9" s="31" t="n">
        <v>0.0115896863688468</v>
      </c>
      <c r="Q9" s="31" t="n">
        <v>0.0168100412788812</v>
      </c>
      <c r="R9" s="31" t="n">
        <v>0.024194891560956</v>
      </c>
      <c r="S9" s="31" t="n">
        <v>0.0345063785158188</v>
      </c>
      <c r="T9" s="31" t="n">
        <v>0.0486817848951502</v>
      </c>
      <c r="U9" s="31" t="n">
        <v>0.0678113275682256</v>
      </c>
      <c r="V9" s="31" t="n">
        <v>0.0930669042711254</v>
      </c>
      <c r="W9" s="31" t="n">
        <v>0.125561960229529</v>
      </c>
      <c r="X9" s="31" t="n">
        <v>0.166130450855104</v>
      </c>
      <c r="Y9" s="31" t="n">
        <v>0.215033525933778</v>
      </c>
      <c r="Z9" s="31" t="n">
        <v>0.271636957122272</v>
      </c>
      <c r="AA9" s="31" t="n">
        <v>0.334142951610181</v>
      </c>
      <c r="AB9" s="31" t="n">
        <v>0.39948818098762</v>
      </c>
      <c r="AC9" s="31" t="n">
        <v>0.463510613154505</v>
      </c>
      <c r="AD9" s="31" t="n">
        <v>0.521424720000001</v>
      </c>
      <c r="AE9" s="31" t="n">
        <v>0.568538641920183</v>
      </c>
      <c r="AF9" s="31" t="n">
        <v>0.601041618119784</v>
      </c>
      <c r="AG9" s="31" t="n">
        <v>0.616642167504632</v>
      </c>
      <c r="AH9" s="31" t="n">
        <v>0.614879588946602</v>
      </c>
      <c r="AI9" s="31" t="n">
        <v>0.597045873543451</v>
      </c>
      <c r="AJ9" s="31" t="n">
        <v>0.565784536555861</v>
      </c>
      <c r="AK9" s="31" t="n">
        <v>0.524517789196709</v>
      </c>
      <c r="AL9" s="31" t="n">
        <v>0.476867481283035</v>
      </c>
      <c r="AM9" s="31" t="n">
        <v>0.426191703929098</v>
      </c>
      <c r="AN9" s="31" t="n">
        <v>0.375292204044803</v>
      </c>
      <c r="AO9" s="31" t="n">
        <v>0.326289228318307</v>
      </c>
      <c r="AP9" s="31" t="n">
        <v>0.280625634174061</v>
      </c>
      <c r="AQ9" s="31" t="n">
        <v>0.239151299282947</v>
      </c>
      <c r="AR9" s="31" t="n">
        <v>0.202244143036149</v>
      </c>
      <c r="AS9" s="31" t="n">
        <v>0.169936415580934</v>
      </c>
      <c r="AT9" s="31" t="n">
        <v>0.142027828282623</v>
      </c>
      <c r="AU9" s="31" t="n">
        <v>0.118177347667027</v>
      </c>
      <c r="AV9" s="31" t="n">
        <v>0.0979722208675904</v>
      </c>
      <c r="AW9" s="31" t="n">
        <v>0.0809764985984328</v>
      </c>
      <c r="AX9" s="31" t="n">
        <v>0.066762859613853</v>
      </c>
      <c r="AY9" s="31" t="n">
        <v>0.0549317722973429</v>
      </c>
      <c r="AZ9" s="31" t="n">
        <v>0.0451215962252068</v>
      </c>
      <c r="BA9" s="31" t="n">
        <v>0.0370125416584256</v>
      </c>
      <c r="BB9" s="31" t="n">
        <v>0.0303266985163669</v>
      </c>
      <c r="BC9" s="31" t="n">
        <v>0.0248257270097281</v>
      </c>
      <c r="BD9" s="31" t="n">
        <v>0.0203073060795979</v>
      </c>
      <c r="BE9" s="31" t="n">
        <v>0.016601061864435</v>
      </c>
      <c r="BF9" s="31" t="n">
        <v>0.0135644290976169</v>
      </c>
      <c r="BG9" s="31" t="n">
        <v>0.0110787116127922</v>
      </c>
      <c r="BH9" s="31" t="n">
        <v>0.00904548317893733</v>
      </c>
      <c r="BI9" s="31" t="n">
        <v>0.00738338930458744</v>
      </c>
      <c r="BJ9" s="31" t="n">
        <v>0.00602536091350482</v>
      </c>
      <c r="BK9" s="32" t="n">
        <v>0.00491622187645634</v>
      </c>
    </row>
    <row r="10" s="43" customFormat="true" ht="13.2" hidden="false" customHeight="false" outlineLevel="0" collapsed="false">
      <c r="A10" s="9"/>
      <c r="B10" s="33" t="n">
        <v>1</v>
      </c>
      <c r="C10" s="34" t="n">
        <v>0.0156388697315763</v>
      </c>
      <c r="D10" s="35" t="n">
        <v>0.0191272825409068</v>
      </c>
      <c r="E10" s="35" t="n">
        <v>0.0233786139841842</v>
      </c>
      <c r="F10" s="35" t="n">
        <v>0.0285521297590521</v>
      </c>
      <c r="G10" s="35" t="n">
        <v>0.0348365546710979</v>
      </c>
      <c r="H10" s="35" t="n">
        <v>0.0424535966318021</v>
      </c>
      <c r="I10" s="35" t="n">
        <v>0.051660836131691</v>
      </c>
      <c r="J10" s="35" t="n">
        <v>0.0627532388323926</v>
      </c>
      <c r="K10" s="35" t="n">
        <v>0.0760621741255118</v>
      </c>
      <c r="L10" s="35" t="n">
        <v>0.0919503277796741</v>
      </c>
      <c r="M10" s="35" t="n">
        <v>0.110800282875306</v>
      </c>
      <c r="N10" s="35" t="n">
        <v>0.132993849691466</v>
      </c>
      <c r="O10" s="35" t="n">
        <v>0.158878565774021</v>
      </c>
      <c r="P10" s="35" t="n">
        <v>0.188717400534902</v>
      </c>
      <c r="Q10" s="35" t="n">
        <v>0.222618008047692</v>
      </c>
      <c r="R10" s="35" t="n">
        <v>0.260439533704152</v>
      </c>
      <c r="S10" s="35" t="n">
        <v>0.301678865387146</v>
      </c>
      <c r="T10" s="35" t="n">
        <v>0.345345228687495</v>
      </c>
      <c r="U10" s="35" t="n">
        <v>0.389842610556477</v>
      </c>
      <c r="V10" s="35" t="n">
        <v>0.432892787363652</v>
      </c>
      <c r="W10" s="35" t="n">
        <v>0.471544386749853</v>
      </c>
      <c r="X10" s="35" t="n">
        <v>0.502318760876742</v>
      </c>
      <c r="Y10" s="35" t="n">
        <v>0.521532204357766</v>
      </c>
      <c r="Z10" s="35" t="n">
        <v>0.525798062913629</v>
      </c>
      <c r="AA10" s="35" t="n">
        <v>0.512651665071396</v>
      </c>
      <c r="AB10" s="35" t="n">
        <v>0.481171592734739</v>
      </c>
      <c r="AC10" s="35" t="n">
        <v>0.432424762497279</v>
      </c>
      <c r="AD10" s="35" t="n">
        <v>0.369575574750029</v>
      </c>
      <c r="AE10" s="35" t="n">
        <v>0.29758517884414</v>
      </c>
      <c r="AF10" s="35" t="n">
        <v>0.222559083145904</v>
      </c>
      <c r="AG10" s="35" t="n">
        <v>0.150918900233204</v>
      </c>
      <c r="AH10" s="35" t="n">
        <v>0.0886170362964985</v>
      </c>
      <c r="AI10" s="35" t="n">
        <v>0.0405625837041873</v>
      </c>
      <c r="AJ10" s="35" t="n">
        <v>0.0103159712562946</v>
      </c>
      <c r="AK10" s="35" t="n">
        <v>2.19623644566419E-030</v>
      </c>
      <c r="AL10" s="35" t="n">
        <v>0.0103159712562952</v>
      </c>
      <c r="AM10" s="35" t="n">
        <v>0.0405625837041885</v>
      </c>
      <c r="AN10" s="35" t="n">
        <v>0.0886170362965001</v>
      </c>
      <c r="AO10" s="35" t="n">
        <v>0.150918900233206</v>
      </c>
      <c r="AP10" s="35" t="n">
        <v>0.222559083145906</v>
      </c>
      <c r="AQ10" s="35" t="n">
        <v>0.297585178844143</v>
      </c>
      <c r="AR10" s="35" t="n">
        <v>0.369575574750031</v>
      </c>
      <c r="AS10" s="35" t="n">
        <v>0.432424762497281</v>
      </c>
      <c r="AT10" s="35" t="n">
        <v>0.48117159273474</v>
      </c>
      <c r="AU10" s="35" t="n">
        <v>0.512651665071397</v>
      </c>
      <c r="AV10" s="35" t="n">
        <v>0.525798062913629</v>
      </c>
      <c r="AW10" s="35" t="n">
        <v>0.521532204357765</v>
      </c>
      <c r="AX10" s="35" t="n">
        <v>0.50231876087674</v>
      </c>
      <c r="AY10" s="35" t="n">
        <v>0.471544386749852</v>
      </c>
      <c r="AZ10" s="35" t="n">
        <v>0.43289278736365</v>
      </c>
      <c r="BA10" s="35" t="n">
        <v>0.389842610556476</v>
      </c>
      <c r="BB10" s="35" t="n">
        <v>0.345345228687494</v>
      </c>
      <c r="BC10" s="35" t="n">
        <v>0.301678865387144</v>
      </c>
      <c r="BD10" s="35" t="n">
        <v>0.26043953370415</v>
      </c>
      <c r="BE10" s="35" t="n">
        <v>0.22261800804769</v>
      </c>
      <c r="BF10" s="35" t="n">
        <v>0.188717400534901</v>
      </c>
      <c r="BG10" s="35" t="n">
        <v>0.15887856577402</v>
      </c>
      <c r="BH10" s="35" t="n">
        <v>0.132993849691465</v>
      </c>
      <c r="BI10" s="35" t="n">
        <v>0.110800282875305</v>
      </c>
      <c r="BJ10" s="35" t="n">
        <v>0.0919503277796732</v>
      </c>
      <c r="BK10" s="36" t="n">
        <v>0.0760621741255116</v>
      </c>
    </row>
    <row r="11" s="43" customFormat="true" ht="13.2" hidden="false" customHeight="false" outlineLevel="0" collapsed="false">
      <c r="A11" s="9"/>
      <c r="B11" s="33" t="n">
        <v>2</v>
      </c>
      <c r="C11" s="34" t="n">
        <v>0.000615502419316267</v>
      </c>
      <c r="D11" s="35" t="n">
        <v>0.000754809558892367</v>
      </c>
      <c r="E11" s="35" t="n">
        <v>0.000925601439941132</v>
      </c>
      <c r="F11" s="35" t="n">
        <v>0.00113497134946139</v>
      </c>
      <c r="G11" s="35" t="n">
        <v>0.00139159926098964</v>
      </c>
      <c r="H11" s="35" t="n">
        <v>0.00170610101174614</v>
      </c>
      <c r="I11" s="35" t="n">
        <v>0.00209145140940217</v>
      </c>
      <c r="J11" s="35" t="n">
        <v>0.0025634954287087</v>
      </c>
      <c r="K11" s="35" t="n">
        <v>0.00314156358238877</v>
      </c>
      <c r="L11" s="35" t="n">
        <v>0.00384920928220715</v>
      </c>
      <c r="M11" s="35" t="n">
        <v>0.00471508720035014</v>
      </c>
      <c r="N11" s="35" t="n">
        <v>0.0057739917370121</v>
      </c>
      <c r="O11" s="35" t="n">
        <v>0.00706807281183115</v>
      </c>
      <c r="P11" s="35" t="n">
        <v>0.00864824096152388</v>
      </c>
      <c r="Q11" s="35" t="n">
        <v>0.0105757630913555</v>
      </c>
      <c r="R11" s="35" t="n">
        <v>0.0129240311683736</v>
      </c>
      <c r="S11" s="35" t="n">
        <v>0.0157804542983248</v>
      </c>
      <c r="T11" s="35" t="n">
        <v>0.0192483738694949</v>
      </c>
      <c r="U11" s="35" t="n">
        <v>0.0234488234423733</v>
      </c>
      <c r="V11" s="35" t="n">
        <v>0.0285218389617184</v>
      </c>
      <c r="W11" s="35" t="n">
        <v>0.0346268574142446</v>
      </c>
      <c r="X11" s="35" t="n">
        <v>0.041941508729552</v>
      </c>
      <c r="Y11" s="35" t="n">
        <v>0.0506577939153067</v>
      </c>
      <c r="Z11" s="35" t="n">
        <v>0.0609742483547111</v>
      </c>
      <c r="AA11" s="35" t="n">
        <v>0.0730822311062947</v>
      </c>
      <c r="AB11" s="35" t="n">
        <v>0.0871440218077284</v>
      </c>
      <c r="AC11" s="35" t="n">
        <v>0.10326008900578</v>
      </c>
      <c r="AD11" s="35" t="n">
        <v>0.12142298737238</v>
      </c>
      <c r="AE11" s="35" t="n">
        <v>0.141456294982014</v>
      </c>
      <c r="AF11" s="35" t="n">
        <v>0.162939469825948</v>
      </c>
      <c r="AG11" s="35" t="n">
        <v>0.185124286892745</v>
      </c>
      <c r="AH11" s="35" t="n">
        <v>0.206856305410433</v>
      </c>
      <c r="AI11" s="35" t="n">
        <v>0.226525611145929</v>
      </c>
      <c r="AJ11" s="35" t="n">
        <v>0.242083199094884</v>
      </c>
      <c r="AK11" s="35" t="n">
        <v>0.251168223981837</v>
      </c>
      <c r="AL11" s="35" t="n">
        <v>0.251388766343799</v>
      </c>
      <c r="AM11" s="35" t="n">
        <v>0.240774272359129</v>
      </c>
      <c r="AN11" s="35" t="n">
        <v>0.218363746536402</v>
      </c>
      <c r="AO11" s="35" t="n">
        <v>0.184814275008828</v>
      </c>
      <c r="AP11" s="35" t="n">
        <v>0.142834611216857</v>
      </c>
      <c r="AQ11" s="35" t="n">
        <v>0.0972143043228642</v>
      </c>
      <c r="AR11" s="35" t="n">
        <v>0.0542785625363931</v>
      </c>
      <c r="AS11" s="35" t="n">
        <v>0.0207685955957004</v>
      </c>
      <c r="AT11" s="35" t="n">
        <v>0.0023796693605198</v>
      </c>
      <c r="AU11" s="35" t="n">
        <v>0.00237966936052013</v>
      </c>
      <c r="AV11" s="35" t="n">
        <v>0.0207685955957014</v>
      </c>
      <c r="AW11" s="35" t="n">
        <v>0.0542785625363946</v>
      </c>
      <c r="AX11" s="35" t="n">
        <v>0.0972143043228659</v>
      </c>
      <c r="AY11" s="35" t="n">
        <v>0.142834611216858</v>
      </c>
      <c r="AZ11" s="35" t="n">
        <v>0.18481427500883</v>
      </c>
      <c r="BA11" s="35" t="n">
        <v>0.218363746536403</v>
      </c>
      <c r="BB11" s="35" t="n">
        <v>0.24077427235913</v>
      </c>
      <c r="BC11" s="35" t="n">
        <v>0.251388766343799</v>
      </c>
      <c r="BD11" s="35" t="n">
        <v>0.251168223981837</v>
      </c>
      <c r="BE11" s="35" t="n">
        <v>0.242083199094883</v>
      </c>
      <c r="BF11" s="35" t="n">
        <v>0.226525611145929</v>
      </c>
      <c r="BG11" s="35" t="n">
        <v>0.206856305410432</v>
      </c>
      <c r="BH11" s="35" t="n">
        <v>0.185124286892744</v>
      </c>
      <c r="BI11" s="35" t="n">
        <v>0.162939469825947</v>
      </c>
      <c r="BJ11" s="35" t="n">
        <v>0.141456294982014</v>
      </c>
      <c r="BK11" s="36" t="n">
        <v>0.121422987372379</v>
      </c>
    </row>
    <row r="12" s="43" customFormat="true" ht="13.2" hidden="false" customHeight="false" outlineLevel="0" collapsed="false">
      <c r="A12" s="9"/>
      <c r="B12" s="33" t="n">
        <v>3</v>
      </c>
      <c r="C12" s="34" t="n">
        <v>0.000291528660867532</v>
      </c>
      <c r="D12" s="35" t="n">
        <v>0.000357563447454349</v>
      </c>
      <c r="E12" s="35" t="n">
        <v>0.000438549407651531</v>
      </c>
      <c r="F12" s="35" t="n">
        <v>0.000537868407478087</v>
      </c>
      <c r="G12" s="35" t="n">
        <v>0.000659665614755834</v>
      </c>
      <c r="H12" s="35" t="n">
        <v>0.00080902094399589</v>
      </c>
      <c r="I12" s="35" t="n">
        <v>0.000992158587341</v>
      </c>
      <c r="J12" s="35" t="n">
        <v>0.0012167028784212</v>
      </c>
      <c r="K12" s="35" t="n">
        <v>0.00149199041246419</v>
      </c>
      <c r="L12" s="35" t="n">
        <v>0.00182945030634305</v>
      </c>
      <c r="M12" s="35" t="n">
        <v>0.00224306674311391</v>
      </c>
      <c r="N12" s="35" t="n">
        <v>0.00274994050406955</v>
      </c>
      <c r="O12" s="35" t="n">
        <v>0.00337096900922309</v>
      </c>
      <c r="P12" s="35" t="n">
        <v>0.00413166736655701</v>
      </c>
      <c r="Q12" s="35" t="n">
        <v>0.00506315587635981</v>
      </c>
      <c r="R12" s="35" t="n">
        <v>0.00620334200111366</v>
      </c>
      <c r="S12" s="35" t="n">
        <v>0.00759832640818277</v>
      </c>
      <c r="T12" s="35" t="n">
        <v>0.009304062377246</v>
      </c>
      <c r="U12" s="35" t="n">
        <v>0.011388294157913</v>
      </c>
      <c r="V12" s="35" t="n">
        <v>0.0139327905062294</v>
      </c>
      <c r="W12" s="35" t="n">
        <v>0.0170358712482475</v>
      </c>
      <c r="X12" s="35" t="n">
        <v>0.0208151923882502</v>
      </c>
      <c r="Y12" s="35" t="n">
        <v>0.0254107019790615</v>
      </c>
      <c r="Z12" s="35" t="n">
        <v>0.0309875949868663</v>
      </c>
      <c r="AA12" s="35" t="n">
        <v>0.0377389677607521</v>
      </c>
      <c r="AB12" s="35" t="n">
        <v>0.0458876850710745</v>
      </c>
      <c r="AC12" s="35" t="n">
        <v>0.0556867059021047</v>
      </c>
      <c r="AD12" s="35" t="n">
        <v>0.0674167490979341</v>
      </c>
      <c r="AE12" s="35" t="n">
        <v>0.0813797036577399</v>
      </c>
      <c r="AF12" s="35" t="n">
        <v>0.0978856069834414</v>
      </c>
      <c r="AG12" s="35" t="n">
        <v>0.117230375230019</v>
      </c>
      <c r="AH12" s="35" t="n">
        <v>0.139660898352905</v>
      </c>
      <c r="AI12" s="35" t="n">
        <v>0.165323862890684</v>
      </c>
      <c r="AJ12" s="35" t="n">
        <v>0.194195181962751</v>
      </c>
      <c r="AK12" s="35" t="n">
        <v>0.225988873400664</v>
      </c>
      <c r="AL12" s="35" t="n">
        <v>0.260048521130384</v>
      </c>
      <c r="AM12" s="35" t="n">
        <v>0.29523197879589</v>
      </c>
      <c r="AN12" s="35" t="n">
        <v>0.329811124246541</v>
      </c>
      <c r="AO12" s="35" t="n">
        <v>0.361422223676217</v>
      </c>
      <c r="AP12" s="35" t="n">
        <v>0.387115155417616</v>
      </c>
      <c r="AQ12" s="35" t="n">
        <v>0.403554193316245</v>
      </c>
      <c r="AR12" s="35" t="n">
        <v>0.407409289476583</v>
      </c>
      <c r="AS12" s="35" t="n">
        <v>0.395936024190253</v>
      </c>
      <c r="AT12" s="35" t="n">
        <v>0.367674520204805</v>
      </c>
      <c r="AU12" s="35" t="n">
        <v>0.323119293344985</v>
      </c>
      <c r="AV12" s="35" t="n">
        <v>0.265157707895379</v>
      </c>
      <c r="AW12" s="35" t="n">
        <v>0.199083578340923</v>
      </c>
      <c r="AX12" s="35" t="n">
        <v>0.132082914060947</v>
      </c>
      <c r="AY12" s="35" t="n">
        <v>0.0722376013932697</v>
      </c>
      <c r="AZ12" s="35" t="n">
        <v>0.0272402374171694</v>
      </c>
      <c r="BA12" s="35" t="n">
        <v>0.00309774854861544</v>
      </c>
      <c r="BB12" s="35" t="n">
        <v>0.00309774854861598</v>
      </c>
      <c r="BC12" s="35" t="n">
        <v>0.027240237417171</v>
      </c>
      <c r="BD12" s="35" t="n">
        <v>0.0722376013932723</v>
      </c>
      <c r="BE12" s="35" t="n">
        <v>0.13208291406095</v>
      </c>
      <c r="BF12" s="35" t="n">
        <v>0.199083578340926</v>
      </c>
      <c r="BG12" s="35" t="n">
        <v>0.265157707895382</v>
      </c>
      <c r="BH12" s="35" t="n">
        <v>0.323119293344988</v>
      </c>
      <c r="BI12" s="35" t="n">
        <v>0.367674520204807</v>
      </c>
      <c r="BJ12" s="35" t="n">
        <v>0.395936024190253</v>
      </c>
      <c r="BK12" s="36" t="n">
        <v>0.407409289476583</v>
      </c>
    </row>
    <row r="13" s="43" customFormat="true" ht="13.2" hidden="false" customHeight="false" outlineLevel="0" collapsed="false">
      <c r="A13" s="9"/>
      <c r="B13" s="33" t="n">
        <v>4</v>
      </c>
      <c r="C13" s="44" t="n">
        <v>5.51756674546714E-005</v>
      </c>
      <c r="D13" s="45" t="n">
        <v>6.76774513601726E-005</v>
      </c>
      <c r="E13" s="45" t="n">
        <v>8.30117387251842E-005</v>
      </c>
      <c r="F13" s="45" t="n">
        <v>0.000101820198703481</v>
      </c>
      <c r="G13" s="45" t="n">
        <v>0.000124889819730346</v>
      </c>
      <c r="H13" s="45" t="n">
        <v>0.00015318579836718</v>
      </c>
      <c r="I13" s="45" t="n">
        <v>0.000187891860632024</v>
      </c>
      <c r="J13" s="45" t="n">
        <v>0.000230459689936945</v>
      </c>
      <c r="K13" s="45" t="n">
        <v>0.000282669510043316</v>
      </c>
      <c r="L13" s="45" t="n">
        <v>0.000346704328001582</v>
      </c>
      <c r="M13" s="45" t="n">
        <v>0.000425240898222859</v>
      </c>
      <c r="N13" s="45" t="n">
        <v>0.000521561145284894</v>
      </c>
      <c r="O13" s="45" t="n">
        <v>0.000639688604166805</v>
      </c>
      <c r="P13" s="45" t="n">
        <v>0.000784555430768345</v>
      </c>
      <c r="Q13" s="45" t="n">
        <v>0.000962206735502691</v>
      </c>
      <c r="R13" s="45" t="n">
        <v>0.00118005043531411</v>
      </c>
      <c r="S13" s="45" t="n">
        <v>0.00144716254500031</v>
      </c>
      <c r="T13" s="45" t="n">
        <v>0.00177465987940976</v>
      </c>
      <c r="U13" s="45" t="n">
        <v>0.00217615455482795</v>
      </c>
      <c r="V13" s="45" t="n">
        <v>0.00266830749463341</v>
      </c>
      <c r="W13" s="45" t="n">
        <v>0.00327150137871264</v>
      </c>
      <c r="X13" s="45" t="n">
        <v>0.0040106571141416</v>
      </c>
      <c r="Y13" s="45" t="n">
        <v>0.00491622187645658</v>
      </c>
      <c r="Z13" s="45" t="n">
        <v>0.00602536091350485</v>
      </c>
      <c r="AA13" s="45" t="n">
        <v>0.00738338930458767</v>
      </c>
      <c r="AB13" s="45" t="n">
        <v>0.00904548317893746</v>
      </c>
      <c r="AC13" s="45" t="n">
        <v>0.0110787116127922</v>
      </c>
      <c r="AD13" s="45" t="n">
        <v>0.0135644290976172</v>
      </c>
      <c r="AE13" s="45" t="n">
        <v>0.016601061864435</v>
      </c>
      <c r="AF13" s="45" t="n">
        <v>0.0203073060795979</v>
      </c>
      <c r="AG13" s="45" t="n">
        <v>0.0248257270097281</v>
      </c>
      <c r="AH13" s="45" t="n">
        <v>0.0303266985163673</v>
      </c>
      <c r="AI13" s="45" t="n">
        <v>0.037012541658426</v>
      </c>
      <c r="AJ13" s="45" t="n">
        <v>0.0451215962252071</v>
      </c>
      <c r="AK13" s="45" t="n">
        <v>0.0549317722973433</v>
      </c>
      <c r="AL13" s="45" t="n">
        <v>0.0667628596138532</v>
      </c>
      <c r="AM13" s="45" t="n">
        <v>0.0809764985984335</v>
      </c>
      <c r="AN13" s="45" t="n">
        <v>0.097972220867591</v>
      </c>
      <c r="AO13" s="45" t="n">
        <v>0.118177347667027</v>
      </c>
      <c r="AP13" s="45" t="n">
        <v>0.142027828282624</v>
      </c>
      <c r="AQ13" s="45" t="n">
        <v>0.169936415580935</v>
      </c>
      <c r="AR13" s="45" t="n">
        <v>0.202244143036151</v>
      </c>
      <c r="AS13" s="45" t="n">
        <v>0.239151299282949</v>
      </c>
      <c r="AT13" s="45" t="n">
        <v>0.280625634174063</v>
      </c>
      <c r="AU13" s="45" t="n">
        <v>0.326289228318308</v>
      </c>
      <c r="AV13" s="45" t="n">
        <v>0.375292204044805</v>
      </c>
      <c r="AW13" s="45" t="n">
        <v>0.426191703929099</v>
      </c>
      <c r="AX13" s="45" t="n">
        <v>0.476867481283037</v>
      </c>
      <c r="AY13" s="45" t="n">
        <v>0.524517789196711</v>
      </c>
      <c r="AZ13" s="45" t="n">
        <v>0.565784536555863</v>
      </c>
      <c r="BA13" s="45" t="n">
        <v>0.597045873543452</v>
      </c>
      <c r="BB13" s="45" t="n">
        <v>0.614879588946602</v>
      </c>
      <c r="BC13" s="45" t="n">
        <v>0.616642167504631</v>
      </c>
      <c r="BD13" s="45" t="n">
        <v>0.601041618119783</v>
      </c>
      <c r="BE13" s="45" t="n">
        <v>0.568538641920182</v>
      </c>
      <c r="BF13" s="45" t="n">
        <v>0.521424719999998</v>
      </c>
      <c r="BG13" s="45" t="n">
        <v>0.463510613154503</v>
      </c>
      <c r="BH13" s="45" t="n">
        <v>0.399488180987617</v>
      </c>
      <c r="BI13" s="45" t="n">
        <v>0.334142951610178</v>
      </c>
      <c r="BJ13" s="45" t="n">
        <v>0.271636957122269</v>
      </c>
      <c r="BK13" s="46" t="n">
        <v>0.215033525933775</v>
      </c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 t="n">
        <v>0.000204890052262524</v>
      </c>
      <c r="D16" s="31" t="n">
        <v>0.000286625364833342</v>
      </c>
      <c r="E16" s="31" t="n">
        <v>0.000400621244758031</v>
      </c>
      <c r="F16" s="31" t="n">
        <v>0.000559385400959296</v>
      </c>
      <c r="G16" s="31" t="n">
        <v>0.00078012884934608</v>
      </c>
      <c r="H16" s="31" t="n">
        <v>0.0010864406062156</v>
      </c>
      <c r="I16" s="31" t="n">
        <v>0.00151049871094717</v>
      </c>
      <c r="J16" s="31" t="n">
        <v>0.00209595100673299</v>
      </c>
      <c r="K16" s="31" t="n">
        <v>0.00290160700875125</v>
      </c>
      <c r="L16" s="31" t="n">
        <v>0.00400607084156158</v>
      </c>
      <c r="M16" s="31" t="n">
        <v>0.00551339853757043</v>
      </c>
      <c r="N16" s="31" t="n">
        <v>0.00755975765695453</v>
      </c>
      <c r="O16" s="31" t="n">
        <v>0.0103208722797195</v>
      </c>
      <c r="P16" s="31" t="n">
        <v>0.0140197155392183</v>
      </c>
      <c r="Q16" s="31" t="n">
        <v>0.0189334305281578</v>
      </c>
      <c r="R16" s="31" t="n">
        <v>0.0253978020085803</v>
      </c>
      <c r="S16" s="31" t="n">
        <v>0.0338067950660765</v>
      </c>
      <c r="T16" s="31" t="n">
        <v>0.0446038380462526</v>
      </c>
      <c r="U16" s="31" t="n">
        <v>0.0582609034979246</v>
      </c>
      <c r="V16" s="31" t="n">
        <v>0.0752414433174097</v>
      </c>
      <c r="W16" s="31" t="n">
        <v>0.095944412836687</v>
      </c>
      <c r="X16" s="31" t="n">
        <v>0.120629529679345</v>
      </c>
      <c r="Y16" s="31" t="n">
        <v>0.149328837454012</v>
      </c>
      <c r="Z16" s="31" t="n">
        <v>0.181756179877635</v>
      </c>
      <c r="AA16" s="31" t="n">
        <v>0.217232877709961</v>
      </c>
      <c r="AB16" s="31" t="n">
        <v>0.254652178179211</v>
      </c>
      <c r="AC16" s="31" t="n">
        <v>0.292503876037666</v>
      </c>
      <c r="AD16" s="31" t="n">
        <v>0.328971746117756</v>
      </c>
      <c r="AE16" s="31" t="n">
        <v>0.362100500000001</v>
      </c>
      <c r="AF16" s="31" t="n">
        <v>0.390009800781188</v>
      </c>
      <c r="AG16" s="31" t="n">
        <v>0.411117029796571</v>
      </c>
      <c r="AH16" s="31" t="n">
        <v>0.424324548461561</v>
      </c>
      <c r="AI16" s="31" t="n">
        <v>0.429134310181809</v>
      </c>
      <c r="AJ16" s="31" t="n">
        <v>0.4256707320364</v>
      </c>
      <c r="AK16" s="31" t="n">
        <v>0.41461518996073</v>
      </c>
      <c r="AL16" s="31" t="n">
        <v>0.39707457551861</v>
      </c>
      <c r="AM16" s="31" t="n">
        <v>0.374416566147103</v>
      </c>
      <c r="AN16" s="31" t="n">
        <v>0.348104313778861</v>
      </c>
      <c r="AO16" s="31" t="n">
        <v>0.319555593243294</v>
      </c>
      <c r="AP16" s="31" t="n">
        <v>0.290040309086752</v>
      </c>
      <c r="AQ16" s="31" t="n">
        <v>0.260619586142224</v>
      </c>
      <c r="AR16" s="31" t="n">
        <v>0.232121893146508</v>
      </c>
      <c r="AS16" s="31" t="n">
        <v>0.205147487273992</v>
      </c>
      <c r="AT16" s="31" t="n">
        <v>0.180091416562297</v>
      </c>
      <c r="AU16" s="31" t="n">
        <v>0.1571763274178</v>
      </c>
      <c r="AV16" s="31" t="n">
        <v>0.136488332355049</v>
      </c>
      <c r="AW16" s="31" t="n">
        <v>0.118011399708982</v>
      </c>
      <c r="AX16" s="31" t="n">
        <v>0.101657662755007</v>
      </c>
      <c r="AY16" s="31" t="n">
        <v>0.0872925153599572</v>
      </c>
      <c r="AZ16" s="31" t="n">
        <v>0.0747543490265326</v>
      </c>
      <c r="BA16" s="31" t="n">
        <v>0.0638693677460753</v>
      </c>
      <c r="BB16" s="31" t="n">
        <v>0.0544621984166765</v>
      </c>
      <c r="BC16" s="31" t="n">
        <v>0.0463630969540646</v>
      </c>
      <c r="BD16" s="31" t="n">
        <v>0.039412514933267</v>
      </c>
      <c r="BE16" s="31" t="n">
        <v>0.0334636968526727</v>
      </c>
      <c r="BF16" s="31" t="n">
        <v>0.0283838617398122</v>
      </c>
      <c r="BG16" s="31" t="n">
        <v>0.0240544070684329</v>
      </c>
      <c r="BH16" s="31" t="n">
        <v>0.0203704692819434</v>
      </c>
      <c r="BI16" s="31" t="n">
        <v>0.0172400882012001</v>
      </c>
      <c r="BJ16" s="31" t="n">
        <v>0.0145831528159778</v>
      </c>
      <c r="BK16" s="32" t="n">
        <v>0.0123302519271508</v>
      </c>
    </row>
    <row r="17" s="43" customFormat="true" ht="13.2" hidden="false" customHeight="false" outlineLevel="0" collapsed="false">
      <c r="A17" s="9"/>
      <c r="B17" s="33" t="n">
        <v>1</v>
      </c>
      <c r="C17" s="34" t="n">
        <v>0.024054407068433</v>
      </c>
      <c r="D17" s="35" t="n">
        <v>0.0283838617398124</v>
      </c>
      <c r="E17" s="35" t="n">
        <v>0.0334636968526728</v>
      </c>
      <c r="F17" s="35" t="n">
        <v>0.0394125149332671</v>
      </c>
      <c r="G17" s="35" t="n">
        <v>0.0463630969540646</v>
      </c>
      <c r="H17" s="35" t="n">
        <v>0.0544621984166767</v>
      </c>
      <c r="I17" s="35" t="n">
        <v>0.0638693677460755</v>
      </c>
      <c r="J17" s="35" t="n">
        <v>0.074754349026533</v>
      </c>
      <c r="K17" s="35" t="n">
        <v>0.0872925153599575</v>
      </c>
      <c r="L17" s="35" t="n">
        <v>0.101657662755008</v>
      </c>
      <c r="M17" s="35" t="n">
        <v>0.118011399708982</v>
      </c>
      <c r="N17" s="35" t="n">
        <v>0.136488332355049</v>
      </c>
      <c r="O17" s="35" t="n">
        <v>0.157176327417801</v>
      </c>
      <c r="P17" s="35" t="n">
        <v>0.180091416562298</v>
      </c>
      <c r="Q17" s="35" t="n">
        <v>0.205147487273993</v>
      </c>
      <c r="R17" s="35" t="n">
        <v>0.232121893146509</v>
      </c>
      <c r="S17" s="35" t="n">
        <v>0.260619586142225</v>
      </c>
      <c r="T17" s="35" t="n">
        <v>0.290040309086753</v>
      </c>
      <c r="U17" s="35" t="n">
        <v>0.319555593243295</v>
      </c>
      <c r="V17" s="35" t="n">
        <v>0.348104313778862</v>
      </c>
      <c r="W17" s="35" t="n">
        <v>0.374416566147104</v>
      </c>
      <c r="X17" s="35" t="n">
        <v>0.39707457551861</v>
      </c>
      <c r="Y17" s="35" t="n">
        <v>0.414615189960731</v>
      </c>
      <c r="Z17" s="35" t="n">
        <v>0.4256707320364</v>
      </c>
      <c r="AA17" s="35" t="n">
        <v>0.42913431018181</v>
      </c>
      <c r="AB17" s="35" t="n">
        <v>0.424324548461561</v>
      </c>
      <c r="AC17" s="35" t="n">
        <v>0.411117029796571</v>
      </c>
      <c r="AD17" s="35" t="n">
        <v>0.390009800781187</v>
      </c>
      <c r="AE17" s="35" t="n">
        <v>0.3621005</v>
      </c>
      <c r="AF17" s="35" t="n">
        <v>0.328971746117755</v>
      </c>
      <c r="AG17" s="35" t="n">
        <v>0.292503876037664</v>
      </c>
      <c r="AH17" s="35" t="n">
        <v>0.25465217817921</v>
      </c>
      <c r="AI17" s="35" t="n">
        <v>0.21723287770996</v>
      </c>
      <c r="AJ17" s="35" t="n">
        <v>0.181756179877634</v>
      </c>
      <c r="AK17" s="35" t="n">
        <v>0.149328837454011</v>
      </c>
      <c r="AL17" s="35" t="n">
        <v>0.120629529679344</v>
      </c>
      <c r="AM17" s="35" t="n">
        <v>0.0959444128366862</v>
      </c>
      <c r="AN17" s="35" t="n">
        <v>0.0752414433174091</v>
      </c>
      <c r="AO17" s="35" t="n">
        <v>0.0582609034979242</v>
      </c>
      <c r="AP17" s="35" t="n">
        <v>0.0446038380462522</v>
      </c>
      <c r="AQ17" s="35" t="n">
        <v>0.0338067950660763</v>
      </c>
      <c r="AR17" s="35" t="n">
        <v>0.02539780200858</v>
      </c>
      <c r="AS17" s="35" t="n">
        <v>0.0189334305281576</v>
      </c>
      <c r="AT17" s="35" t="n">
        <v>0.0140197155392181</v>
      </c>
      <c r="AU17" s="35" t="n">
        <v>0.0103208722797194</v>
      </c>
      <c r="AV17" s="35" t="n">
        <v>0.00755975765695445</v>
      </c>
      <c r="AW17" s="35" t="n">
        <v>0.00551339853757037</v>
      </c>
      <c r="AX17" s="35" t="n">
        <v>0.00400607084156154</v>
      </c>
      <c r="AY17" s="35" t="n">
        <v>0.00290160700875123</v>
      </c>
      <c r="AZ17" s="35" t="n">
        <v>0.00209595100673297</v>
      </c>
      <c r="BA17" s="35" t="n">
        <v>0.00151049871094716</v>
      </c>
      <c r="BB17" s="35" t="n">
        <v>0.00108644060621559</v>
      </c>
      <c r="BC17" s="35" t="n">
        <v>0.000780128849346078</v>
      </c>
      <c r="BD17" s="35" t="n">
        <v>0.000559385400959292</v>
      </c>
      <c r="BE17" s="35" t="n">
        <v>0.000400621244758029</v>
      </c>
      <c r="BF17" s="35" t="n">
        <v>0.000286625364833338</v>
      </c>
      <c r="BG17" s="35" t="n">
        <v>0.00020489005226252</v>
      </c>
      <c r="BH17" s="35" t="n">
        <v>0.000146355932229223</v>
      </c>
      <c r="BI17" s="35" t="n">
        <v>0.000104479686012513</v>
      </c>
      <c r="BJ17" s="35" t="n">
        <v>7.45464353649507E-005</v>
      </c>
      <c r="BK17" s="36" t="n">
        <v>5.31655711490544E-005</v>
      </c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 t="n">
        <v>1.92472011428826E-005</v>
      </c>
      <c r="D23" s="31" t="n">
        <v>2.70133005108642E-005</v>
      </c>
      <c r="E23" s="31" t="n">
        <v>3.79028934764429E-005</v>
      </c>
      <c r="F23" s="31" t="n">
        <v>5.31655711490561E-005</v>
      </c>
      <c r="G23" s="31" t="n">
        <v>7.45464353649527E-005</v>
      </c>
      <c r="H23" s="31" t="n">
        <v>0.000104479686012512</v>
      </c>
      <c r="I23" s="31" t="n">
        <v>0.000146355932229225</v>
      </c>
      <c r="J23" s="31" t="n">
        <v>0.000204890052262524</v>
      </c>
      <c r="K23" s="31" t="n">
        <v>0.000286625364833343</v>
      </c>
      <c r="L23" s="31" t="n">
        <v>0.000400621244758032</v>
      </c>
      <c r="M23" s="31" t="n">
        <v>0.000559385400959296</v>
      </c>
      <c r="N23" s="31" t="n">
        <v>0.000780128849346082</v>
      </c>
      <c r="O23" s="31" t="n">
        <v>0.0010864406062156</v>
      </c>
      <c r="P23" s="31" t="n">
        <v>0.00151049871094717</v>
      </c>
      <c r="Q23" s="31" t="n">
        <v>0.002095951006733</v>
      </c>
      <c r="R23" s="31" t="n">
        <v>0.00290160700875126</v>
      </c>
      <c r="S23" s="31" t="n">
        <v>0.00400607084156159</v>
      </c>
      <c r="T23" s="31" t="n">
        <v>0.00551339853757044</v>
      </c>
      <c r="U23" s="31" t="n">
        <v>0.00755975765695454</v>
      </c>
      <c r="V23" s="31" t="n">
        <v>0.0103208722797196</v>
      </c>
      <c r="W23" s="31" t="n">
        <v>0.0140197155392183</v>
      </c>
      <c r="X23" s="31" t="n">
        <v>0.0189334305281578</v>
      </c>
      <c r="Y23" s="31" t="n">
        <v>0.0253978020085803</v>
      </c>
      <c r="Z23" s="31" t="n">
        <v>0.0338067950660765</v>
      </c>
      <c r="AA23" s="31" t="n">
        <v>0.0446038380462526</v>
      </c>
      <c r="AB23" s="31" t="n">
        <v>0.0582609034979246</v>
      </c>
      <c r="AC23" s="31" t="n">
        <v>0.0752414433174096</v>
      </c>
      <c r="AD23" s="31" t="n">
        <v>0.0959444128366869</v>
      </c>
      <c r="AE23" s="31" t="n">
        <v>0.120629529679344</v>
      </c>
      <c r="AF23" s="31" t="n">
        <v>0.149328837454012</v>
      </c>
      <c r="AG23" s="31" t="n">
        <v>0.181756179877635</v>
      </c>
      <c r="AH23" s="31" t="n">
        <v>0.217232877709961</v>
      </c>
      <c r="AI23" s="31" t="n">
        <v>0.254652178179211</v>
      </c>
      <c r="AJ23" s="31" t="n">
        <v>0.292503876037666</v>
      </c>
      <c r="AK23" s="31" t="n">
        <v>0.328971746117756</v>
      </c>
      <c r="AL23" s="31" t="n">
        <v>0.362100500000001</v>
      </c>
      <c r="AM23" s="31" t="n">
        <v>0.390009800781188</v>
      </c>
      <c r="AN23" s="31" t="n">
        <v>0.411117029796571</v>
      </c>
      <c r="AO23" s="31" t="n">
        <v>0.424324548461561</v>
      </c>
      <c r="AP23" s="31" t="n">
        <v>0.429134310181809</v>
      </c>
      <c r="AQ23" s="31" t="n">
        <v>0.4256707320364</v>
      </c>
      <c r="AR23" s="31" t="n">
        <v>0.41461518996073</v>
      </c>
      <c r="AS23" s="31" t="n">
        <v>0.39707457551861</v>
      </c>
      <c r="AT23" s="31" t="n">
        <v>0.374416566147103</v>
      </c>
      <c r="AU23" s="31" t="n">
        <v>0.348104313778861</v>
      </c>
      <c r="AV23" s="31" t="n">
        <v>0.319555593243294</v>
      </c>
      <c r="AW23" s="31" t="n">
        <v>0.290040309086751</v>
      </c>
      <c r="AX23" s="31" t="n">
        <v>0.260619586142224</v>
      </c>
      <c r="AY23" s="31" t="n">
        <v>0.232121893146508</v>
      </c>
      <c r="AZ23" s="31" t="n">
        <v>0.205147487273992</v>
      </c>
      <c r="BA23" s="31" t="n">
        <v>0.180091416562297</v>
      </c>
      <c r="BB23" s="31" t="n">
        <v>0.1571763274178</v>
      </c>
      <c r="BC23" s="31" t="n">
        <v>0.136488332355049</v>
      </c>
      <c r="BD23" s="31" t="n">
        <v>0.118011399708982</v>
      </c>
      <c r="BE23" s="31" t="n">
        <v>0.101657662755007</v>
      </c>
      <c r="BF23" s="31" t="n">
        <v>0.0872925153599572</v>
      </c>
      <c r="BG23" s="31" t="n">
        <v>0.0747543490265326</v>
      </c>
      <c r="BH23" s="31" t="n">
        <v>0.0638693677460753</v>
      </c>
      <c r="BI23" s="31" t="n">
        <v>0.0544621984166765</v>
      </c>
      <c r="BJ23" s="31" t="n">
        <v>0.0463630969540643</v>
      </c>
      <c r="BK23" s="32" t="n">
        <v>0.039412514933267</v>
      </c>
    </row>
    <row r="24" s="43" customFormat="true" ht="13.2" hidden="false" customHeight="false" outlineLevel="0" collapsed="false">
      <c r="A24" s="9"/>
      <c r="B24" s="33" t="n">
        <v>1</v>
      </c>
      <c r="C24" s="34" t="n">
        <v>0.00516619692168389</v>
      </c>
      <c r="D24" s="35" t="n">
        <v>0.00611326906074614</v>
      </c>
      <c r="E24" s="35" t="n">
        <v>0.00723144738611444</v>
      </c>
      <c r="F24" s="35" t="n">
        <v>0.00855063242537008</v>
      </c>
      <c r="G24" s="35" t="n">
        <v>0.0101055399045875</v>
      </c>
      <c r="H24" s="35" t="n">
        <v>0.0119363077862183</v>
      </c>
      <c r="I24" s="35" t="n">
        <v>0.0140891067658603</v>
      </c>
      <c r="J24" s="35" t="n">
        <v>0.0166167150770592</v>
      </c>
      <c r="K24" s="35" t="n">
        <v>0.019578997885462</v>
      </c>
      <c r="L24" s="35" t="n">
        <v>0.0230432035205884</v>
      </c>
      <c r="M24" s="35" t="n">
        <v>0.0270839514627473</v>
      </c>
      <c r="N24" s="35" t="n">
        <v>0.0317827385898827</v>
      </c>
      <c r="O24" s="35" t="n">
        <v>0.0372267294003909</v>
      </c>
      <c r="P24" s="35" t="n">
        <v>0.0435065227566326</v>
      </c>
      <c r="Q24" s="35" t="n">
        <v>0.050712504747036</v>
      </c>
      <c r="R24" s="35" t="n">
        <v>0.0589293118217668</v>
      </c>
      <c r="S24" s="35" t="n">
        <v>0.068227855343798</v>
      </c>
      <c r="T24" s="35" t="n">
        <v>0.0786543246189941</v>
      </c>
      <c r="U24" s="35" t="n">
        <v>0.0902156329729884</v>
      </c>
      <c r="V24" s="35" t="n">
        <v>0.102860963417052</v>
      </c>
      <c r="W24" s="35" t="n">
        <v>0.116459491219285</v>
      </c>
      <c r="X24" s="35" t="n">
        <v>0.130775109932112</v>
      </c>
      <c r="Y24" s="35" t="n">
        <v>0.145440159935322</v>
      </c>
      <c r="Z24" s="35" t="n">
        <v>0.159931801688438</v>
      </c>
      <c r="AA24" s="35" t="n">
        <v>0.173556717721385</v>
      </c>
      <c r="AB24" s="35" t="n">
        <v>0.185451977803854</v>
      </c>
      <c r="AC24" s="35" t="n">
        <v>0.194611549296354</v>
      </c>
      <c r="AD24" s="35" t="n">
        <v>0.199948096469785</v>
      </c>
      <c r="AE24" s="35" t="n">
        <v>0.200397132066044</v>
      </c>
      <c r="AF24" s="35" t="n">
        <v>0.195064086071794</v>
      </c>
      <c r="AG24" s="35" t="n">
        <v>0.183404006492954</v>
      </c>
      <c r="AH24" s="35" t="n">
        <v>0.165409552339099</v>
      </c>
      <c r="AI24" s="35" t="n">
        <v>0.141769035130307</v>
      </c>
      <c r="AJ24" s="35" t="n">
        <v>0.113947881805008</v>
      </c>
      <c r="AK24" s="35" t="n">
        <v>0.0841499068434417</v>
      </c>
      <c r="AL24" s="35" t="n">
        <v>0.0551328866973053</v>
      </c>
      <c r="AM24" s="35" t="n">
        <v>0.0298848304225594</v>
      </c>
      <c r="AN24" s="35" t="n">
        <v>0.0112055603161507</v>
      </c>
      <c r="AO24" s="35" t="n">
        <v>0.00127079723976246</v>
      </c>
      <c r="AP24" s="35" t="n">
        <v>0.00127079723976262</v>
      </c>
      <c r="AQ24" s="35" t="n">
        <v>0.0112055603161512</v>
      </c>
      <c r="AR24" s="35" t="n">
        <v>0.0298848304225601</v>
      </c>
      <c r="AS24" s="35" t="n">
        <v>0.0551328866973062</v>
      </c>
      <c r="AT24" s="35" t="n">
        <v>0.0841499068434427</v>
      </c>
      <c r="AU24" s="35" t="n">
        <v>0.113947881805009</v>
      </c>
      <c r="AV24" s="35" t="n">
        <v>0.141769035130308</v>
      </c>
      <c r="AW24" s="35" t="n">
        <v>0.1654095523391</v>
      </c>
      <c r="AX24" s="35" t="n">
        <v>0.183404006492955</v>
      </c>
      <c r="AY24" s="35" t="n">
        <v>0.195064086071794</v>
      </c>
      <c r="AZ24" s="35" t="n">
        <v>0.200397132066044</v>
      </c>
      <c r="BA24" s="35" t="n">
        <v>0.199948096469785</v>
      </c>
      <c r="BB24" s="35" t="n">
        <v>0.194611549296354</v>
      </c>
      <c r="BC24" s="35" t="n">
        <v>0.185451977803854</v>
      </c>
      <c r="BD24" s="35" t="n">
        <v>0.173556717721385</v>
      </c>
      <c r="BE24" s="35" t="n">
        <v>0.159931801688437</v>
      </c>
      <c r="BF24" s="35" t="n">
        <v>0.145440159935321</v>
      </c>
      <c r="BG24" s="35" t="n">
        <v>0.130775109932112</v>
      </c>
      <c r="BH24" s="35" t="n">
        <v>0.116459491219284</v>
      </c>
      <c r="BI24" s="35" t="n">
        <v>0.102860963417052</v>
      </c>
      <c r="BJ24" s="35" t="n">
        <v>0.0902156329729881</v>
      </c>
      <c r="BK24" s="36" t="n">
        <v>0.0786543246189933</v>
      </c>
    </row>
    <row r="25" s="43" customFormat="true" ht="13.2" hidden="false" customHeight="false" outlineLevel="0" collapsed="false">
      <c r="A25" s="9"/>
      <c r="B25" s="33" t="n">
        <v>2</v>
      </c>
      <c r="C25" s="34" t="n">
        <v>0.0013005020763354</v>
      </c>
      <c r="D25" s="35" t="n">
        <v>0.00154083768241728</v>
      </c>
      <c r="E25" s="35" t="n">
        <v>0.0018253765088971</v>
      </c>
      <c r="F25" s="35" t="n">
        <v>0.00216216299185075</v>
      </c>
      <c r="G25" s="35" t="n">
        <v>0.00256067088359047</v>
      </c>
      <c r="H25" s="35" t="n">
        <v>0.00303204309336508</v>
      </c>
      <c r="I25" s="35" t="n">
        <v>0.00358936594217159</v>
      </c>
      <c r="J25" s="35" t="n">
        <v>0.00424798025617175</v>
      </c>
      <c r="K25" s="35" t="n">
        <v>0.00502583065175101</v>
      </c>
      <c r="L25" s="35" t="n">
        <v>0.00594385253330242</v>
      </c>
      <c r="M25" s="35" t="n">
        <v>0.00702639339900433</v>
      </c>
      <c r="N25" s="35" t="n">
        <v>0.00830166057947485</v>
      </c>
      <c r="O25" s="35" t="n">
        <v>0.0098021809207098</v>
      </c>
      <c r="P25" s="35" t="n">
        <v>0.0115652483883476</v>
      </c>
      <c r="Q25" s="35" t="n">
        <v>0.0136333221316354</v>
      </c>
      <c r="R25" s="35" t="n">
        <v>0.0160543190041818</v>
      </c>
      <c r="S25" s="35" t="n">
        <v>0.018881719510647</v>
      </c>
      <c r="T25" s="35" t="n">
        <v>0.0221743731678035</v>
      </c>
      <c r="U25" s="35" t="n">
        <v>0.0259958470218989</v>
      </c>
      <c r="V25" s="35" t="n">
        <v>0.030413108845413</v>
      </c>
      <c r="W25" s="35" t="n">
        <v>0.0354942750382122</v>
      </c>
      <c r="X25" s="35" t="n">
        <v>0.0413050858639035</v>
      </c>
      <c r="Y25" s="35" t="n">
        <v>0.0479037053975727</v>
      </c>
      <c r="Z25" s="35" t="n">
        <v>0.0553333959057239</v>
      </c>
      <c r="AA25" s="35" t="n">
        <v>0.0636126127608435</v>
      </c>
      <c r="AB25" s="35" t="n">
        <v>0.0727221477369052</v>
      </c>
      <c r="AC25" s="35" t="n">
        <v>0.0825891748961629</v>
      </c>
      <c r="AD25" s="35" t="n">
        <v>0.0930685010713971</v>
      </c>
      <c r="AE25" s="35" t="n">
        <v>0.103922078244557</v>
      </c>
      <c r="AF25" s="35" t="n">
        <v>0.114798970446247</v>
      </c>
      <c r="AG25" s="35" t="n">
        <v>0.12521949704484</v>
      </c>
      <c r="AH25" s="35" t="n">
        <v>0.134569080140207</v>
      </c>
      <c r="AI25" s="35" t="n">
        <v>0.142109062699044</v>
      </c>
      <c r="AJ25" s="35" t="n">
        <v>0.147012776653041</v>
      </c>
      <c r="AK25" s="35" t="n">
        <v>0.148434429935416</v>
      </c>
      <c r="AL25" s="35" t="n">
        <v>0.145614762014173</v>
      </c>
      <c r="AM25" s="35" t="n">
        <v>0.138019933917943</v>
      </c>
      <c r="AN25" s="35" t="n">
        <v>0.125498770596318</v>
      </c>
      <c r="AO25" s="35" t="n">
        <v>0.108430064347787</v>
      </c>
      <c r="AP25" s="35" t="n">
        <v>0.0878202900613142</v>
      </c>
      <c r="AQ25" s="35" t="n">
        <v>0.0653086760001464</v>
      </c>
      <c r="AR25" s="35" t="n">
        <v>0.043046765704453</v>
      </c>
      <c r="AS25" s="35" t="n">
        <v>0.0234455362781713</v>
      </c>
      <c r="AT25" s="35" t="n">
        <v>0.00882044040209732</v>
      </c>
      <c r="AU25" s="35" t="n">
        <v>0.00100201836493621</v>
      </c>
      <c r="AV25" s="35" t="n">
        <v>0.00100201836493638</v>
      </c>
      <c r="AW25" s="35" t="n">
        <v>0.00882044040209776</v>
      </c>
      <c r="AX25" s="35" t="n">
        <v>0.023445536278172</v>
      </c>
      <c r="AY25" s="35" t="n">
        <v>0.0430467657044538</v>
      </c>
      <c r="AZ25" s="35" t="n">
        <v>0.0653086760001473</v>
      </c>
      <c r="BA25" s="35" t="n">
        <v>0.087820290061315</v>
      </c>
      <c r="BB25" s="35" t="n">
        <v>0.108430064347788</v>
      </c>
      <c r="BC25" s="35" t="n">
        <v>0.125498770596319</v>
      </c>
      <c r="BD25" s="35" t="n">
        <v>0.138019933917943</v>
      </c>
      <c r="BE25" s="35" t="n">
        <v>0.145614762014173</v>
      </c>
      <c r="BF25" s="35" t="n">
        <v>0.148434429935416</v>
      </c>
      <c r="BG25" s="35" t="n">
        <v>0.147012776653041</v>
      </c>
      <c r="BH25" s="35" t="n">
        <v>0.142109062699043</v>
      </c>
      <c r="BI25" s="35" t="n">
        <v>0.134569080140207</v>
      </c>
      <c r="BJ25" s="35" t="n">
        <v>0.12521949704484</v>
      </c>
      <c r="BK25" s="36" t="n">
        <v>0.114798970446247</v>
      </c>
    </row>
    <row r="26" s="43" customFormat="true" ht="13.2" hidden="false" customHeight="false" outlineLevel="0" collapsed="false">
      <c r="A26" s="9"/>
      <c r="B26" s="33" t="n">
        <v>3</v>
      </c>
      <c r="C26" s="34" t="n">
        <v>0.000971374224655823</v>
      </c>
      <c r="D26" s="35" t="n">
        <v>0.00115138981289181</v>
      </c>
      <c r="E26" s="35" t="n">
        <v>0.00136471871278396</v>
      </c>
      <c r="F26" s="35" t="n">
        <v>0.0016175066637275</v>
      </c>
      <c r="G26" s="35" t="n">
        <v>0.0019170254287889</v>
      </c>
      <c r="H26" s="35" t="n">
        <v>0.00227187595743933</v>
      </c>
      <c r="I26" s="35" t="n">
        <v>0.00269222692308985</v>
      </c>
      <c r="J26" s="35" t="n">
        <v>0.00319009426866752</v>
      </c>
      <c r="K26" s="35" t="n">
        <v>0.00377966806850859</v>
      </c>
      <c r="L26" s="35" t="n">
        <v>0.00447769366969155</v>
      </c>
      <c r="M26" s="35" t="n">
        <v>0.00530391465093291</v>
      </c>
      <c r="N26" s="35" t="n">
        <v>0.00628158554092878</v>
      </c>
      <c r="O26" s="35" t="n">
        <v>0.00743806233444212</v>
      </c>
      <c r="P26" s="35" t="n">
        <v>0.00880547843526411</v>
      </c>
      <c r="Q26" s="35" t="n">
        <v>0.0104215124570078</v>
      </c>
      <c r="R26" s="35" t="n">
        <v>0.012330251927151</v>
      </c>
      <c r="S26" s="35" t="n">
        <v>0.014583152815978</v>
      </c>
      <c r="T26" s="35" t="n">
        <v>0.0172400882012001</v>
      </c>
      <c r="U26" s="35" t="n">
        <v>0.0203704692819436</v>
      </c>
      <c r="V26" s="35" t="n">
        <v>0.0240544070684331</v>
      </c>
      <c r="W26" s="35" t="n">
        <v>0.0283838617398125</v>
      </c>
      <c r="X26" s="35" t="n">
        <v>0.0334636968526729</v>
      </c>
      <c r="Y26" s="35" t="n">
        <v>0.0394125149332671</v>
      </c>
      <c r="Z26" s="35" t="n">
        <v>0.0463630969540647</v>
      </c>
      <c r="AA26" s="35" t="n">
        <v>0.0544621984166769</v>
      </c>
      <c r="AB26" s="35" t="n">
        <v>0.0638693677460756</v>
      </c>
      <c r="AC26" s="35" t="n">
        <v>0.0747543490265332</v>
      </c>
      <c r="AD26" s="35" t="n">
        <v>0.0872925153599576</v>
      </c>
      <c r="AE26" s="35" t="n">
        <v>0.101657662755008</v>
      </c>
      <c r="AF26" s="35" t="n">
        <v>0.118011399708982</v>
      </c>
      <c r="AG26" s="35" t="n">
        <v>0.13648833235505</v>
      </c>
      <c r="AH26" s="35" t="n">
        <v>0.157176327417801</v>
      </c>
      <c r="AI26" s="35" t="n">
        <v>0.180091416562298</v>
      </c>
      <c r="AJ26" s="35" t="n">
        <v>0.205147487273993</v>
      </c>
      <c r="AK26" s="35" t="n">
        <v>0.232121893146509</v>
      </c>
      <c r="AL26" s="35" t="n">
        <v>0.260619586142225</v>
      </c>
      <c r="AM26" s="35" t="n">
        <v>0.290040309086753</v>
      </c>
      <c r="AN26" s="35" t="n">
        <v>0.319555593243295</v>
      </c>
      <c r="AO26" s="35" t="n">
        <v>0.348104313778862</v>
      </c>
      <c r="AP26" s="35" t="n">
        <v>0.374416566147104</v>
      </c>
      <c r="AQ26" s="35" t="n">
        <v>0.39707457551861</v>
      </c>
      <c r="AR26" s="35" t="n">
        <v>0.414615189960731</v>
      </c>
      <c r="AS26" s="35" t="n">
        <v>0.4256707320364</v>
      </c>
      <c r="AT26" s="35" t="n">
        <v>0.429134310181809</v>
      </c>
      <c r="AU26" s="35" t="n">
        <v>0.424324548461561</v>
      </c>
      <c r="AV26" s="35" t="n">
        <v>0.41111702979657</v>
      </c>
      <c r="AW26" s="35" t="n">
        <v>0.390009800781187</v>
      </c>
      <c r="AX26" s="35" t="n">
        <v>0.362100499999999</v>
      </c>
      <c r="AY26" s="35" t="n">
        <v>0.328971746117755</v>
      </c>
      <c r="AZ26" s="35" t="n">
        <v>0.292503876037664</v>
      </c>
      <c r="BA26" s="35" t="n">
        <v>0.254652178179209</v>
      </c>
      <c r="BB26" s="35" t="n">
        <v>0.21723287770996</v>
      </c>
      <c r="BC26" s="35" t="n">
        <v>0.181756179877634</v>
      </c>
      <c r="BD26" s="35" t="n">
        <v>0.149328837454011</v>
      </c>
      <c r="BE26" s="35" t="n">
        <v>0.120629529679343</v>
      </c>
      <c r="BF26" s="35" t="n">
        <v>0.095944412836686</v>
      </c>
      <c r="BG26" s="35" t="n">
        <v>0.0752414433174088</v>
      </c>
      <c r="BH26" s="35" t="n">
        <v>0.0582609034979239</v>
      </c>
      <c r="BI26" s="35" t="n">
        <v>0.0446038380462521</v>
      </c>
      <c r="BJ26" s="35" t="n">
        <v>0.0338067950660761</v>
      </c>
      <c r="BK26" s="36" t="n">
        <v>0.0253978020085799</v>
      </c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 t="n">
        <v>0.00533665361458036</v>
      </c>
      <c r="D30" s="31" t="n">
        <v>0.00757264853306569</v>
      </c>
      <c r="E30" s="31" t="n">
        <v>0.0106942586386968</v>
      </c>
      <c r="F30" s="31" t="n">
        <v>0.0150175467004018</v>
      </c>
      <c r="G30" s="31" t="n">
        <v>0.0209486459658361</v>
      </c>
      <c r="H30" s="31" t="n">
        <v>0.028994943058431</v>
      </c>
      <c r="I30" s="31" t="n">
        <v>0.0397679395467757</v>
      </c>
      <c r="J30" s="31" t="n">
        <v>0.0539706440359656</v>
      </c>
      <c r="K30" s="31" t="n">
        <v>0.0723605351187114</v>
      </c>
      <c r="L30" s="31" t="n">
        <v>0.0956788089975394</v>
      </c>
      <c r="M30" s="31" t="n">
        <v>0.124539414328838</v>
      </c>
      <c r="N30" s="31" t="n">
        <v>0.159278983543394</v>
      </c>
      <c r="O30" s="31" t="n">
        <v>0.199781961208637</v>
      </c>
      <c r="P30" s="31" t="n">
        <v>0.245312353537417</v>
      </c>
      <c r="Q30" s="31" t="n">
        <v>0.294399275809397</v>
      </c>
      <c r="R30" s="31" t="n">
        <v>0.344829286489465</v>
      </c>
      <c r="S30" s="31" t="n">
        <v>0.393785782078392</v>
      </c>
      <c r="T30" s="31" t="n">
        <v>0.438141605000001</v>
      </c>
      <c r="U30" s="31" t="n">
        <v>0.474863341782774</v>
      </c>
      <c r="V30" s="31" t="n">
        <v>0.50144276476192</v>
      </c>
      <c r="W30" s="31" t="n">
        <v>0.516252985322289</v>
      </c>
      <c r="X30" s="31" t="n">
        <v>0.518744936706569</v>
      </c>
      <c r="Y30" s="31" t="n">
        <v>0.509447384224092</v>
      </c>
      <c r="Z30" s="31" t="n">
        <v>0.489790269556786</v>
      </c>
      <c r="AA30" s="31" t="n">
        <v>0.461814015767743</v>
      </c>
      <c r="AB30" s="31" t="n">
        <v>0.427843229538073</v>
      </c>
      <c r="AC30" s="31" t="n">
        <v>0.390192831131541</v>
      </c>
      <c r="AD30" s="31" t="n">
        <v>0.35094877399497</v>
      </c>
      <c r="AE30" s="31" t="n">
        <v>0.311837135103062</v>
      </c>
      <c r="AF30" s="31" t="n">
        <v>0.274173587684133</v>
      </c>
      <c r="AG30" s="31" t="n">
        <v>0.238873473597605</v>
      </c>
      <c r="AH30" s="31" t="n">
        <v>0.206499769766743</v>
      </c>
      <c r="AI30" s="31" t="n">
        <v>0.17732904563599</v>
      </c>
      <c r="AJ30" s="31" t="n">
        <v>0.151420824612967</v>
      </c>
      <c r="AK30" s="31" t="n">
        <v>0.128681298417231</v>
      </c>
      <c r="AL30" s="31" t="n">
        <v>0.108916890409503</v>
      </c>
      <c r="AM30" s="31" t="n">
        <v>0.0918763447044645</v>
      </c>
      <c r="AN30" s="31" t="n">
        <v>0.0772819349727511</v>
      </c>
      <c r="AO30" s="31" t="n">
        <v>0.0648513401998374</v>
      </c>
      <c r="AP30" s="31" t="n">
        <v>0.0543120483808771</v>
      </c>
      <c r="AQ30" s="31" t="n">
        <v>0.0454100913004244</v>
      </c>
      <c r="AR30" s="31" t="n">
        <v>0.037914674605903</v>
      </c>
      <c r="AS30" s="31" t="n">
        <v>0.0316199674104313</v>
      </c>
      <c r="AT30" s="31" t="n">
        <v>0.0263450217565057</v>
      </c>
      <c r="AU30" s="31" t="n">
        <v>0.0219325362099722</v>
      </c>
      <c r="AV30" s="31" t="n">
        <v>0.0182469701499732</v>
      </c>
      <c r="AW30" s="31" t="n">
        <v>0.0151723550522448</v>
      </c>
      <c r="AX30" s="31" t="n">
        <v>0.0126100300729792</v>
      </c>
      <c r="AY30" s="31" t="n">
        <v>0.0104764437174443</v>
      </c>
      <c r="AZ30" s="31" t="n">
        <v>0.00870110371547631</v>
      </c>
      <c r="BA30" s="31" t="n">
        <v>0.00722471684193315</v>
      </c>
      <c r="BB30" s="31" t="n">
        <v>0.00599753399476746</v>
      </c>
      <c r="BC30" s="31" t="n">
        <v>0.00497789927064612</v>
      </c>
      <c r="BD30" s="31" t="n">
        <v>0.00413099199341123</v>
      </c>
      <c r="BE30" s="31" t="n">
        <v>0.00342774542666775</v>
      </c>
      <c r="BF30" s="31" t="n">
        <v>0.00284392365512656</v>
      </c>
      <c r="BG30" s="31" t="n">
        <v>0.00235933774741536</v>
      </c>
      <c r="BH30" s="31" t="n">
        <v>0.00195718306311041</v>
      </c>
      <c r="BI30" s="31" t="n">
        <v>0.00162348093576405</v>
      </c>
      <c r="BJ30" s="31" t="n">
        <v>0.00134660962367689</v>
      </c>
      <c r="BK30" s="32" t="n">
        <v>0.001116911163903</v>
      </c>
    </row>
    <row r="31" s="43" customFormat="true" ht="13.2" hidden="false" customHeight="false" outlineLevel="0" collapsed="false">
      <c r="A31" s="9"/>
      <c r="B31" s="33" t="n">
        <v>1</v>
      </c>
      <c r="C31" s="34" t="n">
        <v>0.128318421137429</v>
      </c>
      <c r="D31" s="35" t="n">
        <v>0.150983560190584</v>
      </c>
      <c r="E31" s="35" t="n">
        <v>0.176802302052431</v>
      </c>
      <c r="F31" s="35" t="n">
        <v>0.205865498040868</v>
      </c>
      <c r="G31" s="35" t="n">
        <v>0.238110156104092</v>
      </c>
      <c r="H31" s="35" t="n">
        <v>0.273255679650804</v>
      </c>
      <c r="I31" s="35" t="n">
        <v>0.310734480851628</v>
      </c>
      <c r="J31" s="35" t="n">
        <v>0.349626036940326</v>
      </c>
      <c r="K31" s="35" t="n">
        <v>0.388608999983803</v>
      </c>
      <c r="L31" s="35" t="n">
        <v>0.425951291636949</v>
      </c>
      <c r="M31" s="35" t="n">
        <v>0.459560918513258</v>
      </c>
      <c r="N31" s="35" t="n">
        <v>0.487117315282647</v>
      </c>
      <c r="O31" s="35" t="n">
        <v>0.506291211366619</v>
      </c>
      <c r="P31" s="35" t="n">
        <v>0.515039217056826</v>
      </c>
      <c r="Q31" s="35" t="n">
        <v>0.511930901737037</v>
      </c>
      <c r="R31" s="35" t="n">
        <v>0.496440223157586</v>
      </c>
      <c r="S31" s="35" t="n">
        <v>0.469122729066544</v>
      </c>
      <c r="T31" s="35" t="n">
        <v>0.431615763606369</v>
      </c>
      <c r="U31" s="35" t="n">
        <v>0.386441777987099</v>
      </c>
      <c r="V31" s="35" t="n">
        <v>0.336651544335351</v>
      </c>
      <c r="W31" s="35" t="n">
        <v>0.285391762960846</v>
      </c>
      <c r="X31" s="35" t="n">
        <v>0.235499700983317</v>
      </c>
      <c r="Y31" s="35" t="n">
        <v>0.189209667520555</v>
      </c>
      <c r="Z31" s="35" t="n">
        <v>0.148013101473615</v>
      </c>
      <c r="AA31" s="35" t="n">
        <v>0.112666322316648</v>
      </c>
      <c r="AB31" s="35" t="n">
        <v>0.0833058057023829</v>
      </c>
      <c r="AC31" s="35" t="n">
        <v>0.0596180792893509</v>
      </c>
      <c r="AD31" s="35" t="n">
        <v>0.0410171307407052</v>
      </c>
      <c r="AE31" s="35" t="n">
        <v>0.0267979982240575</v>
      </c>
      <c r="AF31" s="35" t="n">
        <v>0.0162523947199104</v>
      </c>
      <c r="AG31" s="35" t="n">
        <v>0.00874547803308866</v>
      </c>
      <c r="AH31" s="35" t="n">
        <v>0.00376053821711178</v>
      </c>
      <c r="AI31" s="35" t="n">
        <v>0.000921162031056567</v>
      </c>
      <c r="AJ31" s="35" t="n">
        <v>1.88737781156825E-031</v>
      </c>
      <c r="AK31" s="35" t="n">
        <v>0.000921162031056624</v>
      </c>
      <c r="AL31" s="35" t="n">
        <v>0.00376053821711193</v>
      </c>
      <c r="AM31" s="35" t="n">
        <v>0.00874547803308885</v>
      </c>
      <c r="AN31" s="35" t="n">
        <v>0.0162523947199107</v>
      </c>
      <c r="AO31" s="35" t="n">
        <v>0.0267979982240579</v>
      </c>
      <c r="AP31" s="35" t="n">
        <v>0.0410171307407057</v>
      </c>
      <c r="AQ31" s="35" t="n">
        <v>0.0596180792893515</v>
      </c>
      <c r="AR31" s="35" t="n">
        <v>0.0833058057023838</v>
      </c>
      <c r="AS31" s="35" t="n">
        <v>0.11266632231665</v>
      </c>
      <c r="AT31" s="35" t="n">
        <v>0.148013101473616</v>
      </c>
      <c r="AU31" s="35" t="n">
        <v>0.189209667520556</v>
      </c>
      <c r="AV31" s="35" t="n">
        <v>0.235499700983319</v>
      </c>
      <c r="AW31" s="35" t="n">
        <v>0.285391762960848</v>
      </c>
      <c r="AX31" s="35" t="n">
        <v>0.336651544335353</v>
      </c>
      <c r="AY31" s="35" t="n">
        <v>0.3864417779871</v>
      </c>
      <c r="AZ31" s="35" t="n">
        <v>0.431615763606371</v>
      </c>
      <c r="BA31" s="35" t="n">
        <v>0.469122729066545</v>
      </c>
      <c r="BB31" s="35" t="n">
        <v>0.496440223157587</v>
      </c>
      <c r="BC31" s="35" t="n">
        <v>0.511930901737037</v>
      </c>
      <c r="BD31" s="35" t="n">
        <v>0.515039217056826</v>
      </c>
      <c r="BE31" s="35" t="n">
        <v>0.506291211366618</v>
      </c>
      <c r="BF31" s="35" t="n">
        <v>0.487117315282646</v>
      </c>
      <c r="BG31" s="35" t="n">
        <v>0.459560918513257</v>
      </c>
      <c r="BH31" s="35" t="n">
        <v>0.425951291636947</v>
      </c>
      <c r="BI31" s="35" t="n">
        <v>0.388608999983801</v>
      </c>
      <c r="BJ31" s="35" t="n">
        <v>0.349626036940325</v>
      </c>
      <c r="BK31" s="36" t="n">
        <v>0.310734480851627</v>
      </c>
    </row>
    <row r="32" s="43" customFormat="true" ht="13.2" hidden="false" customHeight="false" outlineLevel="0" collapsed="false">
      <c r="A32" s="9"/>
      <c r="B32" s="33" t="n">
        <v>2</v>
      </c>
      <c r="C32" s="34" t="n">
        <v>0.000363452212328622</v>
      </c>
      <c r="D32" s="35" t="n">
        <v>0.000438256240135222</v>
      </c>
      <c r="E32" s="35" t="n">
        <v>0.000528449112610024</v>
      </c>
      <c r="F32" s="35" t="n">
        <v>0.000637193491520195</v>
      </c>
      <c r="G32" s="35" t="n">
        <v>0.000768300581116237</v>
      </c>
      <c r="H32" s="35" t="n">
        <v>0.000926362467165289</v>
      </c>
      <c r="I32" s="35" t="n">
        <v>0.0011169111639031</v>
      </c>
      <c r="J32" s="35" t="n">
        <v>0.00134660962367682</v>
      </c>
      <c r="K32" s="35" t="n">
        <v>0.00162348093576422</v>
      </c>
      <c r="L32" s="35" t="n">
        <v>0.00195718306311027</v>
      </c>
      <c r="M32" s="35" t="n">
        <v>0.00235933774741538</v>
      </c>
      <c r="N32" s="35" t="n">
        <v>0.00284392365512665</v>
      </c>
      <c r="O32" s="35" t="n">
        <v>0.00342774542666766</v>
      </c>
      <c r="P32" s="35" t="n">
        <v>0.00413099199341143</v>
      </c>
      <c r="Q32" s="35" t="n">
        <v>0.00497789927064616</v>
      </c>
      <c r="R32" s="35" t="n">
        <v>0.00599753399476743</v>
      </c>
      <c r="S32" s="35" t="n">
        <v>0.00722471684193315</v>
      </c>
      <c r="T32" s="35" t="n">
        <v>0.00870110371547639</v>
      </c>
      <c r="U32" s="35" t="n">
        <v>0.0104764437174443</v>
      </c>
      <c r="V32" s="35" t="n">
        <v>0.0126100300729794</v>
      </c>
      <c r="W32" s="35" t="n">
        <v>0.015172355052245</v>
      </c>
      <c r="X32" s="35" t="n">
        <v>0.0182469701499732</v>
      </c>
      <c r="Y32" s="35" t="n">
        <v>0.0219325362099724</v>
      </c>
      <c r="Z32" s="35" t="n">
        <v>0.0263450217565061</v>
      </c>
      <c r="AA32" s="35" t="n">
        <v>0.0316199674104315</v>
      </c>
      <c r="AB32" s="35" t="n">
        <v>0.0379146746059032</v>
      </c>
      <c r="AC32" s="35" t="n">
        <v>0.0454100913004246</v>
      </c>
      <c r="AD32" s="35" t="n">
        <v>0.0543120483808774</v>
      </c>
      <c r="AE32" s="35" t="n">
        <v>0.0648513401998378</v>
      </c>
      <c r="AF32" s="35" t="n">
        <v>0.0772819349727515</v>
      </c>
      <c r="AG32" s="35" t="n">
        <v>0.0918763447044649</v>
      </c>
      <c r="AH32" s="35" t="n">
        <v>0.108916890409504</v>
      </c>
      <c r="AI32" s="35" t="n">
        <v>0.128681298417232</v>
      </c>
      <c r="AJ32" s="35" t="n">
        <v>0.151420824612968</v>
      </c>
      <c r="AK32" s="35" t="n">
        <v>0.177329045635991</v>
      </c>
      <c r="AL32" s="35" t="n">
        <v>0.206499769766744</v>
      </c>
      <c r="AM32" s="35" t="n">
        <v>0.238873473597606</v>
      </c>
      <c r="AN32" s="35" t="n">
        <v>0.274173587684134</v>
      </c>
      <c r="AO32" s="35" t="n">
        <v>0.311837135103063</v>
      </c>
      <c r="AP32" s="35" t="n">
        <v>0.350948773994971</v>
      </c>
      <c r="AQ32" s="35" t="n">
        <v>0.390192831131542</v>
      </c>
      <c r="AR32" s="35" t="n">
        <v>0.427843229538075</v>
      </c>
      <c r="AS32" s="35" t="n">
        <v>0.461814015767744</v>
      </c>
      <c r="AT32" s="35" t="n">
        <v>0.489790269556786</v>
      </c>
      <c r="AU32" s="35" t="n">
        <v>0.509447384224093</v>
      </c>
      <c r="AV32" s="35" t="n">
        <v>0.518744936706569</v>
      </c>
      <c r="AW32" s="35" t="n">
        <v>0.516252985322288</v>
      </c>
      <c r="AX32" s="35" t="n">
        <v>0.501442764761919</v>
      </c>
      <c r="AY32" s="35" t="n">
        <v>0.474863341782773</v>
      </c>
      <c r="AZ32" s="35" t="n">
        <v>0.438141604999999</v>
      </c>
      <c r="BA32" s="35" t="n">
        <v>0.39378578207839</v>
      </c>
      <c r="BB32" s="35" t="n">
        <v>0.344829286489463</v>
      </c>
      <c r="BC32" s="35" t="n">
        <v>0.294399275809395</v>
      </c>
      <c r="BD32" s="35" t="n">
        <v>0.245312353537415</v>
      </c>
      <c r="BE32" s="35" t="n">
        <v>0.199781961208636</v>
      </c>
      <c r="BF32" s="35" t="n">
        <v>0.159278983543393</v>
      </c>
      <c r="BG32" s="35" t="n">
        <v>0.124539414328837</v>
      </c>
      <c r="BH32" s="35" t="n">
        <v>0.0956788089975384</v>
      </c>
      <c r="BI32" s="35" t="n">
        <v>0.0723605351187106</v>
      </c>
      <c r="BJ32" s="35" t="n">
        <v>0.053970644035965</v>
      </c>
      <c r="BK32" s="36" t="n">
        <v>0.0397679395467752</v>
      </c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 t="n">
        <v>0.0473887884922494</v>
      </c>
      <c r="D37" s="31" t="n">
        <v>0.0537583814834442</v>
      </c>
      <c r="E37" s="31" t="n">
        <v>0.0606138734960073</v>
      </c>
      <c r="F37" s="31" t="n">
        <v>0.0679092392805677</v>
      </c>
      <c r="G37" s="31" t="n">
        <v>0.0755785949499488</v>
      </c>
      <c r="H37" s="31" t="n">
        <v>0.0835357379025451</v>
      </c>
      <c r="I37" s="31" t="n">
        <v>0.0916747841445157</v>
      </c>
      <c r="J37" s="31" t="n">
        <v>0.0998720452469048</v>
      </c>
      <c r="K37" s="31" t="n">
        <v>0.107989194097942</v>
      </c>
      <c r="L37" s="31" t="n">
        <v>0.115877653288626</v>
      </c>
      <c r="M37" s="31" t="n">
        <v>0.123384014725176</v>
      </c>
      <c r="N37" s="31" t="n">
        <v>0.13035618</v>
      </c>
      <c r="O37" s="31" t="n">
        <v>0.136649815576125</v>
      </c>
      <c r="P37" s="31" t="n">
        <v>0.142134660480046</v>
      </c>
      <c r="Q37" s="31" t="n">
        <v>0.146700217456622</v>
      </c>
      <c r="R37" s="31" t="n">
        <v>0.150260404529946</v>
      </c>
      <c r="S37" s="31" t="n">
        <v>0.152756837446162</v>
      </c>
      <c r="T37" s="31" t="n">
        <v>0.154160541876158</v>
      </c>
      <c r="U37" s="31" t="n">
        <v>0.15447203975679</v>
      </c>
      <c r="V37" s="31" t="n">
        <v>0.153719897236651</v>
      </c>
      <c r="W37" s="31" t="n">
        <v>0.151957944622965</v>
      </c>
      <c r="X37" s="31" t="n">
        <v>0.149261468385863</v>
      </c>
      <c r="Y37" s="31" t="n">
        <v>0.145722724826812</v>
      </c>
      <c r="Z37" s="31" t="n">
        <v>0.141446134138965</v>
      </c>
      <c r="AA37" s="31" t="n">
        <v>0.136543487482699</v>
      </c>
      <c r="AB37" s="31" t="n">
        <v>0.131129447299177</v>
      </c>
      <c r="AC37" s="31" t="n">
        <v>0.12531755296039</v>
      </c>
      <c r="AD37" s="31" t="n">
        <v>0.119216870320759</v>
      </c>
      <c r="AE37" s="31" t="n">
        <v>0.112929353447901</v>
      </c>
      <c r="AF37" s="31" t="n">
        <v>0.106547925982275</v>
      </c>
      <c r="AG37" s="31" t="n">
        <v>0.100155241787739</v>
      </c>
      <c r="AH37" s="31" t="n">
        <v>0.0938230510112008</v>
      </c>
      <c r="AI37" s="31" t="n">
        <v>0.087612077722295</v>
      </c>
      <c r="AJ37" s="31" t="n">
        <v>0.0815723070795767</v>
      </c>
      <c r="AK37" s="31" t="n">
        <v>0.0757435809607647</v>
      </c>
      <c r="AL37" s="31" t="n">
        <v>0.0701564085435154</v>
      </c>
      <c r="AM37" s="31" t="n">
        <v>0.064832909962427</v>
      </c>
      <c r="AN37" s="31" t="n">
        <v>0.0597878248207369</v>
      </c>
      <c r="AO37" s="31" t="n">
        <v>0.055029531399811</v>
      </c>
      <c r="AP37" s="31" t="n">
        <v>0.0505610357590374</v>
      </c>
      <c r="AQ37" s="31" t="n">
        <v>0.0463809018476797</v>
      </c>
      <c r="AR37" s="31" t="n">
        <v>0.0424841038952335</v>
      </c>
      <c r="AS37" s="31" t="n">
        <v>0.0388627906005216</v>
      </c>
      <c r="AT37" s="31" t="n">
        <v>0.0355069570706558</v>
      </c>
      <c r="AU37" s="31" t="n">
        <v>0.0324050252458026</v>
      </c>
      <c r="AV37" s="31" t="n">
        <v>0.0295443369167567</v>
      </c>
      <c r="AW37" s="31" t="n">
        <v>0.0269115656495518</v>
      </c>
      <c r="AX37" s="31" t="n">
        <v>0.0244930552168976</v>
      </c>
      <c r="AY37" s="31" t="n">
        <v>0.0222750927194439</v>
      </c>
      <c r="AZ37" s="31" t="n">
        <v>0.0202441246496082</v>
      </c>
      <c r="BA37" s="31" t="n">
        <v>0.0183869238631518</v>
      </c>
      <c r="BB37" s="31" t="n">
        <v>0.0166907149034632</v>
      </c>
      <c r="BC37" s="31" t="n">
        <v>0.0151432644667153</v>
      </c>
      <c r="BD37" s="31" t="n">
        <v>0.0137329430743357</v>
      </c>
      <c r="BE37" s="31" t="n">
        <v>0.0124487632839484</v>
      </c>
      <c r="BF37" s="31" t="n">
        <v>0.0112803990563017</v>
      </c>
      <c r="BG37" s="31" t="n">
        <v>0.0102181902263324</v>
      </c>
      <c r="BH37" s="31" t="n">
        <v>0.0092531354146064</v>
      </c>
      <c r="BI37" s="31" t="n">
        <v>0.00837687616720207</v>
      </c>
      <c r="BJ37" s="31" t="n">
        <v>0.00758167462909173</v>
      </c>
      <c r="BK37" s="32" t="n">
        <v>0.00686038663637745</v>
      </c>
    </row>
    <row r="38" s="43" customFormat="true" ht="13.2" hidden="false" customHeight="false" outlineLevel="0" collapsed="false">
      <c r="A38" s="9"/>
      <c r="B38" s="33" t="n">
        <v>1</v>
      </c>
      <c r="C38" s="34" t="n">
        <v>0.115122748619979</v>
      </c>
      <c r="D38" s="35" t="n">
        <v>0.116065619474612</v>
      </c>
      <c r="E38" s="35" t="n">
        <v>0.116040036789366</v>
      </c>
      <c r="F38" s="35" t="n">
        <v>0.114969306626906</v>
      </c>
      <c r="G38" s="35" t="n">
        <v>0.112799353093364</v>
      </c>
      <c r="H38" s="35" t="n">
        <v>0.109503872575215</v>
      </c>
      <c r="I38" s="35" t="n">
        <v>0.105088728595574</v>
      </c>
      <c r="J38" s="35" t="n">
        <v>0.0995951921283648</v>
      </c>
      <c r="K38" s="35" t="n">
        <v>0.0931016791831201</v>
      </c>
      <c r="L38" s="35" t="n">
        <v>0.0857237271006183</v>
      </c>
      <c r="M38" s="35" t="n">
        <v>0.0776120766556094</v>
      </c>
      <c r="N38" s="35" t="n">
        <v>0.0689488755510763</v>
      </c>
      <c r="O38" s="35" t="n">
        <v>0.0599421721044597</v>
      </c>
      <c r="P38" s="35" t="n">
        <v>0.0508190058119514</v>
      </c>
      <c r="Q38" s="35" t="n">
        <v>0.0418175056932811</v>
      </c>
      <c r="R38" s="35" t="n">
        <v>0.0331784648036445</v>
      </c>
      <c r="S38" s="35" t="n">
        <v>0.0251368648335829</v>
      </c>
      <c r="T38" s="35" t="n">
        <v>0.0179137818590662</v>
      </c>
      <c r="U38" s="35" t="n">
        <v>0.0117090244476596</v>
      </c>
      <c r="V38" s="35" t="n">
        <v>0.00669475515153914</v>
      </c>
      <c r="W38" s="35" t="n">
        <v>0.00301024436124328</v>
      </c>
      <c r="X38" s="35" t="n">
        <v>0.000757818080894123</v>
      </c>
      <c r="Y38" s="35" t="n">
        <v>1.88791060672984E-031</v>
      </c>
      <c r="Z38" s="35" t="n">
        <v>0.000757818080894169</v>
      </c>
      <c r="AA38" s="35" t="n">
        <v>0.00301024436124337</v>
      </c>
      <c r="AB38" s="35" t="n">
        <v>0.00669475515153928</v>
      </c>
      <c r="AC38" s="35" t="n">
        <v>0.0117090244476598</v>
      </c>
      <c r="AD38" s="35" t="n">
        <v>0.0179137818590664</v>
      </c>
      <c r="AE38" s="35" t="n">
        <v>0.0251368648335831</v>
      </c>
      <c r="AF38" s="35" t="n">
        <v>0.0331784648036447</v>
      </c>
      <c r="AG38" s="35" t="n">
        <v>0.0418175056932813</v>
      </c>
      <c r="AH38" s="35" t="n">
        <v>0.0508190058119516</v>
      </c>
      <c r="AI38" s="35" t="n">
        <v>0.0599421721044599</v>
      </c>
      <c r="AJ38" s="35" t="n">
        <v>0.0689488755510765</v>
      </c>
      <c r="AK38" s="35" t="n">
        <v>0.0776120766556096</v>
      </c>
      <c r="AL38" s="35" t="n">
        <v>0.0857237271006185</v>
      </c>
      <c r="AM38" s="35" t="n">
        <v>0.0931016791831203</v>
      </c>
      <c r="AN38" s="35" t="n">
        <v>0.099595192128365</v>
      </c>
      <c r="AO38" s="35" t="n">
        <v>0.105088728595574</v>
      </c>
      <c r="AP38" s="35" t="n">
        <v>0.109503872575215</v>
      </c>
      <c r="AQ38" s="35" t="n">
        <v>0.112799353093364</v>
      </c>
      <c r="AR38" s="35" t="n">
        <v>0.114969306626906</v>
      </c>
      <c r="AS38" s="35" t="n">
        <v>0.116040036789366</v>
      </c>
      <c r="AT38" s="35" t="n">
        <v>0.116065619474612</v>
      </c>
      <c r="AU38" s="35" t="n">
        <v>0.115122748619979</v>
      </c>
      <c r="AV38" s="35" t="n">
        <v>0.113305222212801</v>
      </c>
      <c r="AW38" s="35" t="n">
        <v>0.110718435939043</v>
      </c>
      <c r="AX38" s="35" t="n">
        <v>0.107474192564249</v>
      </c>
      <c r="AY38" s="35" t="n">
        <v>0.103686059953022</v>
      </c>
      <c r="AZ38" s="35" t="n">
        <v>0.0994654304163273</v>
      </c>
      <c r="BA38" s="35" t="n">
        <v>0.0949183578623162</v>
      </c>
      <c r="BB38" s="35" t="n">
        <v>0.0901431834571486</v>
      </c>
      <c r="BC38" s="35" t="n">
        <v>0.0852289088451065</v>
      </c>
      <c r="BD38" s="35" t="n">
        <v>0.0802542396114031</v>
      </c>
      <c r="BE38" s="35" t="n">
        <v>0.075287199846975</v>
      </c>
      <c r="BF38" s="35" t="n">
        <v>0.0703852093710075</v>
      </c>
      <c r="BG38" s="35" t="n">
        <v>0.0655955157119452</v>
      </c>
      <c r="BH38" s="35" t="n">
        <v>0.0609558805218914</v>
      </c>
      <c r="BI38" s="35" t="n">
        <v>0.05649543208973</v>
      </c>
      <c r="BJ38" s="35" t="n">
        <v>0.0522356098264251</v>
      </c>
      <c r="BK38" s="36" t="n">
        <v>0.0481911413239731</v>
      </c>
    </row>
    <row r="39" s="43" customFormat="true" ht="13.2" hidden="false" customHeight="false" outlineLevel="0" collapsed="false">
      <c r="A39" s="9"/>
      <c r="B39" s="33" t="n">
        <v>2</v>
      </c>
      <c r="C39" s="34" t="n">
        <v>0.0186813325227873</v>
      </c>
      <c r="D39" s="35" t="n">
        <v>0.0203761333511868</v>
      </c>
      <c r="E39" s="35" t="n">
        <v>0.0221887897084507</v>
      </c>
      <c r="F39" s="35" t="n">
        <v>0.0241196093135152</v>
      </c>
      <c r="G39" s="35" t="n">
        <v>0.0261668380106315</v>
      </c>
      <c r="H39" s="35" t="n">
        <v>0.0283261760469795</v>
      </c>
      <c r="I39" s="35" t="n">
        <v>0.0305902414259857</v>
      </c>
      <c r="J39" s="35" t="n">
        <v>0.0329479880147379</v>
      </c>
      <c r="K39" s="35" t="n">
        <v>0.0353840919750183</v>
      </c>
      <c r="L39" s="35" t="n">
        <v>0.0378783275378446</v>
      </c>
      <c r="M39" s="35" t="n">
        <v>0.0404049622035967</v>
      </c>
      <c r="N39" s="35" t="n">
        <v>0.0429322120188236</v>
      </c>
      <c r="O39" s="35" t="n">
        <v>0.0454218093167392</v>
      </c>
      <c r="P39" s="35" t="n">
        <v>0.0478287475486189</v>
      </c>
      <c r="Q39" s="35" t="n">
        <v>0.0501012795036834</v>
      </c>
      <c r="R39" s="35" t="n">
        <v>0.0521812547569436</v>
      </c>
      <c r="S39" s="35" t="n">
        <v>0.0540048875219344</v>
      </c>
      <c r="T39" s="35" t="n">
        <v>0.0555040446659251</v>
      </c>
      <c r="U39" s="35" t="n">
        <v>0.0566081325926305</v>
      </c>
      <c r="V39" s="35" t="n">
        <v>0.0572466381124578</v>
      </c>
      <c r="W39" s="35" t="n">
        <v>0.0573523398558992</v>
      </c>
      <c r="X39" s="35" t="n">
        <v>0.0568651518932552</v>
      </c>
      <c r="Y39" s="35" t="n">
        <v>0.0557364905229766</v>
      </c>
      <c r="Z39" s="35" t="n">
        <v>0.0539339718537216</v>
      </c>
      <c r="AA39" s="35" t="n">
        <v>0.0514461582812543</v>
      </c>
      <c r="AB39" s="35" t="n">
        <v>0.048286986213433</v>
      </c>
      <c r="AC39" s="35" t="n">
        <v>0.0444994385040323</v>
      </c>
      <c r="AD39" s="35" t="n">
        <v>0.0401579879905503</v>
      </c>
      <c r="AE39" s="35" t="n">
        <v>0.0353693480450567</v>
      </c>
      <c r="AF39" s="35" t="n">
        <v>0.030271133831372</v>
      </c>
      <c r="AG39" s="35" t="n">
        <v>0.025028169488821</v>
      </c>
      <c r="AH39" s="35" t="n">
        <v>0.0198263681715681</v>
      </c>
      <c r="AI39" s="35" t="n">
        <v>0.0148643494790403</v>
      </c>
      <c r="AJ39" s="35" t="n">
        <v>0.0103432174607684</v>
      </c>
      <c r="AK39" s="35" t="n">
        <v>0.00645516904915213</v>
      </c>
      <c r="AL39" s="35" t="n">
        <v>0.00337180087760065</v>
      </c>
      <c r="AM39" s="35" t="n">
        <v>0.00123309794444978</v>
      </c>
      <c r="AN39" s="35" t="n">
        <v>0.00013809550812838</v>
      </c>
      <c r="AO39" s="35" t="n">
        <v>0.000138095508128396</v>
      </c>
      <c r="AP39" s="35" t="n">
        <v>0.00123309794444983</v>
      </c>
      <c r="AQ39" s="35" t="n">
        <v>0.00337180087760073</v>
      </c>
      <c r="AR39" s="35" t="n">
        <v>0.00645516904915223</v>
      </c>
      <c r="AS39" s="35" t="n">
        <v>0.0103432174607685</v>
      </c>
      <c r="AT39" s="35" t="n">
        <v>0.0148643494790404</v>
      </c>
      <c r="AU39" s="35" t="n">
        <v>0.0198263681715683</v>
      </c>
      <c r="AV39" s="35" t="n">
        <v>0.0250281694888212</v>
      </c>
      <c r="AW39" s="35" t="n">
        <v>0.0302711338313722</v>
      </c>
      <c r="AX39" s="35" t="n">
        <v>0.0353693480450569</v>
      </c>
      <c r="AY39" s="35" t="n">
        <v>0.0401579879905505</v>
      </c>
      <c r="AZ39" s="35" t="n">
        <v>0.0444994385040325</v>
      </c>
      <c r="BA39" s="35" t="n">
        <v>0.0482869862134332</v>
      </c>
      <c r="BB39" s="35" t="n">
        <v>0.0514461582812543</v>
      </c>
      <c r="BC39" s="35" t="n">
        <v>0.0539339718537218</v>
      </c>
      <c r="BD39" s="35" t="n">
        <v>0.0557364905229767</v>
      </c>
      <c r="BE39" s="35" t="n">
        <v>0.0568651518932553</v>
      </c>
      <c r="BF39" s="35" t="n">
        <v>0.0573523398558992</v>
      </c>
      <c r="BG39" s="35" t="n">
        <v>0.0572466381124578</v>
      </c>
      <c r="BH39" s="35" t="n">
        <v>0.0566081325926305</v>
      </c>
      <c r="BI39" s="35" t="n">
        <v>0.0555040446659251</v>
      </c>
      <c r="BJ39" s="35" t="n">
        <v>0.0540048875219344</v>
      </c>
      <c r="BK39" s="36" t="n">
        <v>0.0521812547569435</v>
      </c>
    </row>
    <row r="40" s="43" customFormat="true" ht="13.2" hidden="false" customHeight="false" outlineLevel="0" collapsed="false">
      <c r="A40" s="9"/>
      <c r="B40" s="33" t="n">
        <v>3</v>
      </c>
      <c r="C40" s="34" t="n">
        <v>0.0137329430743358</v>
      </c>
      <c r="D40" s="35" t="n">
        <v>0.0151432644667153</v>
      </c>
      <c r="E40" s="35" t="n">
        <v>0.0166907149034633</v>
      </c>
      <c r="F40" s="35" t="n">
        <v>0.0183869238631519</v>
      </c>
      <c r="G40" s="35" t="n">
        <v>0.0202441246496083</v>
      </c>
      <c r="H40" s="35" t="n">
        <v>0.022275092719444</v>
      </c>
      <c r="I40" s="35" t="n">
        <v>0.0244930552168977</v>
      </c>
      <c r="J40" s="35" t="n">
        <v>0.0269115656495519</v>
      </c>
      <c r="K40" s="35" t="n">
        <v>0.0295443369167568</v>
      </c>
      <c r="L40" s="35" t="n">
        <v>0.0324050252458027</v>
      </c>
      <c r="M40" s="35" t="n">
        <v>0.0355069570706559</v>
      </c>
      <c r="N40" s="35" t="n">
        <v>0.0388627906005217</v>
      </c>
      <c r="O40" s="35" t="n">
        <v>0.0424841038952335</v>
      </c>
      <c r="P40" s="35" t="n">
        <v>0.0463809018476799</v>
      </c>
      <c r="Q40" s="35" t="n">
        <v>0.0505610357590375</v>
      </c>
      <c r="R40" s="35" t="n">
        <v>0.0550295313998111</v>
      </c>
      <c r="S40" s="35" t="n">
        <v>0.059787824820737</v>
      </c>
      <c r="T40" s="35" t="n">
        <v>0.0648329099624272</v>
      </c>
      <c r="U40" s="35" t="n">
        <v>0.0701564085435157</v>
      </c>
      <c r="V40" s="35" t="n">
        <v>0.0757435809607649</v>
      </c>
      <c r="W40" s="35" t="n">
        <v>0.0815723070795769</v>
      </c>
      <c r="X40" s="35" t="n">
        <v>0.0876120777222952</v>
      </c>
      <c r="Y40" s="35" t="n">
        <v>0.093823051011201</v>
      </c>
      <c r="Z40" s="35" t="n">
        <v>0.100155241787739</v>
      </c>
      <c r="AA40" s="35" t="n">
        <v>0.106547925982275</v>
      </c>
      <c r="AB40" s="35" t="n">
        <v>0.112929353447901</v>
      </c>
      <c r="AC40" s="35" t="n">
        <v>0.119216870320759</v>
      </c>
      <c r="AD40" s="35" t="n">
        <v>0.12531755296039</v>
      </c>
      <c r="AE40" s="35" t="n">
        <v>0.131129447299177</v>
      </c>
      <c r="AF40" s="35" t="n">
        <v>0.136543487482699</v>
      </c>
      <c r="AG40" s="35" t="n">
        <v>0.141446134138966</v>
      </c>
      <c r="AH40" s="35" t="n">
        <v>0.145722724826812</v>
      </c>
      <c r="AI40" s="35" t="n">
        <v>0.149261468385863</v>
      </c>
      <c r="AJ40" s="35" t="n">
        <v>0.151957944622965</v>
      </c>
      <c r="AK40" s="35" t="n">
        <v>0.153719897236651</v>
      </c>
      <c r="AL40" s="35" t="n">
        <v>0.15447203975679</v>
      </c>
      <c r="AM40" s="35" t="n">
        <v>0.154160541876158</v>
      </c>
      <c r="AN40" s="35" t="n">
        <v>0.152756837446162</v>
      </c>
      <c r="AO40" s="35" t="n">
        <v>0.150260404529946</v>
      </c>
      <c r="AP40" s="35" t="n">
        <v>0.146700217456622</v>
      </c>
      <c r="AQ40" s="35" t="n">
        <v>0.142134660480046</v>
      </c>
      <c r="AR40" s="35" t="n">
        <v>0.136649815576125</v>
      </c>
      <c r="AS40" s="35" t="n">
        <v>0.13035618</v>
      </c>
      <c r="AT40" s="35" t="n">
        <v>0.123384014725176</v>
      </c>
      <c r="AU40" s="35" t="n">
        <v>0.115877653288626</v>
      </c>
      <c r="AV40" s="35" t="n">
        <v>0.107989194097942</v>
      </c>
      <c r="AW40" s="35" t="n">
        <v>0.0998720452469045</v>
      </c>
      <c r="AX40" s="35" t="n">
        <v>0.0916747841445155</v>
      </c>
      <c r="AY40" s="35" t="n">
        <v>0.0835357379025449</v>
      </c>
      <c r="AZ40" s="35" t="n">
        <v>0.0755785949499486</v>
      </c>
      <c r="BA40" s="35" t="n">
        <v>0.0679092392805675</v>
      </c>
      <c r="BB40" s="35" t="n">
        <v>0.0606138734960072</v>
      </c>
      <c r="BC40" s="35" t="n">
        <v>0.053758381483444</v>
      </c>
      <c r="BD40" s="35" t="n">
        <v>0.0473887884922493</v>
      </c>
      <c r="BE40" s="35" t="n">
        <v>0.0415326127137756</v>
      </c>
      <c r="BF40" s="35" t="n">
        <v>0.0362008700655544</v>
      </c>
      <c r="BG40" s="35" t="n">
        <v>0.0313904900573819</v>
      </c>
      <c r="BH40" s="35" t="n">
        <v>0.0270869195942672</v>
      </c>
      <c r="BI40" s="35" t="n">
        <v>0.0232667260677811</v>
      </c>
      <c r="BJ40" s="35" t="n">
        <v>0.019900053744841</v>
      </c>
      <c r="BK40" s="36" t="n">
        <v>0.0169528318920562</v>
      </c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 t="n">
        <v>0.00366968725752787</v>
      </c>
      <c r="D44" s="31" t="n">
        <v>0.0054096425155697</v>
      </c>
      <c r="E44" s="31" t="n">
        <v>0.0079392938941014</v>
      </c>
      <c r="F44" s="31" t="n">
        <v>0.0115896863688467</v>
      </c>
      <c r="G44" s="31" t="n">
        <v>0.0168100412788812</v>
      </c>
      <c r="H44" s="31" t="n">
        <v>0.0241948915609559</v>
      </c>
      <c r="I44" s="31" t="n">
        <v>0.0345063785158187</v>
      </c>
      <c r="J44" s="31" t="n">
        <v>0.0486817848951501</v>
      </c>
      <c r="K44" s="31" t="n">
        <v>0.0678113275682254</v>
      </c>
      <c r="L44" s="31" t="n">
        <v>0.0930669042711251</v>
      </c>
      <c r="M44" s="31" t="n">
        <v>0.125561960229529</v>
      </c>
      <c r="N44" s="31" t="n">
        <v>0.166130450855104</v>
      </c>
      <c r="O44" s="31" t="n">
        <v>0.215033525933777</v>
      </c>
      <c r="P44" s="31" t="n">
        <v>0.271636957122271</v>
      </c>
      <c r="Q44" s="31" t="n">
        <v>0.334142951610181</v>
      </c>
      <c r="R44" s="31" t="n">
        <v>0.39948818098762</v>
      </c>
      <c r="S44" s="31" t="n">
        <v>0.463510613154505</v>
      </c>
      <c r="T44" s="31" t="n">
        <v>0.521424720000001</v>
      </c>
      <c r="U44" s="31" t="n">
        <v>0.568538641920183</v>
      </c>
      <c r="V44" s="31" t="n">
        <v>0.601041618119784</v>
      </c>
      <c r="W44" s="31" t="n">
        <v>0.616642167504632</v>
      </c>
      <c r="X44" s="31" t="n">
        <v>0.614879588946602</v>
      </c>
      <c r="Y44" s="31" t="n">
        <v>0.597045873543451</v>
      </c>
      <c r="Z44" s="31" t="n">
        <v>0.565784536555861</v>
      </c>
      <c r="AA44" s="31" t="n">
        <v>0.524517789196709</v>
      </c>
      <c r="AB44" s="31" t="n">
        <v>0.476867481283035</v>
      </c>
      <c r="AC44" s="31" t="n">
        <v>0.426191703929098</v>
      </c>
      <c r="AD44" s="31" t="n">
        <v>0.375292204044803</v>
      </c>
      <c r="AE44" s="31" t="n">
        <v>0.326289228318307</v>
      </c>
      <c r="AF44" s="31" t="n">
        <v>0.280625634174061</v>
      </c>
      <c r="AG44" s="31" t="n">
        <v>0.239151299282947</v>
      </c>
      <c r="AH44" s="31" t="n">
        <v>0.202244143036149</v>
      </c>
      <c r="AI44" s="31" t="n">
        <v>0.169936415580934</v>
      </c>
      <c r="AJ44" s="31" t="n">
        <v>0.142027828282623</v>
      </c>
      <c r="AK44" s="31" t="n">
        <v>0.118177347667027</v>
      </c>
      <c r="AL44" s="31" t="n">
        <v>0.0979722208675904</v>
      </c>
      <c r="AM44" s="31" t="n">
        <v>0.0809764985984328</v>
      </c>
      <c r="AN44" s="31" t="n">
        <v>0.066762859613853</v>
      </c>
      <c r="AO44" s="31" t="n">
        <v>0.0549317722973429</v>
      </c>
      <c r="AP44" s="31" t="n">
        <v>0.0451215962252068</v>
      </c>
      <c r="AQ44" s="31" t="n">
        <v>0.0370125416584256</v>
      </c>
      <c r="AR44" s="31" t="n">
        <v>0.0303266985163669</v>
      </c>
      <c r="AS44" s="31" t="n">
        <v>0.0248257270097281</v>
      </c>
      <c r="AT44" s="31" t="n">
        <v>0.0203073060795979</v>
      </c>
      <c r="AU44" s="31" t="n">
        <v>0.016601061864435</v>
      </c>
      <c r="AV44" s="31" t="n">
        <v>0.0135644290976169</v>
      </c>
      <c r="AW44" s="31" t="n">
        <v>0.0110787116127922</v>
      </c>
      <c r="AX44" s="31" t="n">
        <v>0.00904548317893733</v>
      </c>
      <c r="AY44" s="31" t="n">
        <v>0.00738338930458744</v>
      </c>
      <c r="AZ44" s="31" t="n">
        <v>0.00602536091350482</v>
      </c>
      <c r="BA44" s="31" t="n">
        <v>0.00491622187645634</v>
      </c>
      <c r="BB44" s="31" t="n">
        <v>0.00401065711414135</v>
      </c>
      <c r="BC44" s="31" t="n">
        <v>0.0032715013787124</v>
      </c>
      <c r="BD44" s="31" t="n">
        <v>0.00266830749463321</v>
      </c>
      <c r="BE44" s="31" t="n">
        <v>0.0021761545548279</v>
      </c>
      <c r="BF44" s="31" t="n">
        <v>0.00177465987940986</v>
      </c>
      <c r="BG44" s="31" t="n">
        <v>0.00144716254500013</v>
      </c>
      <c r="BH44" s="31" t="n">
        <v>0.00118005043531418</v>
      </c>
      <c r="BI44" s="31" t="n">
        <v>0.000962206735502515</v>
      </c>
      <c r="BJ44" s="31" t="n">
        <v>0.000784555430768159</v>
      </c>
      <c r="BK44" s="32" t="n">
        <v>0.000639688604166808</v>
      </c>
    </row>
    <row r="45" s="43" customFormat="true" ht="13.2" hidden="false" customHeight="false" outlineLevel="0" collapsed="false">
      <c r="A45" s="9"/>
      <c r="B45" s="33" t="n">
        <v>1</v>
      </c>
      <c r="C45" s="34" t="n">
        <v>0.0978856069834412</v>
      </c>
      <c r="D45" s="35" t="n">
        <v>0.117230375230019</v>
      </c>
      <c r="E45" s="35" t="n">
        <v>0.139660898352904</v>
      </c>
      <c r="F45" s="35" t="n">
        <v>0.165323862890683</v>
      </c>
      <c r="G45" s="35" t="n">
        <v>0.194195181962751</v>
      </c>
      <c r="H45" s="35" t="n">
        <v>0.225988873400664</v>
      </c>
      <c r="I45" s="35" t="n">
        <v>0.260048521130384</v>
      </c>
      <c r="J45" s="35" t="n">
        <v>0.29523197879589</v>
      </c>
      <c r="K45" s="35" t="n">
        <v>0.329811124246541</v>
      </c>
      <c r="L45" s="35" t="n">
        <v>0.361422223676217</v>
      </c>
      <c r="M45" s="35" t="n">
        <v>0.387115155417616</v>
      </c>
      <c r="N45" s="35" t="n">
        <v>0.403554193316246</v>
      </c>
      <c r="O45" s="35" t="n">
        <v>0.407409289476583</v>
      </c>
      <c r="P45" s="35" t="n">
        <v>0.395936024190253</v>
      </c>
      <c r="Q45" s="35" t="n">
        <v>0.367674520204806</v>
      </c>
      <c r="R45" s="35" t="n">
        <v>0.323119293344985</v>
      </c>
      <c r="S45" s="35" t="n">
        <v>0.26515770789538</v>
      </c>
      <c r="T45" s="35" t="n">
        <v>0.199083578340923</v>
      </c>
      <c r="U45" s="35" t="n">
        <v>0.132082914060947</v>
      </c>
      <c r="V45" s="35" t="n">
        <v>0.0722376013932699</v>
      </c>
      <c r="W45" s="35" t="n">
        <v>0.0272402374171696</v>
      </c>
      <c r="X45" s="35" t="n">
        <v>0.00309774854861549</v>
      </c>
      <c r="Y45" s="35" t="n">
        <v>0.00309774854861591</v>
      </c>
      <c r="Z45" s="35" t="n">
        <v>0.0272402374171708</v>
      </c>
      <c r="AA45" s="35" t="n">
        <v>0.0722376013932717</v>
      </c>
      <c r="AB45" s="35" t="n">
        <v>0.132082914060949</v>
      </c>
      <c r="AC45" s="35" t="n">
        <v>0.199083578340925</v>
      </c>
      <c r="AD45" s="35" t="n">
        <v>0.265157707895382</v>
      </c>
      <c r="AE45" s="35" t="n">
        <v>0.323119293344987</v>
      </c>
      <c r="AF45" s="35" t="n">
        <v>0.367674520204807</v>
      </c>
      <c r="AG45" s="35" t="n">
        <v>0.395936024190253</v>
      </c>
      <c r="AH45" s="35" t="n">
        <v>0.407409289476583</v>
      </c>
      <c r="AI45" s="35" t="n">
        <v>0.403554193316245</v>
      </c>
      <c r="AJ45" s="35" t="n">
        <v>0.387115155417616</v>
      </c>
      <c r="AK45" s="35" t="n">
        <v>0.361422223676216</v>
      </c>
      <c r="AL45" s="35" t="n">
        <v>0.32981112424654</v>
      </c>
      <c r="AM45" s="35" t="n">
        <v>0.295231978795889</v>
      </c>
      <c r="AN45" s="35" t="n">
        <v>0.260048521130383</v>
      </c>
      <c r="AO45" s="35" t="n">
        <v>0.225988873400663</v>
      </c>
      <c r="AP45" s="35" t="n">
        <v>0.194195181962751</v>
      </c>
      <c r="AQ45" s="35" t="n">
        <v>0.165323862890683</v>
      </c>
      <c r="AR45" s="35" t="n">
        <v>0.139660898352904</v>
      </c>
      <c r="AS45" s="35" t="n">
        <v>0.117230375230018</v>
      </c>
      <c r="AT45" s="35" t="n">
        <v>0.0978856069834406</v>
      </c>
      <c r="AU45" s="35" t="n">
        <v>0.0813797036577393</v>
      </c>
      <c r="AV45" s="35" t="n">
        <v>0.0674167490979338</v>
      </c>
      <c r="AW45" s="35" t="n">
        <v>0.0556867059021045</v>
      </c>
      <c r="AX45" s="35" t="n">
        <v>0.0458876850710743</v>
      </c>
      <c r="AY45" s="35" t="n">
        <v>0.0377389677607521</v>
      </c>
      <c r="AZ45" s="35" t="n">
        <v>0.0309875949868659</v>
      </c>
      <c r="BA45" s="35" t="n">
        <v>0.0254107019790614</v>
      </c>
      <c r="BB45" s="35" t="n">
        <v>0.0208151923882504</v>
      </c>
      <c r="BC45" s="35" t="n">
        <v>0.0170358712482477</v>
      </c>
      <c r="BD45" s="35" t="n">
        <v>0.0139327905062295</v>
      </c>
      <c r="BE45" s="35" t="n">
        <v>0.0113882941579127</v>
      </c>
      <c r="BF45" s="35" t="n">
        <v>0.0093040623772459</v>
      </c>
      <c r="BG45" s="35" t="n">
        <v>0.00759832640818282</v>
      </c>
      <c r="BH45" s="35" t="n">
        <v>0.00620334200111336</v>
      </c>
      <c r="BI45" s="35" t="n">
        <v>0.00506315587635996</v>
      </c>
      <c r="BJ45" s="35" t="n">
        <v>0.00413166736655695</v>
      </c>
      <c r="BK45" s="36" t="n">
        <v>0.00337096900922284</v>
      </c>
    </row>
    <row r="46" s="43" customFormat="true" ht="13.2" hidden="false" customHeight="false" outlineLevel="0" collapsed="false">
      <c r="A46" s="9"/>
      <c r="B46" s="33" t="n">
        <v>2</v>
      </c>
      <c r="C46" s="34" t="n">
        <v>0.01934512152058</v>
      </c>
      <c r="D46" s="35" t="n">
        <v>0.0236457174045763</v>
      </c>
      <c r="E46" s="35" t="n">
        <v>0.0288796111062389</v>
      </c>
      <c r="F46" s="35" t="n">
        <v>0.0352380199519952</v>
      </c>
      <c r="G46" s="35" t="n">
        <v>0.0429456955709808</v>
      </c>
      <c r="H46" s="35" t="n">
        <v>0.0522639309120104</v>
      </c>
      <c r="I46" s="35" t="n">
        <v>0.0634922129146872</v>
      </c>
      <c r="J46" s="35" t="n">
        <v>0.0769674064283331</v>
      </c>
      <c r="K46" s="35" t="n">
        <v>0.093058859473365</v>
      </c>
      <c r="L46" s="35" t="n">
        <v>0.112157204244182</v>
      </c>
      <c r="M46" s="35" t="n">
        <v>0.134653931249036</v>
      </c>
      <c r="N46" s="35" t="n">
        <v>0.160908148311716</v>
      </c>
      <c r="O46" s="35" t="n">
        <v>0.191196538686964</v>
      </c>
      <c r="P46" s="35" t="n">
        <v>0.225642824685446</v>
      </c>
      <c r="Q46" s="35" t="n">
        <v>0.264124678628266</v>
      </c>
      <c r="R46" s="35" t="n">
        <v>0.306159868920827</v>
      </c>
      <c r="S46" s="35" t="n">
        <v>0.350780384310193</v>
      </c>
      <c r="T46" s="35" t="n">
        <v>0.396413797230299</v>
      </c>
      <c r="U46" s="35" t="n">
        <v>0.440804346698941</v>
      </c>
      <c r="V46" s="35" t="n">
        <v>0.481018818651695</v>
      </c>
      <c r="W46" s="35" t="n">
        <v>0.513587647931289</v>
      </c>
      <c r="X46" s="35" t="n">
        <v>0.534820528137346</v>
      </c>
      <c r="Y46" s="35" t="n">
        <v>0.541300099099827</v>
      </c>
      <c r="Z46" s="35" t="n">
        <v>0.530497131232609</v>
      </c>
      <c r="AA46" s="35" t="n">
        <v>0.501381824646076</v>
      </c>
      <c r="AB46" s="35" t="n">
        <v>0.454860433051747</v>
      </c>
      <c r="AC46" s="35" t="n">
        <v>0.393879678943549</v>
      </c>
      <c r="AD46" s="35" t="n">
        <v>0.323127391496577</v>
      </c>
      <c r="AE46" s="35" t="n">
        <v>0.248389901540841</v>
      </c>
      <c r="AF46" s="35" t="n">
        <v>0.175744201296087</v>
      </c>
      <c r="AG46" s="35" t="n">
        <v>0.110806024863734</v>
      </c>
      <c r="AH46" s="35" t="n">
        <v>0.0582046134134601</v>
      </c>
      <c r="AI46" s="35" t="n">
        <v>0.0213434330262199</v>
      </c>
      <c r="AJ46" s="35" t="n">
        <v>0.00239269823533275</v>
      </c>
      <c r="AK46" s="35" t="n">
        <v>0.00239269823533303</v>
      </c>
      <c r="AL46" s="35" t="n">
        <v>0.0213434330262207</v>
      </c>
      <c r="AM46" s="35" t="n">
        <v>0.0582046134134614</v>
      </c>
      <c r="AN46" s="35" t="n">
        <v>0.110806024863736</v>
      </c>
      <c r="AO46" s="35" t="n">
        <v>0.175744201296089</v>
      </c>
      <c r="AP46" s="35" t="n">
        <v>0.248389901540843</v>
      </c>
      <c r="AQ46" s="35" t="n">
        <v>0.323127391496579</v>
      </c>
      <c r="AR46" s="35" t="n">
        <v>0.393879678943551</v>
      </c>
      <c r="AS46" s="35" t="n">
        <v>0.454860433051749</v>
      </c>
      <c r="AT46" s="35" t="n">
        <v>0.501381824646077</v>
      </c>
      <c r="AU46" s="35" t="n">
        <v>0.530497131232609</v>
      </c>
      <c r="AV46" s="35" t="n">
        <v>0.541300099099827</v>
      </c>
      <c r="AW46" s="35" t="n">
        <v>0.534820528137345</v>
      </c>
      <c r="AX46" s="35" t="n">
        <v>0.513587647931288</v>
      </c>
      <c r="AY46" s="35" t="n">
        <v>0.481018818651693</v>
      </c>
      <c r="AZ46" s="35" t="n">
        <v>0.440804346698939</v>
      </c>
      <c r="BA46" s="35" t="n">
        <v>0.396413797230297</v>
      </c>
      <c r="BB46" s="35" t="n">
        <v>0.350780384310191</v>
      </c>
      <c r="BC46" s="35" t="n">
        <v>0.306159868920825</v>
      </c>
      <c r="BD46" s="35" t="n">
        <v>0.264124678628264</v>
      </c>
      <c r="BE46" s="35" t="n">
        <v>0.225642824685445</v>
      </c>
      <c r="BF46" s="35" t="n">
        <v>0.191196538686963</v>
      </c>
      <c r="BG46" s="35" t="n">
        <v>0.160908148311715</v>
      </c>
      <c r="BH46" s="35" t="n">
        <v>0.134653931249035</v>
      </c>
      <c r="BI46" s="35" t="n">
        <v>0.112157204244182</v>
      </c>
      <c r="BJ46" s="35" t="n">
        <v>0.0930588594733643</v>
      </c>
      <c r="BK46" s="36" t="n">
        <v>0.0769674064283328</v>
      </c>
    </row>
    <row r="47" s="43" customFormat="true" ht="13.2" hidden="false" customHeight="false" outlineLevel="0" collapsed="false">
      <c r="A47" s="9"/>
      <c r="B47" s="33" t="n">
        <v>3</v>
      </c>
      <c r="C47" s="34" t="n">
        <v>0.00067953723609385</v>
      </c>
      <c r="D47" s="35" t="n">
        <v>0.000833346126935205</v>
      </c>
      <c r="E47" s="35" t="n">
        <v>0.00102192168298399</v>
      </c>
      <c r="F47" s="35" t="n">
        <v>0.00125309880092843</v>
      </c>
      <c r="G47" s="35" t="n">
        <v>0.00153646607391261</v>
      </c>
      <c r="H47" s="35" t="n">
        <v>0.00188375229124915</v>
      </c>
      <c r="I47" s="35" t="n">
        <v>0.00230929506267705</v>
      </c>
      <c r="J47" s="35" t="n">
        <v>0.00283060745257421</v>
      </c>
      <c r="K47" s="35" t="n">
        <v>0.00346906075855644</v>
      </c>
      <c r="L47" s="35" t="n">
        <v>0.00425070366590531</v>
      </c>
      <c r="M47" s="35" t="n">
        <v>0.00520723960249519</v>
      </c>
      <c r="N47" s="35" t="n">
        <v>0.00637718463043437</v>
      </c>
      <c r="O47" s="35" t="n">
        <v>0.00780722672259449</v>
      </c>
      <c r="P47" s="35" t="n">
        <v>0.00955380236450669</v>
      </c>
      <c r="Q47" s="35" t="n">
        <v>0.0116848959469696</v>
      </c>
      <c r="R47" s="35" t="n">
        <v>0.014282048192624</v>
      </c>
      <c r="S47" s="35" t="n">
        <v>0.0174425272874576</v>
      </c>
      <c r="T47" s="35" t="n">
        <v>0.0212815639671783</v>
      </c>
      <c r="U47" s="35" t="n">
        <v>0.0259344706439496</v>
      </c>
      <c r="V47" s="35" t="n">
        <v>0.031558343066713</v>
      </c>
      <c r="W47" s="35" t="n">
        <v>0.0383328665268738</v>
      </c>
      <c r="X47" s="35" t="n">
        <v>0.0464595010151456</v>
      </c>
      <c r="Y47" s="35" t="n">
        <v>0.0561579860353786</v>
      </c>
      <c r="Z47" s="35" t="n">
        <v>0.0676586790908715</v>
      </c>
      <c r="AA47" s="35" t="n">
        <v>0.0811887365301062</v>
      </c>
      <c r="AB47" s="35" t="n">
        <v>0.0969496200116807</v>
      </c>
      <c r="AC47" s="35" t="n">
        <v>0.115083005093385</v>
      </c>
      <c r="AD47" s="35" t="n">
        <v>0.135622149204728</v>
      </c>
      <c r="AE47" s="35" t="n">
        <v>0.158426599253103</v>
      </c>
      <c r="AF47" s="35" t="n">
        <v>0.183100459911588</v>
      </c>
      <c r="AG47" s="35" t="n">
        <v>0.208899151972641</v>
      </c>
      <c r="AH47" s="35" t="n">
        <v>0.234637455048232</v>
      </c>
      <c r="AI47" s="35" t="n">
        <v>0.258622816187343</v>
      </c>
      <c r="AJ47" s="35" t="n">
        <v>0.278650976096211</v>
      </c>
      <c r="AK47" s="35" t="n">
        <v>0.292111622001413</v>
      </c>
      <c r="AL47" s="35" t="n">
        <v>0.296252045042243</v>
      </c>
      <c r="AM47" s="35" t="n">
        <v>0.288626037777555</v>
      </c>
      <c r="AN47" s="35" t="n">
        <v>0.267704866460192</v>
      </c>
      <c r="AO47" s="35" t="n">
        <v>0.233549013165457</v>
      </c>
      <c r="AP47" s="35" t="n">
        <v>0.188355044947434</v>
      </c>
      <c r="AQ47" s="35" t="n">
        <v>0.136643744782256</v>
      </c>
      <c r="AR47" s="35" t="n">
        <v>0.08489115983395</v>
      </c>
      <c r="AS47" s="35" t="n">
        <v>0.0405455113250374</v>
      </c>
      <c r="AT47" s="35" t="n">
        <v>0.0105881025515545</v>
      </c>
      <c r="AU47" s="35" t="n">
        <v>3.91090147190463E-030</v>
      </c>
      <c r="AV47" s="35" t="n">
        <v>0.0105881025515553</v>
      </c>
      <c r="AW47" s="35" t="n">
        <v>0.0405455113250389</v>
      </c>
      <c r="AX47" s="35" t="n">
        <v>0.0848911598339519</v>
      </c>
      <c r="AY47" s="35" t="n">
        <v>0.136643744782258</v>
      </c>
      <c r="AZ47" s="35" t="n">
        <v>0.188355044947436</v>
      </c>
      <c r="BA47" s="35" t="n">
        <v>0.233549013165459</v>
      </c>
      <c r="BB47" s="35" t="n">
        <v>0.267704866460193</v>
      </c>
      <c r="BC47" s="35" t="n">
        <v>0.288626037777556</v>
      </c>
      <c r="BD47" s="35" t="n">
        <v>0.296252045042243</v>
      </c>
      <c r="BE47" s="35" t="n">
        <v>0.292111622001412</v>
      </c>
      <c r="BF47" s="35" t="n">
        <v>0.27865097609621</v>
      </c>
      <c r="BG47" s="35" t="n">
        <v>0.258622816187343</v>
      </c>
      <c r="BH47" s="35" t="n">
        <v>0.234637455048231</v>
      </c>
      <c r="BI47" s="35" t="n">
        <v>0.20889915197264</v>
      </c>
      <c r="BJ47" s="35" t="n">
        <v>0.183100459911587</v>
      </c>
      <c r="BK47" s="36" t="n">
        <v>0.158426599253101</v>
      </c>
    </row>
    <row r="48" s="43" customFormat="true" ht="13.2" hidden="false" customHeight="false" outlineLevel="0" collapsed="false">
      <c r="A48" s="9"/>
      <c r="B48" s="33" t="n">
        <v>4</v>
      </c>
      <c r="C48" s="44" t="n">
        <v>0.000180849311639079</v>
      </c>
      <c r="D48" s="45" t="n">
        <v>0.000221814508823453</v>
      </c>
      <c r="E48" s="45" t="n">
        <v>0.000272055100874712</v>
      </c>
      <c r="F48" s="45" t="n">
        <v>0.000333669286533319</v>
      </c>
      <c r="G48" s="45" t="n">
        <v>0.000409228917699857</v>
      </c>
      <c r="H48" s="45" t="n">
        <v>0.00050188592712811</v>
      </c>
      <c r="I48" s="45" t="n">
        <v>0.000615502419316268</v>
      </c>
      <c r="J48" s="45" t="n">
        <v>0.000754809558892369</v>
      </c>
      <c r="K48" s="45" t="n">
        <v>0.000925601439941134</v>
      </c>
      <c r="L48" s="45" t="n">
        <v>0.0011349713494614</v>
      </c>
      <c r="M48" s="45" t="n">
        <v>0.00139159926098965</v>
      </c>
      <c r="N48" s="45" t="n">
        <v>0.00170610101174614</v>
      </c>
      <c r="O48" s="45" t="n">
        <v>0.00209145140940217</v>
      </c>
      <c r="P48" s="45" t="n">
        <v>0.0025634954287087</v>
      </c>
      <c r="Q48" s="45" t="n">
        <v>0.00314156358238878</v>
      </c>
      <c r="R48" s="45" t="n">
        <v>0.00384920928220716</v>
      </c>
      <c r="S48" s="45" t="n">
        <v>0.00471508720035015</v>
      </c>
      <c r="T48" s="45" t="n">
        <v>0.0057739917370121</v>
      </c>
      <c r="U48" s="45" t="n">
        <v>0.00706807281183117</v>
      </c>
      <c r="V48" s="45" t="n">
        <v>0.0086482409615239</v>
      </c>
      <c r="W48" s="45" t="n">
        <v>0.0105757630913555</v>
      </c>
      <c r="X48" s="45" t="n">
        <v>0.0129240311683736</v>
      </c>
      <c r="Y48" s="45" t="n">
        <v>0.0157804542983248</v>
      </c>
      <c r="Z48" s="45" t="n">
        <v>0.0192483738694949</v>
      </c>
      <c r="AA48" s="45" t="n">
        <v>0.0234488234423733</v>
      </c>
      <c r="AB48" s="45" t="n">
        <v>0.0285218389617184</v>
      </c>
      <c r="AC48" s="45" t="n">
        <v>0.0346268574142446</v>
      </c>
      <c r="AD48" s="45" t="n">
        <v>0.041941508729552</v>
      </c>
      <c r="AE48" s="45" t="n">
        <v>0.0506577939153067</v>
      </c>
      <c r="AF48" s="45" t="n">
        <v>0.0609742483547112</v>
      </c>
      <c r="AG48" s="45" t="n">
        <v>0.0730822311062947</v>
      </c>
      <c r="AH48" s="45" t="n">
        <v>0.0871440218077285</v>
      </c>
      <c r="AI48" s="45" t="n">
        <v>0.10326008900578</v>
      </c>
      <c r="AJ48" s="45" t="n">
        <v>0.12142298737238</v>
      </c>
      <c r="AK48" s="45" t="n">
        <v>0.141456294982014</v>
      </c>
      <c r="AL48" s="45" t="n">
        <v>0.162939469825948</v>
      </c>
      <c r="AM48" s="45" t="n">
        <v>0.185124286892745</v>
      </c>
      <c r="AN48" s="45" t="n">
        <v>0.206856305410433</v>
      </c>
      <c r="AO48" s="45" t="n">
        <v>0.22652561114593</v>
      </c>
      <c r="AP48" s="45" t="n">
        <v>0.242083199094884</v>
      </c>
      <c r="AQ48" s="45" t="n">
        <v>0.251168223981837</v>
      </c>
      <c r="AR48" s="45" t="n">
        <v>0.251388766343799</v>
      </c>
      <c r="AS48" s="45" t="n">
        <v>0.240774272359129</v>
      </c>
      <c r="AT48" s="45" t="n">
        <v>0.218363746536402</v>
      </c>
      <c r="AU48" s="45" t="n">
        <v>0.184814275008828</v>
      </c>
      <c r="AV48" s="45" t="n">
        <v>0.142834611216857</v>
      </c>
      <c r="AW48" s="45" t="n">
        <v>0.0972143043228641</v>
      </c>
      <c r="AX48" s="45" t="n">
        <v>0.054278562536393</v>
      </c>
      <c r="AY48" s="45" t="n">
        <v>0.0207685955957003</v>
      </c>
      <c r="AZ48" s="45" t="n">
        <v>0.00237966936051975</v>
      </c>
      <c r="BA48" s="45" t="n">
        <v>0.00237966936052018</v>
      </c>
      <c r="BB48" s="45" t="n">
        <v>0.0207685955957015</v>
      </c>
      <c r="BC48" s="45" t="n">
        <v>0.0542785625363947</v>
      </c>
      <c r="BD48" s="45" t="n">
        <v>0.097214304322866</v>
      </c>
      <c r="BE48" s="45" t="n">
        <v>0.142834611216859</v>
      </c>
      <c r="BF48" s="45" t="n">
        <v>0.18481427500883</v>
      </c>
      <c r="BG48" s="45" t="n">
        <v>0.218363746536403</v>
      </c>
      <c r="BH48" s="45" t="n">
        <v>0.24077427235913</v>
      </c>
      <c r="BI48" s="45" t="n">
        <v>0.251388766343799</v>
      </c>
      <c r="BJ48" s="45" t="n">
        <v>0.251168223981837</v>
      </c>
      <c r="BK48" s="46" t="n">
        <v>0.242083199094883</v>
      </c>
    </row>
    <row r="49" s="43" customFormat="true" ht="13.2" hidden="false" customHeight="false" outlineLevel="0" collapsed="false">
      <c r="A49" s="9"/>
      <c r="B49" s="33" t="n">
        <v>5</v>
      </c>
      <c r="C49" s="44" t="n">
        <v>0.000101820198703481</v>
      </c>
      <c r="D49" s="45" t="n">
        <v>0.000124889819730345</v>
      </c>
      <c r="E49" s="45" t="n">
        <v>0.00015318579836718</v>
      </c>
      <c r="F49" s="45" t="n">
        <v>0.000187891860632024</v>
      </c>
      <c r="G49" s="45" t="n">
        <v>0.000230459689936945</v>
      </c>
      <c r="H49" s="45" t="n">
        <v>0.000282669510043316</v>
      </c>
      <c r="I49" s="45" t="n">
        <v>0.000346704328001582</v>
      </c>
      <c r="J49" s="45" t="n">
        <v>0.000425240898222859</v>
      </c>
      <c r="K49" s="45" t="n">
        <v>0.000521561145284893</v>
      </c>
      <c r="L49" s="45" t="n">
        <v>0.000639688604166804</v>
      </c>
      <c r="M49" s="45" t="n">
        <v>0.000784555430768344</v>
      </c>
      <c r="N49" s="45" t="n">
        <v>0.000962206735502691</v>
      </c>
      <c r="O49" s="45" t="n">
        <v>0.00118005043531411</v>
      </c>
      <c r="P49" s="45" t="n">
        <v>0.0014471625450003</v>
      </c>
      <c r="Q49" s="45" t="n">
        <v>0.00177465987940976</v>
      </c>
      <c r="R49" s="45" t="n">
        <v>0.00217615455482794</v>
      </c>
      <c r="S49" s="45" t="n">
        <v>0.00266830749463341</v>
      </c>
      <c r="T49" s="45" t="n">
        <v>0.00327150137871264</v>
      </c>
      <c r="U49" s="45" t="n">
        <v>0.0040106571141416</v>
      </c>
      <c r="V49" s="45" t="n">
        <v>0.00491622187645658</v>
      </c>
      <c r="W49" s="45" t="n">
        <v>0.00602536091350485</v>
      </c>
      <c r="X49" s="45" t="n">
        <v>0.00738338930458767</v>
      </c>
      <c r="Y49" s="45" t="n">
        <v>0.00904548317893746</v>
      </c>
      <c r="Z49" s="45" t="n">
        <v>0.0110787116127922</v>
      </c>
      <c r="AA49" s="45" t="n">
        <v>0.0135644290976172</v>
      </c>
      <c r="AB49" s="45" t="n">
        <v>0.016601061864435</v>
      </c>
      <c r="AC49" s="45" t="n">
        <v>0.0203073060795979</v>
      </c>
      <c r="AD49" s="45" t="n">
        <v>0.0248257270097281</v>
      </c>
      <c r="AE49" s="45" t="n">
        <v>0.0303266985163673</v>
      </c>
      <c r="AF49" s="45" t="n">
        <v>0.037012541658426</v>
      </c>
      <c r="AG49" s="45" t="n">
        <v>0.0451215962252071</v>
      </c>
      <c r="AH49" s="45" t="n">
        <v>0.0549317722973432</v>
      </c>
      <c r="AI49" s="45" t="n">
        <v>0.0667628596138532</v>
      </c>
      <c r="AJ49" s="45" t="n">
        <v>0.0809764985984334</v>
      </c>
      <c r="AK49" s="45" t="n">
        <v>0.0979722208675909</v>
      </c>
      <c r="AL49" s="45" t="n">
        <v>0.118177347667027</v>
      </c>
      <c r="AM49" s="45" t="n">
        <v>0.142027828282624</v>
      </c>
      <c r="AN49" s="45" t="n">
        <v>0.169936415580934</v>
      </c>
      <c r="AO49" s="45" t="n">
        <v>0.20224414303615</v>
      </c>
      <c r="AP49" s="45" t="n">
        <v>0.239151299282948</v>
      </c>
      <c r="AQ49" s="45" t="n">
        <v>0.280625634174063</v>
      </c>
      <c r="AR49" s="45" t="n">
        <v>0.326289228318308</v>
      </c>
      <c r="AS49" s="45" t="n">
        <v>0.375292204044804</v>
      </c>
      <c r="AT49" s="45" t="n">
        <v>0.426191703929099</v>
      </c>
      <c r="AU49" s="45" t="n">
        <v>0.476867481283037</v>
      </c>
      <c r="AV49" s="45" t="n">
        <v>0.52451778919671</v>
      </c>
      <c r="AW49" s="45" t="n">
        <v>0.565784536555863</v>
      </c>
      <c r="AX49" s="45" t="n">
        <v>0.597045873543452</v>
      </c>
      <c r="AY49" s="45" t="n">
        <v>0.614879588946603</v>
      </c>
      <c r="AZ49" s="45" t="n">
        <v>0.616642167504632</v>
      </c>
      <c r="BA49" s="45" t="n">
        <v>0.601041618119783</v>
      </c>
      <c r="BB49" s="45" t="n">
        <v>0.568538641920182</v>
      </c>
      <c r="BC49" s="45" t="n">
        <v>0.521424719999999</v>
      </c>
      <c r="BD49" s="45" t="n">
        <v>0.463510613154503</v>
      </c>
      <c r="BE49" s="45" t="n">
        <v>0.399488180987617</v>
      </c>
      <c r="BF49" s="45" t="n">
        <v>0.334142951610179</v>
      </c>
      <c r="BG49" s="45" t="n">
        <v>0.271636957122269</v>
      </c>
      <c r="BH49" s="45" t="n">
        <v>0.215033525933775</v>
      </c>
      <c r="BI49" s="45" t="n">
        <v>0.166130450855102</v>
      </c>
      <c r="BJ49" s="45" t="n">
        <v>0.125561960229527</v>
      </c>
      <c r="BK49" s="46" t="n">
        <v>0.093066904271124</v>
      </c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 t="n">
        <v>0.125561960229528</v>
      </c>
      <c r="D51" s="31" t="n">
        <v>0.166130450855103</v>
      </c>
      <c r="E51" s="31" t="n">
        <v>0.215033525933777</v>
      </c>
      <c r="F51" s="31" t="n">
        <v>0.271636957122271</v>
      </c>
      <c r="G51" s="31" t="n">
        <v>0.33414295161018</v>
      </c>
      <c r="H51" s="31" t="n">
        <v>0.399488180987619</v>
      </c>
      <c r="I51" s="31" t="n">
        <v>0.463510613154505</v>
      </c>
      <c r="J51" s="31" t="n">
        <v>0.52142472</v>
      </c>
      <c r="K51" s="31" t="n">
        <v>0.568538641920183</v>
      </c>
      <c r="L51" s="31" t="n">
        <v>0.601041618119783</v>
      </c>
      <c r="M51" s="31" t="n">
        <v>0.616642167504632</v>
      </c>
      <c r="N51" s="31" t="n">
        <v>0.614879588946602</v>
      </c>
      <c r="O51" s="31" t="n">
        <v>0.597045873543452</v>
      </c>
      <c r="P51" s="31" t="n">
        <v>0.565784536555862</v>
      </c>
      <c r="Q51" s="31" t="n">
        <v>0.524517789196709</v>
      </c>
      <c r="R51" s="31" t="n">
        <v>0.476867481283035</v>
      </c>
      <c r="S51" s="31" t="n">
        <v>0.426191703929098</v>
      </c>
      <c r="T51" s="31" t="n">
        <v>0.375292204044803</v>
      </c>
      <c r="U51" s="31" t="n">
        <v>0.326289228318307</v>
      </c>
      <c r="V51" s="31" t="n">
        <v>0.280625634174061</v>
      </c>
      <c r="W51" s="31" t="n">
        <v>0.239151299282947</v>
      </c>
      <c r="X51" s="31" t="n">
        <v>0.20224414303615</v>
      </c>
      <c r="Y51" s="31" t="n">
        <v>0.169936415580934</v>
      </c>
      <c r="Z51" s="31" t="n">
        <v>0.142027828282623</v>
      </c>
      <c r="AA51" s="31" t="n">
        <v>0.118177347667027</v>
      </c>
      <c r="AB51" s="31" t="n">
        <v>0.0979722208675904</v>
      </c>
      <c r="AC51" s="31" t="n">
        <v>0.0809764985984328</v>
      </c>
      <c r="AD51" s="31" t="n">
        <v>0.066762859613853</v>
      </c>
      <c r="AE51" s="31" t="n">
        <v>0.0549317722973429</v>
      </c>
      <c r="AF51" s="31" t="n">
        <v>0.0451215962252068</v>
      </c>
      <c r="AG51" s="31" t="n">
        <v>0.0370125416584256</v>
      </c>
      <c r="AH51" s="31" t="n">
        <v>0.0303266985163674</v>
      </c>
      <c r="AI51" s="31" t="n">
        <v>0.0248257270097281</v>
      </c>
      <c r="AJ51" s="31" t="n">
        <v>0.0203073060795979</v>
      </c>
      <c r="AK51" s="31" t="n">
        <v>0.016601061864435</v>
      </c>
      <c r="AL51" s="31" t="n">
        <v>0.0135644290976169</v>
      </c>
      <c r="AM51" s="31" t="n">
        <v>0.0110787116127922</v>
      </c>
      <c r="AN51" s="31" t="n">
        <v>0.00904548317893733</v>
      </c>
      <c r="AO51" s="31" t="n">
        <v>0.00738338930458744</v>
      </c>
      <c r="AP51" s="31" t="n">
        <v>0.00602536091350482</v>
      </c>
      <c r="AQ51" s="31" t="n">
        <v>0.00491622187645634</v>
      </c>
      <c r="AR51" s="31" t="n">
        <v>0.00401065711414135</v>
      </c>
      <c r="AS51" s="31" t="n">
        <v>0.0032715013787124</v>
      </c>
      <c r="AT51" s="31" t="n">
        <v>0.00266830749463321</v>
      </c>
      <c r="AU51" s="31" t="n">
        <v>0.0021761545548279</v>
      </c>
      <c r="AV51" s="31" t="n">
        <v>0.00177465987940986</v>
      </c>
      <c r="AW51" s="31" t="n">
        <v>0.00144716254500013</v>
      </c>
      <c r="AX51" s="31" t="n">
        <v>0.00118005043531418</v>
      </c>
      <c r="AY51" s="31" t="n">
        <v>0.000962206735502515</v>
      </c>
      <c r="AZ51" s="31" t="n">
        <v>0.000784555430768159</v>
      </c>
      <c r="BA51" s="31" t="n">
        <v>0.000639688604166808</v>
      </c>
      <c r="BB51" s="31" t="n">
        <v>0.000521561145284842</v>
      </c>
      <c r="BC51" s="31" t="n">
        <v>0.00042524089822266</v>
      </c>
      <c r="BD51" s="31" t="n">
        <v>0.000346704328001727</v>
      </c>
      <c r="BE51" s="31" t="n">
        <v>0.000282669510043431</v>
      </c>
      <c r="BF51" s="31" t="n">
        <v>0.000230459689937109</v>
      </c>
      <c r="BG51" s="31" t="n">
        <v>0.000187891860631824</v>
      </c>
      <c r="BH51" s="31" t="n">
        <v>0.000153185798367293</v>
      </c>
      <c r="BI51" s="31" t="n">
        <v>0.000124889819730153</v>
      </c>
      <c r="BJ51" s="31" t="n">
        <v>0.000101820198703435</v>
      </c>
      <c r="BK51" s="32" t="n">
        <v>8.30117387251571E-005</v>
      </c>
    </row>
    <row r="52" s="43" customFormat="true" ht="13.2" hidden="false" customHeight="false" outlineLevel="0" collapsed="false">
      <c r="A52" s="9"/>
      <c r="B52" s="33" t="n">
        <v>1</v>
      </c>
      <c r="C52" s="34" t="n">
        <v>0.387115155417616</v>
      </c>
      <c r="D52" s="35" t="n">
        <v>0.403554193316245</v>
      </c>
      <c r="E52" s="35" t="n">
        <v>0.407409289476583</v>
      </c>
      <c r="F52" s="35" t="n">
        <v>0.395936024190253</v>
      </c>
      <c r="G52" s="35" t="n">
        <v>0.367674520204806</v>
      </c>
      <c r="H52" s="35" t="n">
        <v>0.323119293344986</v>
      </c>
      <c r="I52" s="35" t="n">
        <v>0.26515770789538</v>
      </c>
      <c r="J52" s="35" t="n">
        <v>0.199083578340924</v>
      </c>
      <c r="K52" s="35" t="n">
        <v>0.132082914060948</v>
      </c>
      <c r="L52" s="35" t="n">
        <v>0.0722376013932705</v>
      </c>
      <c r="M52" s="35" t="n">
        <v>0.0272402374171699</v>
      </c>
      <c r="N52" s="35" t="n">
        <v>0.0030977485486156</v>
      </c>
      <c r="O52" s="35" t="n">
        <v>0.00309774854861583</v>
      </c>
      <c r="P52" s="35" t="n">
        <v>0.0272402374171705</v>
      </c>
      <c r="Q52" s="35" t="n">
        <v>0.0722376013932715</v>
      </c>
      <c r="R52" s="35" t="n">
        <v>0.132082914060949</v>
      </c>
      <c r="S52" s="35" t="n">
        <v>0.199083578340925</v>
      </c>
      <c r="T52" s="35" t="n">
        <v>0.265157707895381</v>
      </c>
      <c r="U52" s="35" t="n">
        <v>0.323119293344987</v>
      </c>
      <c r="V52" s="35" t="n">
        <v>0.367674520204807</v>
      </c>
      <c r="W52" s="35" t="n">
        <v>0.395936024190253</v>
      </c>
      <c r="X52" s="35" t="n">
        <v>0.407409289476583</v>
      </c>
      <c r="Y52" s="35" t="n">
        <v>0.403554193316245</v>
      </c>
      <c r="Z52" s="35" t="n">
        <v>0.387115155417616</v>
      </c>
      <c r="AA52" s="35" t="n">
        <v>0.361422223676216</v>
      </c>
      <c r="AB52" s="35" t="n">
        <v>0.32981112424654</v>
      </c>
      <c r="AC52" s="35" t="n">
        <v>0.295231978795889</v>
      </c>
      <c r="AD52" s="35" t="n">
        <v>0.260048521130383</v>
      </c>
      <c r="AE52" s="35" t="n">
        <v>0.225988873400663</v>
      </c>
      <c r="AF52" s="35" t="n">
        <v>0.194195181962751</v>
      </c>
      <c r="AG52" s="35" t="n">
        <v>0.165323862890683</v>
      </c>
      <c r="AH52" s="35" t="n">
        <v>0.139660898352904</v>
      </c>
      <c r="AI52" s="35" t="n">
        <v>0.117230375230018</v>
      </c>
      <c r="AJ52" s="35" t="n">
        <v>0.097885606983441</v>
      </c>
      <c r="AK52" s="35" t="n">
        <v>0.0813797036577393</v>
      </c>
      <c r="AL52" s="35" t="n">
        <v>0.0674167490979338</v>
      </c>
      <c r="AM52" s="35" t="n">
        <v>0.0556867059021045</v>
      </c>
      <c r="AN52" s="35" t="n">
        <v>0.0458876850710743</v>
      </c>
      <c r="AO52" s="35" t="n">
        <v>0.0377389677607521</v>
      </c>
      <c r="AP52" s="35" t="n">
        <v>0.0309875949868659</v>
      </c>
      <c r="AQ52" s="35" t="n">
        <v>0.0254107019790614</v>
      </c>
      <c r="AR52" s="35" t="n">
        <v>0.0208151923882504</v>
      </c>
      <c r="AS52" s="35" t="n">
        <v>0.0170358712482477</v>
      </c>
      <c r="AT52" s="35" t="n">
        <v>0.0139327905062295</v>
      </c>
      <c r="AU52" s="35" t="n">
        <v>0.0113882941579127</v>
      </c>
      <c r="AV52" s="35" t="n">
        <v>0.0093040623772459</v>
      </c>
      <c r="AW52" s="35" t="n">
        <v>0.00759832640818282</v>
      </c>
      <c r="AX52" s="35" t="n">
        <v>0.00620334200111336</v>
      </c>
      <c r="AY52" s="35" t="n">
        <v>0.00506315587635996</v>
      </c>
      <c r="AZ52" s="35" t="n">
        <v>0.00413166736655695</v>
      </c>
      <c r="BA52" s="35" t="n">
        <v>0.00337096900922284</v>
      </c>
      <c r="BB52" s="35" t="n">
        <v>0.00274994050406936</v>
      </c>
      <c r="BC52" s="35" t="n">
        <v>0.00224306674311392</v>
      </c>
      <c r="BD52" s="35" t="n">
        <v>0.00182945030634287</v>
      </c>
      <c r="BE52" s="35" t="n">
        <v>0.00149199041246417</v>
      </c>
      <c r="BF52" s="35" t="n">
        <v>0.00121670287842087</v>
      </c>
      <c r="BG52" s="35" t="n">
        <v>0.000992158587341273</v>
      </c>
      <c r="BH52" s="35" t="n">
        <v>0.000809020943995602</v>
      </c>
      <c r="BI52" s="35" t="n">
        <v>0.000659665614755843</v>
      </c>
      <c r="BJ52" s="35" t="n">
        <v>0.000537868407478137</v>
      </c>
      <c r="BK52" s="36" t="n">
        <v>0.000438549407651507</v>
      </c>
    </row>
    <row r="53" s="43" customFormat="true" ht="13.2" hidden="false" customHeight="false" outlineLevel="0" collapsed="false">
      <c r="A53" s="9"/>
      <c r="B53" s="33" t="n">
        <v>2</v>
      </c>
      <c r="C53" s="34" t="n">
        <v>0.136010281291896</v>
      </c>
      <c r="D53" s="35" t="n">
        <v>0.162567200309017</v>
      </c>
      <c r="E53" s="35" t="n">
        <v>0.193224275441851</v>
      </c>
      <c r="F53" s="35" t="n">
        <v>0.228118674230909</v>
      </c>
      <c r="G53" s="35" t="n">
        <v>0.267143679517261</v>
      </c>
      <c r="H53" s="35" t="n">
        <v>0.309834820162971</v>
      </c>
      <c r="I53" s="35" t="n">
        <v>0.355243708765069</v>
      </c>
      <c r="J53" s="35" t="n">
        <v>0.401818672557147</v>
      </c>
      <c r="K53" s="35" t="n">
        <v>0.447324424219304</v>
      </c>
      <c r="L53" s="35" t="n">
        <v>0.488845568374198</v>
      </c>
      <c r="M53" s="35" t="n">
        <v>0.522924077324507</v>
      </c>
      <c r="N53" s="35" t="n">
        <v>0.545869804233256</v>
      </c>
      <c r="O53" s="35" t="n">
        <v>0.554247581974672</v>
      </c>
      <c r="P53" s="35" t="n">
        <v>0.545484644723446</v>
      </c>
      <c r="Q53" s="35" t="n">
        <v>0.518473753542829</v>
      </c>
      <c r="R53" s="35" t="n">
        <v>0.474002441549601</v>
      </c>
      <c r="S53" s="35" t="n">
        <v>0.414852337347456</v>
      </c>
      <c r="T53" s="35" t="n">
        <v>0.345498520094605</v>
      </c>
      <c r="U53" s="35" t="n">
        <v>0.271470799861636</v>
      </c>
      <c r="V53" s="35" t="n">
        <v>0.198556204295957</v>
      </c>
      <c r="W53" s="35" t="n">
        <v>0.132065430424511</v>
      </c>
      <c r="X53" s="35" t="n">
        <v>0.0763364744949884</v>
      </c>
      <c r="Y53" s="35" t="n">
        <v>0.0345380324496007</v>
      </c>
      <c r="Z53" s="35" t="n">
        <v>0.00872148854488079</v>
      </c>
      <c r="AA53" s="35" t="n">
        <v>2.04718265887471E-030</v>
      </c>
      <c r="AB53" s="35" t="n">
        <v>0.00872148854488131</v>
      </c>
      <c r="AC53" s="35" t="n">
        <v>0.0345380324496018</v>
      </c>
      <c r="AD53" s="35" t="n">
        <v>0.07633647449499</v>
      </c>
      <c r="AE53" s="35" t="n">
        <v>0.132065430424513</v>
      </c>
      <c r="AF53" s="35" t="n">
        <v>0.198556204295959</v>
      </c>
      <c r="AG53" s="35" t="n">
        <v>0.271470799861638</v>
      </c>
      <c r="AH53" s="35" t="n">
        <v>0.345498520094607</v>
      </c>
      <c r="AI53" s="35" t="n">
        <v>0.414852337347458</v>
      </c>
      <c r="AJ53" s="35" t="n">
        <v>0.474002441549602</v>
      </c>
      <c r="AK53" s="35" t="n">
        <v>0.51847375354283</v>
      </c>
      <c r="AL53" s="35" t="n">
        <v>0.545484644723447</v>
      </c>
      <c r="AM53" s="35" t="n">
        <v>0.554247581974672</v>
      </c>
      <c r="AN53" s="35" t="n">
        <v>0.545869804233256</v>
      </c>
      <c r="AO53" s="35" t="n">
        <v>0.522924077324507</v>
      </c>
      <c r="AP53" s="35" t="n">
        <v>0.488845568374198</v>
      </c>
      <c r="AQ53" s="35" t="n">
        <v>0.447324424219303</v>
      </c>
      <c r="AR53" s="35" t="n">
        <v>0.401818672557146</v>
      </c>
      <c r="AS53" s="35" t="n">
        <v>0.355243708765068</v>
      </c>
      <c r="AT53" s="35" t="n">
        <v>0.30983482016297</v>
      </c>
      <c r="AU53" s="35" t="n">
        <v>0.26714367951726</v>
      </c>
      <c r="AV53" s="35" t="n">
        <v>0.228118674230908</v>
      </c>
      <c r="AW53" s="35" t="n">
        <v>0.19322427544185</v>
      </c>
      <c r="AX53" s="35" t="n">
        <v>0.162567200309017</v>
      </c>
      <c r="AY53" s="35" t="n">
        <v>0.136010281291895</v>
      </c>
      <c r="AZ53" s="35" t="n">
        <v>0.113265420245747</v>
      </c>
      <c r="BA53" s="35" t="n">
        <v>0.0939639179501573</v>
      </c>
      <c r="BB53" s="35" t="n">
        <v>0.077706285075752</v>
      </c>
      <c r="BC53" s="35" t="n">
        <v>0.0640952554235274</v>
      </c>
      <c r="BD53" s="35" t="n">
        <v>0.0527560012770394</v>
      </c>
      <c r="BE53" s="35" t="n">
        <v>0.0433471452568641</v>
      </c>
      <c r="BF53" s="35" t="n">
        <v>0.0355654927990008</v>
      </c>
      <c r="BG53" s="35" t="n">
        <v>0.0291467098985155</v>
      </c>
      <c r="BH53" s="35" t="n">
        <v>0.02386355386658</v>
      </c>
      <c r="BI53" s="35" t="n">
        <v>0.0195227688938208</v>
      </c>
      <c r="BJ53" s="35" t="n">
        <v>0.0159613831654436</v>
      </c>
      <c r="BK53" s="36" t="n">
        <v>0.0130428733279679</v>
      </c>
    </row>
    <row r="54" s="43" customFormat="true" ht="13.2" hidden="false" customHeight="false" outlineLevel="0" collapsed="false">
      <c r="A54" s="9"/>
      <c r="B54" s="33" t="n">
        <v>3</v>
      </c>
      <c r="C54" s="34" t="n">
        <v>0.00538567350998011</v>
      </c>
      <c r="D54" s="35" t="n">
        <v>0.00659883608792942</v>
      </c>
      <c r="E54" s="35" t="n">
        <v>0.00808328052581603</v>
      </c>
      <c r="F54" s="35" t="n">
        <v>0.00989866870306743</v>
      </c>
      <c r="G54" s="35" t="n">
        <v>0.0121172804221027</v>
      </c>
      <c r="H54" s="35" t="n">
        <v>0.0148264275384421</v>
      </c>
      <c r="I54" s="35" t="n">
        <v>0.0181311985874719</v>
      </c>
      <c r="J54" s="35" t="n">
        <v>0.022157506152991</v>
      </c>
      <c r="K54" s="35" t="n">
        <v>0.0270553565412087</v>
      </c>
      <c r="L54" s="35" t="n">
        <v>0.033002177629094</v>
      </c>
      <c r="M54" s="35" t="n">
        <v>0.0402059127773779</v>
      </c>
      <c r="N54" s="35" t="n">
        <v>0.0489073995329449</v>
      </c>
      <c r="O54" s="35" t="n">
        <v>0.0593812815617944</v>
      </c>
      <c r="P54" s="35" t="n">
        <v>0.0719343303891504</v>
      </c>
      <c r="Q54" s="35" t="n">
        <v>0.0868995651873495</v>
      </c>
      <c r="R54" s="35" t="n">
        <v>0.104623957082317</v>
      </c>
      <c r="S54" s="35" t="n">
        <v>0.125446832386193</v>
      </c>
      <c r="T54" s="35" t="n">
        <v>0.149665465849994</v>
      </c>
      <c r="U54" s="35" t="n">
        <v>0.177484026555766</v>
      </c>
      <c r="V54" s="35" t="n">
        <v>0.208942439305701</v>
      </c>
      <c r="W54" s="35" t="n">
        <v>0.243823522087567</v>
      </c>
      <c r="X54" s="35" t="n">
        <v>0.281540837484031</v>
      </c>
      <c r="Y54" s="35" t="n">
        <v>0.321016958445613</v>
      </c>
      <c r="Z54" s="35" t="n">
        <v>0.360572733828595</v>
      </c>
      <c r="AA54" s="35" t="n">
        <v>0.39786172166531</v>
      </c>
      <c r="AB54" s="35" t="n">
        <v>0.429896770256996</v>
      </c>
      <c r="AC54" s="35" t="n">
        <v>0.453220888851205</v>
      </c>
      <c r="AD54" s="35" t="n">
        <v>0.464262477898447</v>
      </c>
      <c r="AE54" s="35" t="n">
        <v>0.459877226507623</v>
      </c>
      <c r="AF54" s="35" t="n">
        <v>0.438015490300859</v>
      </c>
      <c r="AG54" s="35" t="n">
        <v>0.398380768513459</v>
      </c>
      <c r="AH54" s="35" t="n">
        <v>0.342894908402472</v>
      </c>
      <c r="AI54" s="35" t="n">
        <v>0.275795502204304</v>
      </c>
      <c r="AJ54" s="35" t="n">
        <v>0.203276023247805</v>
      </c>
      <c r="AK54" s="35" t="n">
        <v>0.132713859214577</v>
      </c>
      <c r="AL54" s="35" t="n">
        <v>0.0716551274362644</v>
      </c>
      <c r="AM54" s="35" t="n">
        <v>0.0267790206061564</v>
      </c>
      <c r="AN54" s="35" t="n">
        <v>0.0030312723235764</v>
      </c>
      <c r="AO54" s="35" t="n">
        <v>0.00303127232357675</v>
      </c>
      <c r="AP54" s="35" t="n">
        <v>0.0267790206061573</v>
      </c>
      <c r="AQ54" s="35" t="n">
        <v>0.071655127436266</v>
      </c>
      <c r="AR54" s="35" t="n">
        <v>0.132713859214579</v>
      </c>
      <c r="AS54" s="35" t="n">
        <v>0.203276023247807</v>
      </c>
      <c r="AT54" s="35" t="n">
        <v>0.275795502204307</v>
      </c>
      <c r="AU54" s="35" t="n">
        <v>0.342894908402474</v>
      </c>
      <c r="AV54" s="35" t="n">
        <v>0.39838076851346</v>
      </c>
      <c r="AW54" s="35" t="n">
        <v>0.43801549030086</v>
      </c>
      <c r="AX54" s="35" t="n">
        <v>0.459877226507623</v>
      </c>
      <c r="AY54" s="35" t="n">
        <v>0.464262477898446</v>
      </c>
      <c r="AZ54" s="35" t="n">
        <v>0.453220888851205</v>
      </c>
      <c r="BA54" s="35" t="n">
        <v>0.429896770256995</v>
      </c>
      <c r="BB54" s="35" t="n">
        <v>0.397861721665309</v>
      </c>
      <c r="BC54" s="35" t="n">
        <v>0.360572733828594</v>
      </c>
      <c r="BD54" s="35" t="n">
        <v>0.321016958445612</v>
      </c>
      <c r="BE54" s="35" t="n">
        <v>0.281540837484029</v>
      </c>
      <c r="BF54" s="35" t="n">
        <v>0.243823522087565</v>
      </c>
      <c r="BG54" s="35" t="n">
        <v>0.2089424393057</v>
      </c>
      <c r="BH54" s="35" t="n">
        <v>0.177484026555765</v>
      </c>
      <c r="BI54" s="35" t="n">
        <v>0.149665465849993</v>
      </c>
      <c r="BJ54" s="35" t="n">
        <v>0.125446832386192</v>
      </c>
      <c r="BK54" s="36" t="n">
        <v>0.104623957082316</v>
      </c>
    </row>
    <row r="55" s="43" customFormat="true" ht="13.2" hidden="false" customHeight="false" outlineLevel="0" collapsed="false">
      <c r="A55" s="9"/>
      <c r="B55" s="33" t="n">
        <v>4</v>
      </c>
      <c r="C55" s="44" t="n">
        <v>0.00051479878680177</v>
      </c>
      <c r="D55" s="45" t="n">
        <v>0.000631369636765852</v>
      </c>
      <c r="E55" s="45" t="n">
        <v>0.000774314882924634</v>
      </c>
      <c r="F55" s="45" t="n">
        <v>0.000949590760238458</v>
      </c>
      <c r="G55" s="45" t="n">
        <v>0.00116449306237847</v>
      </c>
      <c r="H55" s="45" t="n">
        <v>0.00142795560200348</v>
      </c>
      <c r="I55" s="45" t="n">
        <v>0.00175091374995435</v>
      </c>
      <c r="J55" s="45" t="n">
        <v>0.00214674652157066</v>
      </c>
      <c r="K55" s="45" t="n">
        <v>0.00263181309226196</v>
      </c>
      <c r="L55" s="45" t="n">
        <v>0.00322610226945122</v>
      </c>
      <c r="M55" s="45" t="n">
        <v>0.00395401622196387</v>
      </c>
      <c r="N55" s="45" t="n">
        <v>0.00484531247185821</v>
      </c>
      <c r="O55" s="45" t="n">
        <v>0.00593623043590362</v>
      </c>
      <c r="P55" s="45" t="n">
        <v>0.00727083007743959</v>
      </c>
      <c r="Q55" s="45" t="n">
        <v>0.00890256955147487</v>
      </c>
      <c r="R55" s="45" t="n">
        <v>0.0108961446257374</v>
      </c>
      <c r="S55" s="45" t="n">
        <v>0.0133296028976645</v>
      </c>
      <c r="T55" s="45" t="n">
        <v>0.0162967270644163</v>
      </c>
      <c r="U55" s="45" t="n">
        <v>0.0199096488771946</v>
      </c>
      <c r="V55" s="45" t="n">
        <v>0.0243016020099961</v>
      </c>
      <c r="W55" s="45" t="n">
        <v>0.0296296383557693</v>
      </c>
      <c r="X55" s="45" t="n">
        <v>0.0360770055558125</v>
      </c>
      <c r="Y55" s="45" t="n">
        <v>0.0438546979199988</v>
      </c>
      <c r="Z55" s="45" t="n">
        <v>0.0532014298677611</v>
      </c>
      <c r="AA55" s="45" t="n">
        <v>0.0643809224520754</v>
      </c>
      <c r="AB55" s="45" t="n">
        <v>0.0776749280196377</v>
      </c>
      <c r="AC55" s="45" t="n">
        <v>0.0933698538225934</v>
      </c>
      <c r="AD55" s="45" t="n">
        <v>0.111734233030562</v>
      </c>
      <c r="AE55" s="45" t="n">
        <v>0.132983760457383</v>
      </c>
      <c r="AF55" s="45" t="n">
        <v>0.157230419885456</v>
      </c>
      <c r="AG55" s="45" t="n">
        <v>0.184412829512028</v>
      </c>
      <c r="AH55" s="45" t="n">
        <v>0.214207004505632</v>
      </c>
      <c r="AI55" s="45" t="n">
        <v>0.245921166505789</v>
      </c>
      <c r="AJ55" s="45" t="n">
        <v>0.278385899587476</v>
      </c>
      <c r="AK55" s="45" t="n">
        <v>0.309862212355393</v>
      </c>
      <c r="AL55" s="45" t="n">
        <v>0.338003799652632</v>
      </c>
      <c r="AM55" s="45" t="n">
        <v>0.35992218769503</v>
      </c>
      <c r="AN55" s="45" t="n">
        <v>0.37240708374345</v>
      </c>
      <c r="AO55" s="45" t="n">
        <v>0.372338912731645</v>
      </c>
      <c r="AP55" s="45" t="n">
        <v>0.357287253780779</v>
      </c>
      <c r="AQ55" s="45" t="n">
        <v>0.326217788756424</v>
      </c>
      <c r="AR55" s="45" t="n">
        <v>0.280148918454558</v>
      </c>
      <c r="AS55" s="45" t="n">
        <v>0.222543554461666</v>
      </c>
      <c r="AT55" s="45" t="n">
        <v>0.159233304196455</v>
      </c>
      <c r="AU55" s="45" t="n">
        <v>0.0977720494347755</v>
      </c>
      <c r="AV55" s="45" t="n">
        <v>0.0462812887044962</v>
      </c>
      <c r="AW55" s="45" t="n">
        <v>0.0120181928788859</v>
      </c>
      <c r="AX55" s="45" t="n">
        <v>5.68315459233664E-030</v>
      </c>
      <c r="AY55" s="45" t="n">
        <v>0.0120181928788869</v>
      </c>
      <c r="AZ55" s="45" t="n">
        <v>0.046281288704498</v>
      </c>
      <c r="BA55" s="45" t="n">
        <v>0.0977720494347779</v>
      </c>
      <c r="BB55" s="45" t="n">
        <v>0.159233304196458</v>
      </c>
      <c r="BC55" s="45" t="n">
        <v>0.222543554461668</v>
      </c>
      <c r="BD55" s="45" t="n">
        <v>0.28014891845456</v>
      </c>
      <c r="BE55" s="45" t="n">
        <v>0.326217788756425</v>
      </c>
      <c r="BF55" s="45" t="n">
        <v>0.35728725378078</v>
      </c>
      <c r="BG55" s="45" t="n">
        <v>0.372338912731645</v>
      </c>
      <c r="BH55" s="45" t="n">
        <v>0.37240708374345</v>
      </c>
      <c r="BI55" s="45" t="n">
        <v>0.359922187695029</v>
      </c>
      <c r="BJ55" s="45" t="n">
        <v>0.338003799652631</v>
      </c>
      <c r="BK55" s="46" t="n">
        <v>0.309862212355391</v>
      </c>
    </row>
    <row r="56" s="43" customFormat="true" ht="13.2" hidden="false" customHeight="false" outlineLevel="0" collapsed="false">
      <c r="A56" s="9"/>
      <c r="B56" s="33" t="n">
        <v>5</v>
      </c>
      <c r="C56" s="44" t="n">
        <v>6.97141523032867E-005</v>
      </c>
      <c r="D56" s="45" t="n">
        <v>8.55083470579639E-005</v>
      </c>
      <c r="E56" s="45" t="n">
        <v>0.000104880122000875</v>
      </c>
      <c r="F56" s="45" t="n">
        <v>0.000128639491406995</v>
      </c>
      <c r="G56" s="45" t="n">
        <v>0.000157779690633201</v>
      </c>
      <c r="H56" s="45" t="n">
        <v>0.000193518530225345</v>
      </c>
      <c r="I56" s="45" t="n">
        <v>0.000237349038681327</v>
      </c>
      <c r="J56" s="45" t="n">
        <v>0.000291101457360257</v>
      </c>
      <c r="K56" s="45" t="n">
        <v>0.000357019097836789</v>
      </c>
      <c r="L56" s="45" t="n">
        <v>0.000437851109618763</v>
      </c>
      <c r="M56" s="45" t="n">
        <v>0.000536965849923264</v>
      </c>
      <c r="N56" s="45" t="n">
        <v>0.000658489313358448</v>
      </c>
      <c r="O56" s="45" t="n">
        <v>0.000807473983878329</v>
      </c>
      <c r="P56" s="45" t="n">
        <v>0.000990104528060229</v>
      </c>
      <c r="Q56" s="45" t="n">
        <v>0.00121394796584747</v>
      </c>
      <c r="R56" s="45" t="n">
        <v>0.00148825732962562</v>
      </c>
      <c r="S56" s="45" t="n">
        <v>0.00182433933233884</v>
      </c>
      <c r="T56" s="45" t="n">
        <v>0.00223599815444705</v>
      </c>
      <c r="U56" s="45" t="n">
        <v>0.00274006901784366</v>
      </c>
      <c r="V56" s="45" t="n">
        <v>0.00335705654672612</v>
      </c>
      <c r="W56" s="45" t="n">
        <v>0.00411189369269462</v>
      </c>
      <c r="X56" s="45" t="n">
        <v>0.00503483669479328</v>
      </c>
      <c r="Y56" s="45" t="n">
        <v>0.00616250932550193</v>
      </c>
      <c r="Z56" s="45" t="n">
        <v>0.00753910427179791</v>
      </c>
      <c r="AA56" s="45" t="n">
        <v>0.00921773901534353</v>
      </c>
      <c r="AB56" s="45" t="n">
        <v>0.0112619452194138</v>
      </c>
      <c r="AC56" s="45" t="n">
        <v>0.0137472404051225</v>
      </c>
      <c r="AD56" s="45" t="n">
        <v>0.0167626830269197</v>
      </c>
      <c r="AE56" s="45" t="n">
        <v>0.0204122394116152</v>
      </c>
      <c r="AF56" s="45" t="n">
        <v>0.0248156837201458</v>
      </c>
      <c r="AG56" s="45" t="n">
        <v>0.0301085985175169</v>
      </c>
      <c r="AH56" s="45" t="n">
        <v>0.0364408314186704</v>
      </c>
      <c r="AI56" s="45" t="n">
        <v>0.0439724829495882</v>
      </c>
      <c r="AJ56" s="45" t="n">
        <v>0.0528661520633595</v>
      </c>
      <c r="AK56" s="45" t="n">
        <v>0.0632737708911165</v>
      </c>
      <c r="AL56" s="45" t="n">
        <v>0.075315985599078</v>
      </c>
      <c r="AM56" s="45" t="n">
        <v>0.0890518291227532</v>
      </c>
      <c r="AN56" s="45" t="n">
        <v>0.104436648247135</v>
      </c>
      <c r="AO56" s="45" t="n">
        <v>0.121267321088125</v>
      </c>
      <c r="AP56" s="45" t="n">
        <v>0.139116340757037</v>
      </c>
      <c r="AQ56" s="45" t="n">
        <v>0.157261059951008</v>
      </c>
      <c r="AR56" s="45" t="n">
        <v>0.174621834115786</v>
      </c>
      <c r="AS56" s="45" t="n">
        <v>0.189732750129957</v>
      </c>
      <c r="AT56" s="45" t="n">
        <v>0.200779133271017</v>
      </c>
      <c r="AU56" s="45" t="n">
        <v>0.205742285712449</v>
      </c>
      <c r="AV56" s="45" t="n">
        <v>0.202685809596577</v>
      </c>
      <c r="AW56" s="45" t="n">
        <v>0.190189701605938</v>
      </c>
      <c r="AX56" s="45" t="n">
        <v>0.167882438208696</v>
      </c>
      <c r="AY56" s="45" t="n">
        <v>0.136944975771128</v>
      </c>
      <c r="AZ56" s="45" t="n">
        <v>0.100392859004877</v>
      </c>
      <c r="BA56" s="45" t="n">
        <v>0.0629310711301263</v>
      </c>
      <c r="BB56" s="45" t="n">
        <v>0.03026458682107</v>
      </c>
      <c r="BC56" s="45" t="n">
        <v>0.00793770011688298</v>
      </c>
      <c r="BD56" s="45" t="n">
        <v>5.23947236275076E-030</v>
      </c>
      <c r="BE56" s="45" t="n">
        <v>0.00793770011688375</v>
      </c>
      <c r="BF56" s="45" t="n">
        <v>0.0302645868210713</v>
      </c>
      <c r="BG56" s="45" t="n">
        <v>0.062931071130128</v>
      </c>
      <c r="BH56" s="45" t="n">
        <v>0.100392859004879</v>
      </c>
      <c r="BI56" s="45" t="n">
        <v>0.136944975771129</v>
      </c>
      <c r="BJ56" s="45" t="n">
        <v>0.167882438208697</v>
      </c>
      <c r="BK56" s="46" t="n">
        <v>0.190189701605939</v>
      </c>
    </row>
    <row r="57" s="52" customFormat="true" ht="13.8" hidden="false" customHeight="false" outlineLevel="0" collapsed="false">
      <c r="A57" s="47"/>
      <c r="B57" s="48" t="n">
        <v>6</v>
      </c>
      <c r="C57" s="49" t="n">
        <v>5.51756674546714E-005</v>
      </c>
      <c r="D57" s="50" t="n">
        <v>6.76774513601726E-005</v>
      </c>
      <c r="E57" s="50" t="n">
        <v>8.30117387251842E-005</v>
      </c>
      <c r="F57" s="50" t="n">
        <v>0.000101820198703481</v>
      </c>
      <c r="G57" s="50" t="n">
        <v>0.000124889819730346</v>
      </c>
      <c r="H57" s="50" t="n">
        <v>0.00015318579836718</v>
      </c>
      <c r="I57" s="50" t="n">
        <v>0.000187891860632024</v>
      </c>
      <c r="J57" s="50" t="n">
        <v>0.000230459689936945</v>
      </c>
      <c r="K57" s="50" t="n">
        <v>0.000282669510043316</v>
      </c>
      <c r="L57" s="50" t="n">
        <v>0.000346704328001582</v>
      </c>
      <c r="M57" s="50" t="n">
        <v>0.000425240898222859</v>
      </c>
      <c r="N57" s="50" t="n">
        <v>0.000521561145284894</v>
      </c>
      <c r="O57" s="50" t="n">
        <v>0.000639688604166805</v>
      </c>
      <c r="P57" s="50" t="n">
        <v>0.000784555430768345</v>
      </c>
      <c r="Q57" s="50" t="n">
        <v>0.000962206735502691</v>
      </c>
      <c r="R57" s="50" t="n">
        <v>0.00118005043531411</v>
      </c>
      <c r="S57" s="50" t="n">
        <v>0.00144716254500031</v>
      </c>
      <c r="T57" s="50" t="n">
        <v>0.00177465987940976</v>
      </c>
      <c r="U57" s="50" t="n">
        <v>0.00217615455482795</v>
      </c>
      <c r="V57" s="50" t="n">
        <v>0.00266830749463341</v>
      </c>
      <c r="W57" s="50" t="n">
        <v>0.00327150137871264</v>
      </c>
      <c r="X57" s="50" t="n">
        <v>0.0040106571141416</v>
      </c>
      <c r="Y57" s="50" t="n">
        <v>0.00491622187645658</v>
      </c>
      <c r="Z57" s="50" t="n">
        <v>0.00602536091350485</v>
      </c>
      <c r="AA57" s="50" t="n">
        <v>0.00738338930458767</v>
      </c>
      <c r="AB57" s="50" t="n">
        <v>0.00904548317893746</v>
      </c>
      <c r="AC57" s="50" t="n">
        <v>0.0110787116127922</v>
      </c>
      <c r="AD57" s="50" t="n">
        <v>0.0135644290976172</v>
      </c>
      <c r="AE57" s="50" t="n">
        <v>0.016601061864435</v>
      </c>
      <c r="AF57" s="50" t="n">
        <v>0.0203073060795979</v>
      </c>
      <c r="AG57" s="50" t="n">
        <v>0.0248257270097281</v>
      </c>
      <c r="AH57" s="50" t="n">
        <v>0.0303266985163673</v>
      </c>
      <c r="AI57" s="50" t="n">
        <v>0.037012541658426</v>
      </c>
      <c r="AJ57" s="50" t="n">
        <v>0.0451215962252071</v>
      </c>
      <c r="AK57" s="50" t="n">
        <v>0.0549317722973433</v>
      </c>
      <c r="AL57" s="50" t="n">
        <v>0.0667628596138532</v>
      </c>
      <c r="AM57" s="50" t="n">
        <v>0.0809764985984335</v>
      </c>
      <c r="AN57" s="50" t="n">
        <v>0.097972220867591</v>
      </c>
      <c r="AO57" s="50" t="n">
        <v>0.118177347667027</v>
      </c>
      <c r="AP57" s="50" t="n">
        <v>0.142027828282624</v>
      </c>
      <c r="AQ57" s="50" t="n">
        <v>0.169936415580935</v>
      </c>
      <c r="AR57" s="50" t="n">
        <v>0.202244143036151</v>
      </c>
      <c r="AS57" s="50" t="n">
        <v>0.239151299282949</v>
      </c>
      <c r="AT57" s="50" t="n">
        <v>0.280625634174063</v>
      </c>
      <c r="AU57" s="50" t="n">
        <v>0.326289228318308</v>
      </c>
      <c r="AV57" s="50" t="n">
        <v>0.375292204044805</v>
      </c>
      <c r="AW57" s="50" t="n">
        <v>0.426191703929099</v>
      </c>
      <c r="AX57" s="50" t="n">
        <v>0.476867481283037</v>
      </c>
      <c r="AY57" s="50" t="n">
        <v>0.524517789196711</v>
      </c>
      <c r="AZ57" s="50" t="n">
        <v>0.565784536555863</v>
      </c>
      <c r="BA57" s="50" t="n">
        <v>0.597045873543452</v>
      </c>
      <c r="BB57" s="50" t="n">
        <v>0.614879588946602</v>
      </c>
      <c r="BC57" s="50" t="n">
        <v>0.616642167504631</v>
      </c>
      <c r="BD57" s="50" t="n">
        <v>0.601041618119783</v>
      </c>
      <c r="BE57" s="50" t="n">
        <v>0.568538641920182</v>
      </c>
      <c r="BF57" s="50" t="n">
        <v>0.521424719999998</v>
      </c>
      <c r="BG57" s="50" t="n">
        <v>0.463510613154503</v>
      </c>
      <c r="BH57" s="50" t="n">
        <v>0.399488180987617</v>
      </c>
      <c r="BI57" s="50" t="n">
        <v>0.334142951610178</v>
      </c>
      <c r="BJ57" s="50" t="n">
        <v>0.271636957122269</v>
      </c>
      <c r="BK57" s="51" t="n">
        <v>0.215033525933775</v>
      </c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 t="n">
        <v>0.00410806397319666</v>
      </c>
      <c r="D58" s="31" t="n">
        <v>0.00647259768912959</v>
      </c>
      <c r="E58" s="31" t="n">
        <v>0.0101404296036311</v>
      </c>
      <c r="F58" s="31" t="n">
        <v>0.0157748508909303</v>
      </c>
      <c r="G58" s="31" t="n">
        <v>0.0243259434155269</v>
      </c>
      <c r="H58" s="31" t="n">
        <v>0.0371095238351891</v>
      </c>
      <c r="I58" s="31" t="n">
        <v>0.0558681573977933</v>
      </c>
      <c r="J58" s="31" t="n">
        <v>0.0827725568986751</v>
      </c>
      <c r="K58" s="31" t="n">
        <v>0.120298953373918</v>
      </c>
      <c r="L58" s="31" t="n">
        <v>0.170903779201303</v>
      </c>
      <c r="M58" s="31" t="n">
        <v>0.236433878171515</v>
      </c>
      <c r="N58" s="31" t="n">
        <v>0.317286775265534</v>
      </c>
      <c r="O58" s="31" t="n">
        <v>0.411483461394167</v>
      </c>
      <c r="P58" s="31" t="n">
        <v>0.513995317133635</v>
      </c>
      <c r="Q58" s="31" t="n">
        <v>0.616763066614333</v>
      </c>
      <c r="R58" s="31" t="n">
        <v>0.709716980000001</v>
      </c>
      <c r="S58" s="31" t="n">
        <v>0.782712101117349</v>
      </c>
      <c r="T58" s="31" t="n">
        <v>0.82780213197191</v>
      </c>
      <c r="U58" s="31" t="n">
        <v>0.841014438675859</v>
      </c>
      <c r="V58" s="31" t="n">
        <v>0.82297516065637</v>
      </c>
      <c r="W58" s="31" t="n">
        <v>0.778266168016475</v>
      </c>
      <c r="X58" s="31" t="n">
        <v>0.713926990851076</v>
      </c>
      <c r="Y58" s="31" t="n">
        <v>0.637745896593973</v>
      </c>
      <c r="Z58" s="31" t="n">
        <v>0.556872644315968</v>
      </c>
      <c r="AA58" s="31" t="n">
        <v>0.476999089821383</v>
      </c>
      <c r="AB58" s="31" t="n">
        <v>0.402089075057025</v>
      </c>
      <c r="AC58" s="31" t="n">
        <v>0.334495494828773</v>
      </c>
      <c r="AD58" s="31" t="n">
        <v>0.275276750243648</v>
      </c>
      <c r="AE58" s="31" t="n">
        <v>0.224566160311862</v>
      </c>
      <c r="AF58" s="31" t="n">
        <v>0.181907356176961</v>
      </c>
      <c r="AG58" s="31" t="n">
        <v>0.146518524092004</v>
      </c>
      <c r="AH58" s="31" t="n">
        <v>0.117480154049537</v>
      </c>
      <c r="AI58" s="31" t="n">
        <v>0.0938567614115694</v>
      </c>
      <c r="AJ58" s="31" t="n">
        <v>0.074768245626939</v>
      </c>
      <c r="AK58" s="31" t="n">
        <v>0.0594260694610392</v>
      </c>
      <c r="AL58" s="31" t="n">
        <v>0.0471466378541284</v>
      </c>
      <c r="AM58" s="31" t="n">
        <v>0.0373509939091661</v>
      </c>
      <c r="AN58" s="31" t="n">
        <v>0.0295570756148326</v>
      </c>
      <c r="AO58" s="31" t="n">
        <v>0.023368554775198</v>
      </c>
      <c r="AP58" s="31" t="n">
        <v>0.0184626951606453</v>
      </c>
      <c r="AQ58" s="31" t="n">
        <v>0.0145786021755064</v>
      </c>
      <c r="AR58" s="31" t="n">
        <v>0.0115065558168221</v>
      </c>
      <c r="AS58" s="31" t="n">
        <v>0.00907870461205996</v>
      </c>
      <c r="AT58" s="31" t="n">
        <v>0.00716116024874543</v>
      </c>
      <c r="AU58" s="31" t="n">
        <v>0.00564740637019103</v>
      </c>
      <c r="AV58" s="31" t="n">
        <v>0.00445287687658077</v>
      </c>
      <c r="AW58" s="31" t="n">
        <v>0.00351054059230986</v>
      </c>
      <c r="AX58" s="31" t="n">
        <v>0.00276733240497279</v>
      </c>
      <c r="AY58" s="31" t="n">
        <v>0.00218128501025347</v>
      </c>
      <c r="AZ58" s="31" t="n">
        <v>0.00171923378194178</v>
      </c>
      <c r="BA58" s="31" t="n">
        <v>0.00135498642761253</v>
      </c>
      <c r="BB58" s="31" t="n">
        <v>0.00106786711410111</v>
      </c>
      <c r="BC58" s="31" t="n">
        <v>0.000841560800088053</v>
      </c>
      <c r="BD58" s="31" t="n">
        <v>0.00066319732422812</v>
      </c>
      <c r="BE58" s="31" t="n">
        <v>0.000522626407489465</v>
      </c>
      <c r="BF58" s="31" t="n">
        <v>0.000411844331537895</v>
      </c>
      <c r="BG58" s="31" t="n">
        <v>0.000324540905818999</v>
      </c>
      <c r="BH58" s="31" t="n">
        <v>0.000255741699193316</v>
      </c>
      <c r="BI58" s="31" t="n">
        <v>0.000201525636184553</v>
      </c>
      <c r="BJ58" s="31" t="n">
        <v>0.000158802164299689</v>
      </c>
      <c r="BK58" s="32" t="n">
        <v>0.000125135477303773</v>
      </c>
    </row>
    <row r="59" s="43" customFormat="true" ht="13.2" hidden="false" customHeight="false" outlineLevel="0" collapsed="false">
      <c r="A59" s="9"/>
      <c r="B59" s="33" t="n">
        <v>1</v>
      </c>
      <c r="C59" s="34" t="n">
        <v>0.143753215251764</v>
      </c>
      <c r="D59" s="35" t="n">
        <v>0.178400890358546</v>
      </c>
      <c r="E59" s="35" t="n">
        <v>0.220121457100077</v>
      </c>
      <c r="F59" s="35" t="n">
        <v>0.269645661062793</v>
      </c>
      <c r="G59" s="35" t="n">
        <v>0.327366715428937</v>
      </c>
      <c r="H59" s="35" t="n">
        <v>0.393074158991742</v>
      </c>
      <c r="I59" s="35" t="n">
        <v>0.465617069556496</v>
      </c>
      <c r="J59" s="35" t="n">
        <v>0.542534536786271</v>
      </c>
      <c r="K59" s="35" t="n">
        <v>0.619741581330086</v>
      </c>
      <c r="L59" s="35" t="n">
        <v>0.691418624578536</v>
      </c>
      <c r="M59" s="35" t="n">
        <v>0.750294237739818</v>
      </c>
      <c r="N59" s="35" t="n">
        <v>0.78848488280443</v>
      </c>
      <c r="O59" s="35" t="n">
        <v>0.79891043846763</v>
      </c>
      <c r="P59" s="35" t="n">
        <v>0.777036971771316</v>
      </c>
      <c r="Q59" s="35" t="n">
        <v>0.722408688748345</v>
      </c>
      <c r="R59" s="35" t="n">
        <v>0.639317297458879</v>
      </c>
      <c r="S59" s="35" t="n">
        <v>0.53618929525536</v>
      </c>
      <c r="T59" s="35" t="n">
        <v>0.423808578515229</v>
      </c>
      <c r="U59" s="35" t="n">
        <v>0.313032630297948</v>
      </c>
      <c r="V59" s="35" t="n">
        <v>0.212853582418077</v>
      </c>
      <c r="W59" s="35" t="n">
        <v>0.129394957315459</v>
      </c>
      <c r="X59" s="35" t="n">
        <v>0.0659376583221243</v>
      </c>
      <c r="Y59" s="35" t="n">
        <v>0.0236592311795827</v>
      </c>
      <c r="Z59" s="35" t="n">
        <v>0.00262240657414132</v>
      </c>
      <c r="AA59" s="35" t="n">
        <v>0.00262240657414164</v>
      </c>
      <c r="AB59" s="35" t="n">
        <v>0.0236592311795837</v>
      </c>
      <c r="AC59" s="35" t="n">
        <v>0.065937658322126</v>
      </c>
      <c r="AD59" s="35" t="n">
        <v>0.129394957315461</v>
      </c>
      <c r="AE59" s="35" t="n">
        <v>0.21285358241808</v>
      </c>
      <c r="AF59" s="35" t="n">
        <v>0.313032630297952</v>
      </c>
      <c r="AG59" s="35" t="n">
        <v>0.423808578515232</v>
      </c>
      <c r="AH59" s="35" t="n">
        <v>0.536189295255363</v>
      </c>
      <c r="AI59" s="35" t="n">
        <v>0.639317297458881</v>
      </c>
      <c r="AJ59" s="35" t="n">
        <v>0.722408688748347</v>
      </c>
      <c r="AK59" s="35" t="n">
        <v>0.777036971771317</v>
      </c>
      <c r="AL59" s="35" t="n">
        <v>0.798910438467631</v>
      </c>
      <c r="AM59" s="35" t="n">
        <v>0.78848488280443</v>
      </c>
      <c r="AN59" s="35" t="n">
        <v>0.750294237739817</v>
      </c>
      <c r="AO59" s="35" t="n">
        <v>0.691418624578534</v>
      </c>
      <c r="AP59" s="35" t="n">
        <v>0.619741581330085</v>
      </c>
      <c r="AQ59" s="35" t="n">
        <v>0.542534536786269</v>
      </c>
      <c r="AR59" s="35" t="n">
        <v>0.465617069556494</v>
      </c>
      <c r="AS59" s="35" t="n">
        <v>0.39307415899174</v>
      </c>
      <c r="AT59" s="35" t="n">
        <v>0.327366715428935</v>
      </c>
      <c r="AU59" s="35" t="n">
        <v>0.269645661062792</v>
      </c>
      <c r="AV59" s="35" t="n">
        <v>0.220121457100076</v>
      </c>
      <c r="AW59" s="35" t="n">
        <v>0.178400890358545</v>
      </c>
      <c r="AX59" s="35" t="n">
        <v>0.143753215251764</v>
      </c>
      <c r="AY59" s="35" t="n">
        <v>0.115299870866883</v>
      </c>
      <c r="AZ59" s="35" t="n">
        <v>0.0921380223987206</v>
      </c>
      <c r="BA59" s="35" t="n">
        <v>0.0734135030725789</v>
      </c>
      <c r="BB59" s="35" t="n">
        <v>0.0583583223666952</v>
      </c>
      <c r="BC59" s="35" t="n">
        <v>0.0463051360480525</v>
      </c>
      <c r="BD59" s="35" t="n">
        <v>0.0366878255544327</v>
      </c>
      <c r="BE59" s="35" t="n">
        <v>0.0290344634221193</v>
      </c>
      <c r="BF59" s="35" t="n">
        <v>0.022956717414342</v>
      </c>
      <c r="BG59" s="35" t="n">
        <v>0.0181381576714898</v>
      </c>
      <c r="BH59" s="35" t="n">
        <v>0.0143228621503486</v>
      </c>
      <c r="BI59" s="35" t="n">
        <v>0.0113050310006063</v>
      </c>
      <c r="BJ59" s="35" t="n">
        <v>0.00891990284929916</v>
      </c>
      <c r="BK59" s="36" t="n">
        <v>0.00703602496803878</v>
      </c>
    </row>
    <row r="60" s="43" customFormat="true" ht="13.2" hidden="false" customHeight="false" outlineLevel="0" collapsed="false">
      <c r="A60" s="9"/>
      <c r="B60" s="33" t="n">
        <v>2</v>
      </c>
      <c r="C60" s="34" t="n">
        <v>0.00256580681326927</v>
      </c>
      <c r="D60" s="35" t="n">
        <v>0.0032547989840038</v>
      </c>
      <c r="E60" s="35" t="n">
        <v>0.00412833615645672</v>
      </c>
      <c r="F60" s="35" t="n">
        <v>0.0052355624180147</v>
      </c>
      <c r="G60" s="35" t="n">
        <v>0.0066385346161715</v>
      </c>
      <c r="H60" s="35" t="n">
        <v>0.00841550887049634</v>
      </c>
      <c r="I60" s="35" t="n">
        <v>0.0106649982484835</v>
      </c>
      <c r="J60" s="35" t="n">
        <v>0.0135107416588938</v>
      </c>
      <c r="K60" s="35" t="n">
        <v>0.0171077221973017</v>
      </c>
      <c r="L60" s="35" t="n">
        <v>0.0216493484603941</v>
      </c>
      <c r="M60" s="35" t="n">
        <v>0.0273758466092546</v>
      </c>
      <c r="N60" s="35" t="n">
        <v>0.0345837756229006</v>
      </c>
      <c r="O60" s="35" t="n">
        <v>0.0436363296088606</v>
      </c>
      <c r="P60" s="35" t="n">
        <v>0.0549736651607614</v>
      </c>
      <c r="Q60" s="35" t="n">
        <v>0.0691217991960661</v>
      </c>
      <c r="R60" s="35" t="n">
        <v>0.0866975478899484</v>
      </c>
      <c r="S60" s="35" t="n">
        <v>0.108405389207332</v>
      </c>
      <c r="T60" s="35" t="n">
        <v>0.135019920890862</v>
      </c>
      <c r="U60" s="35" t="n">
        <v>0.167344754554201</v>
      </c>
      <c r="V60" s="35" t="n">
        <v>0.20613552710458</v>
      </c>
      <c r="W60" s="35" t="n">
        <v>0.251972115568045</v>
      </c>
      <c r="X60" s="35" t="n">
        <v>0.30506505131827</v>
      </c>
      <c r="Y60" s="35" t="n">
        <v>0.364987004193621</v>
      </c>
      <c r="Z60" s="35" t="n">
        <v>0.430337108215406</v>
      </c>
      <c r="AA60" s="35" t="n">
        <v>0.498379291455211</v>
      </c>
      <c r="AB60" s="35" t="n">
        <v>0.564747666877237</v>
      </c>
      <c r="AC60" s="35" t="n">
        <v>0.623373567239595</v>
      </c>
      <c r="AD60" s="35" t="n">
        <v>0.666831176718841</v>
      </c>
      <c r="AE60" s="35" t="n">
        <v>0.687271105946749</v>
      </c>
      <c r="AF60" s="35" t="n">
        <v>0.677960684349306</v>
      </c>
      <c r="AG60" s="35" t="n">
        <v>0.635171828547944</v>
      </c>
      <c r="AH60" s="35" t="n">
        <v>0.559853925412113</v>
      </c>
      <c r="AI60" s="35" t="n">
        <v>0.458403087209438</v>
      </c>
      <c r="AJ60" s="35" t="n">
        <v>0.342066397013225</v>
      </c>
      <c r="AK60" s="35" t="n">
        <v>0.225060835509376</v>
      </c>
      <c r="AL60" s="35" t="n">
        <v>0.122035153083932</v>
      </c>
      <c r="AM60" s="35" t="n">
        <v>0.0456984269063229</v>
      </c>
      <c r="AN60" s="35" t="n">
        <v>0.00517660123749516</v>
      </c>
      <c r="AO60" s="35" t="n">
        <v>0.00517660123749578</v>
      </c>
      <c r="AP60" s="35" t="n">
        <v>0.0456984269063246</v>
      </c>
      <c r="AQ60" s="35" t="n">
        <v>0.122035153083934</v>
      </c>
      <c r="AR60" s="35" t="n">
        <v>0.22506083550938</v>
      </c>
      <c r="AS60" s="35" t="n">
        <v>0.342066397013229</v>
      </c>
      <c r="AT60" s="35" t="n">
        <v>0.458403087209442</v>
      </c>
      <c r="AU60" s="35" t="n">
        <v>0.559853925412116</v>
      </c>
      <c r="AV60" s="35" t="n">
        <v>0.635171828547946</v>
      </c>
      <c r="AW60" s="35" t="n">
        <v>0.677960684349307</v>
      </c>
      <c r="AX60" s="35" t="n">
        <v>0.687271105946749</v>
      </c>
      <c r="AY60" s="35" t="n">
        <v>0.666831176718839</v>
      </c>
      <c r="AZ60" s="35" t="n">
        <v>0.623373567239593</v>
      </c>
      <c r="BA60" s="35" t="n">
        <v>0.564747666877234</v>
      </c>
      <c r="BB60" s="35" t="n">
        <v>0.498379291455208</v>
      </c>
      <c r="BC60" s="35" t="n">
        <v>0.430337108215404</v>
      </c>
      <c r="BD60" s="35" t="n">
        <v>0.364987004193619</v>
      </c>
      <c r="BE60" s="35" t="n">
        <v>0.305065051318268</v>
      </c>
      <c r="BF60" s="35" t="n">
        <v>0.251972115568043</v>
      </c>
      <c r="BG60" s="35" t="n">
        <v>0.206135527104579</v>
      </c>
      <c r="BH60" s="35" t="n">
        <v>0.167344754554199</v>
      </c>
      <c r="BI60" s="35" t="n">
        <v>0.135019920890862</v>
      </c>
      <c r="BJ60" s="35" t="n">
        <v>0.108405389207332</v>
      </c>
      <c r="BK60" s="36" t="n">
        <v>0.0866975478899471</v>
      </c>
    </row>
    <row r="61" s="43" customFormat="true" ht="13.2" hidden="false" customHeight="false" outlineLevel="0" collapsed="false">
      <c r="A61" s="9"/>
      <c r="B61" s="33" t="n">
        <v>3</v>
      </c>
      <c r="C61" s="34" t="n">
        <v>0.000171568509125685</v>
      </c>
      <c r="D61" s="35" t="n">
        <v>0.000217724335227118</v>
      </c>
      <c r="E61" s="35" t="n">
        <v>0.000276294680361599</v>
      </c>
      <c r="F61" s="35" t="n">
        <v>0.000350617180534927</v>
      </c>
      <c r="G61" s="35" t="n">
        <v>0.000444925881448233</v>
      </c>
      <c r="H61" s="35" t="n">
        <v>0.00056459143618542</v>
      </c>
      <c r="I61" s="35" t="n">
        <v>0.000716425325126079</v>
      </c>
      <c r="J61" s="35" t="n">
        <v>0.000909064954587886</v>
      </c>
      <c r="K61" s="35" t="n">
        <v>0.0011534608012091</v>
      </c>
      <c r="L61" s="35" t="n">
        <v>0.00146349210273682</v>
      </c>
      <c r="M61" s="35" t="n">
        <v>0.00185674414528052</v>
      </c>
      <c r="N61" s="35" t="n">
        <v>0.00235548815689895</v>
      </c>
      <c r="O61" s="35" t="n">
        <v>0.00298791435535738</v>
      </c>
      <c r="P61" s="35" t="n">
        <v>0.00378967990077368</v>
      </c>
      <c r="Q61" s="35" t="n">
        <v>0.00480584628187979</v>
      </c>
      <c r="R61" s="35" t="n">
        <v>0.00609329458852035</v>
      </c>
      <c r="S61" s="35" t="n">
        <v>0.00772372115364565</v>
      </c>
      <c r="T61" s="35" t="n">
        <v>0.00978732809748976</v>
      </c>
      <c r="U61" s="35" t="n">
        <v>0.0123973295408002</v>
      </c>
      <c r="V61" s="35" t="n">
        <v>0.0156953880092345</v>
      </c>
      <c r="W61" s="35" t="n">
        <v>0.0198580656933054</v>
      </c>
      <c r="X61" s="35" t="n">
        <v>0.0251043037485961</v>
      </c>
      <c r="Y61" s="35" t="n">
        <v>0.0317038014686026</v>
      </c>
      <c r="Z61" s="35" t="n">
        <v>0.0399859130494338</v>
      </c>
      <c r="AA61" s="35" t="n">
        <v>0.0503482502017639</v>
      </c>
      <c r="AB61" s="35" t="n">
        <v>0.0632634874261684</v>
      </c>
      <c r="AC61" s="35" t="n">
        <v>0.0792818027102164</v>
      </c>
      <c r="AD61" s="35" t="n">
        <v>0.0990248273016552</v>
      </c>
      <c r="AE61" s="35" t="n">
        <v>0.123164829469896</v>
      </c>
      <c r="AF61" s="35" t="n">
        <v>0.152380144998453</v>
      </c>
      <c r="AG61" s="35" t="n">
        <v>0.187274922694376</v>
      </c>
      <c r="AH61" s="35" t="n">
        <v>0.228249028029172</v>
      </c>
      <c r="AI61" s="35" t="n">
        <v>0.275304466103251</v>
      </c>
      <c r="AJ61" s="35" t="n">
        <v>0.327781507362671</v>
      </c>
      <c r="AK61" s="35" t="n">
        <v>0.384035975389413</v>
      </c>
      <c r="AL61" s="35" t="n">
        <v>0.441104332190157</v>
      </c>
      <c r="AM61" s="35" t="n">
        <v>0.494456979553017</v>
      </c>
      <c r="AN61" s="35" t="n">
        <v>0.538002810099846</v>
      </c>
      <c r="AO61" s="35" t="n">
        <v>0.564548852252571</v>
      </c>
      <c r="AP61" s="35" t="n">
        <v>0.566884162639143</v>
      </c>
      <c r="AQ61" s="35" t="n">
        <v>0.539490791909016</v>
      </c>
      <c r="AR61" s="35" t="n">
        <v>0.480581103399148</v>
      </c>
      <c r="AS61" s="35" t="n">
        <v>0.393825912893771</v>
      </c>
      <c r="AT61" s="35" t="n">
        <v>0.288986705446337</v>
      </c>
      <c r="AU61" s="35" t="n">
        <v>0.180892270473382</v>
      </c>
      <c r="AV61" s="35" t="n">
        <v>0.086785380083422</v>
      </c>
      <c r="AW61" s="35" t="n">
        <v>0.02271483626179</v>
      </c>
      <c r="AX61" s="35" t="n">
        <v>9.16726219664399E-030</v>
      </c>
      <c r="AY61" s="35" t="n">
        <v>0.0227148362617918</v>
      </c>
      <c r="AZ61" s="35" t="n">
        <v>0.0867853800834254</v>
      </c>
      <c r="BA61" s="35" t="n">
        <v>0.180892270473387</v>
      </c>
      <c r="BB61" s="35" t="n">
        <v>0.288986705446341</v>
      </c>
      <c r="BC61" s="35" t="n">
        <v>0.393825912893775</v>
      </c>
      <c r="BD61" s="35" t="n">
        <v>0.480581103399152</v>
      </c>
      <c r="BE61" s="35" t="n">
        <v>0.539490791909018</v>
      </c>
      <c r="BF61" s="35" t="n">
        <v>0.566884162639143</v>
      </c>
      <c r="BG61" s="35" t="n">
        <v>0.564548852252571</v>
      </c>
      <c r="BH61" s="35" t="n">
        <v>0.538002810099844</v>
      </c>
      <c r="BI61" s="35" t="n">
        <v>0.494456979553015</v>
      </c>
      <c r="BJ61" s="35" t="n">
        <v>0.441104332190154</v>
      </c>
      <c r="BK61" s="36" t="n">
        <v>0.384035975389411</v>
      </c>
    </row>
    <row r="62" s="43" customFormat="true" ht="13.2" hidden="false" customHeight="false" outlineLevel="0" collapsed="false">
      <c r="A62" s="9"/>
      <c r="B62" s="33" t="n">
        <v>4</v>
      </c>
      <c r="C62" s="44" t="n">
        <v>2.99571270910557E-005</v>
      </c>
      <c r="D62" s="45" t="n">
        <v>3.80173640321495E-005</v>
      </c>
      <c r="E62" s="45" t="n">
        <v>4.82462255916003E-005</v>
      </c>
      <c r="F62" s="45" t="n">
        <v>6.12271512772734E-005</v>
      </c>
      <c r="G62" s="45" t="n">
        <v>7.77005266022493E-005</v>
      </c>
      <c r="H62" s="45" t="n">
        <v>9.86058891884866E-005</v>
      </c>
      <c r="I62" s="45" t="n">
        <v>0.000125135477304063</v>
      </c>
      <c r="J62" s="45" t="n">
        <v>0.000158802164299702</v>
      </c>
      <c r="K62" s="45" t="n">
        <v>0.000201525636184605</v>
      </c>
      <c r="L62" s="45" t="n">
        <v>0.000255741699193589</v>
      </c>
      <c r="M62" s="45" t="n">
        <v>0.000324540905818963</v>
      </c>
      <c r="N62" s="45" t="n">
        <v>0.000411844331537851</v>
      </c>
      <c r="O62" s="45" t="n">
        <v>0.000522626407489776</v>
      </c>
      <c r="P62" s="45" t="n">
        <v>0.000663197324227966</v>
      </c>
      <c r="Q62" s="45" t="n">
        <v>0.000841560800088168</v>
      </c>
      <c r="R62" s="45" t="n">
        <v>0.00106786711410136</v>
      </c>
      <c r="S62" s="45" t="n">
        <v>0.00135498642761246</v>
      </c>
      <c r="T62" s="45" t="n">
        <v>0.00171923378194187</v>
      </c>
      <c r="U62" s="45" t="n">
        <v>0.00218128501025336</v>
      </c>
      <c r="V62" s="45" t="n">
        <v>0.00276733240497288</v>
      </c>
      <c r="W62" s="45" t="n">
        <v>0.00351054059231006</v>
      </c>
      <c r="X62" s="45" t="n">
        <v>0.00445287687658109</v>
      </c>
      <c r="Y62" s="45" t="n">
        <v>0.00564740637019093</v>
      </c>
      <c r="Z62" s="45" t="n">
        <v>0.00716116024874528</v>
      </c>
      <c r="AA62" s="45" t="n">
        <v>0.00907870461206033</v>
      </c>
      <c r="AB62" s="45" t="n">
        <v>0.0115065558168224</v>
      </c>
      <c r="AC62" s="45" t="n">
        <v>0.0145786021755066</v>
      </c>
      <c r="AD62" s="45" t="n">
        <v>0.0184626951606457</v>
      </c>
      <c r="AE62" s="45" t="n">
        <v>0.0233685547751979</v>
      </c>
      <c r="AF62" s="45" t="n">
        <v>0.0295570756148327</v>
      </c>
      <c r="AG62" s="45" t="n">
        <v>0.0373509939091666</v>
      </c>
      <c r="AH62" s="45" t="n">
        <v>0.0471466378541289</v>
      </c>
      <c r="AI62" s="45" t="n">
        <v>0.0594260694610396</v>
      </c>
      <c r="AJ62" s="45" t="n">
        <v>0.0747682456269395</v>
      </c>
      <c r="AK62" s="45" t="n">
        <v>0.09385676141157</v>
      </c>
      <c r="AL62" s="45" t="n">
        <v>0.117480154049538</v>
      </c>
      <c r="AM62" s="45" t="n">
        <v>0.146518524092005</v>
      </c>
      <c r="AN62" s="45" t="n">
        <v>0.181907356176962</v>
      </c>
      <c r="AO62" s="45" t="n">
        <v>0.224566160311863</v>
      </c>
      <c r="AP62" s="45" t="n">
        <v>0.275276750243649</v>
      </c>
      <c r="AQ62" s="45" t="n">
        <v>0.334495494828776</v>
      </c>
      <c r="AR62" s="45" t="n">
        <v>0.402089075057027</v>
      </c>
      <c r="AS62" s="45" t="n">
        <v>0.476999089821386</v>
      </c>
      <c r="AT62" s="45" t="n">
        <v>0.556872644315971</v>
      </c>
      <c r="AU62" s="45" t="n">
        <v>0.637745896593976</v>
      </c>
      <c r="AV62" s="45" t="n">
        <v>0.713926990851078</v>
      </c>
      <c r="AW62" s="45" t="n">
        <v>0.778266168016476</v>
      </c>
      <c r="AX62" s="45" t="n">
        <v>0.822975160656371</v>
      </c>
      <c r="AY62" s="45" t="n">
        <v>0.841014438675859</v>
      </c>
      <c r="AZ62" s="45" t="n">
        <v>0.827802131971909</v>
      </c>
      <c r="BA62" s="45" t="n">
        <v>0.782712101117347</v>
      </c>
      <c r="BB62" s="45" t="n">
        <v>0.709716979999998</v>
      </c>
      <c r="BC62" s="45" t="n">
        <v>0.61676306661433</v>
      </c>
      <c r="BD62" s="45" t="n">
        <v>0.513995317133632</v>
      </c>
      <c r="BE62" s="45" t="n">
        <v>0.411483461394163</v>
      </c>
      <c r="BF62" s="45" t="n">
        <v>0.31728677526553</v>
      </c>
      <c r="BG62" s="45" t="n">
        <v>0.236433878171512</v>
      </c>
      <c r="BH62" s="45" t="n">
        <v>0.170903779201301</v>
      </c>
      <c r="BI62" s="45" t="n">
        <v>0.120298953373916</v>
      </c>
      <c r="BJ62" s="45" t="n">
        <v>0.0827725568986739</v>
      </c>
      <c r="BK62" s="46" t="n">
        <v>0.0558681573977926</v>
      </c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 t="n">
        <v>0.215492593449728</v>
      </c>
      <c r="D65" s="31" t="n">
        <v>0.24297568672037</v>
      </c>
      <c r="E65" s="31" t="n">
        <v>0.269298468619136</v>
      </c>
      <c r="F65" s="31" t="n">
        <v>0.293301405</v>
      </c>
      <c r="G65" s="31" t="n">
        <v>0.313876724998909</v>
      </c>
      <c r="H65" s="31" t="n">
        <v>0.3300754892774</v>
      </c>
      <c r="I65" s="31" t="n">
        <v>0.341199223495486</v>
      </c>
      <c r="J65" s="31" t="n">
        <v>0.346861219221355</v>
      </c>
      <c r="K65" s="31" t="n">
        <v>0.347008749418724</v>
      </c>
      <c r="L65" s="31" t="n">
        <v>0.34190537540167</v>
      </c>
      <c r="M65" s="31" t="n">
        <v>0.3320799342052</v>
      </c>
      <c r="N65" s="31" t="n">
        <v>0.318253801812672</v>
      </c>
      <c r="O65" s="31" t="n">
        <v>0.301259759409348</v>
      </c>
      <c r="P65" s="31" t="n">
        <v>0.281964494160877</v>
      </c>
      <c r="Q65" s="31" t="n">
        <v>0.261203465468222</v>
      </c>
      <c r="R65" s="31" t="n">
        <v>0.239732833460118</v>
      </c>
      <c r="S65" s="31" t="n">
        <v>0.218199448488815</v>
      </c>
      <c r="T65" s="31" t="n">
        <v>0.197127174875164</v>
      </c>
      <c r="U65" s="31" t="n">
        <v>0.176916259094176</v>
      </c>
      <c r="V65" s="31" t="n">
        <v>0.15785191922291</v>
      </c>
      <c r="W65" s="31" t="n">
        <v>0.14011853579093</v>
      </c>
      <c r="X65" s="31" t="n">
        <v>0.123816445649575</v>
      </c>
      <c r="Y65" s="31" t="n">
        <v>0.108979116672635</v>
      </c>
      <c r="Z65" s="31" t="n">
        <v>0.0955892337642751</v>
      </c>
      <c r="AA65" s="31" t="n">
        <v>0.0835928590800567</v>
      </c>
      <c r="AB65" s="31" t="n">
        <v>0.0729113068030559</v>
      </c>
      <c r="AC65" s="31" t="n">
        <v>0.0634506996022598</v>
      </c>
      <c r="AD65" s="31" t="n">
        <v>0.0551093742380196</v>
      </c>
      <c r="AE65" s="31" t="n">
        <v>0.0477834083581638</v>
      </c>
      <c r="AF65" s="31" t="n">
        <v>0.0413705786920917</v>
      </c>
      <c r="AG65" s="31" t="n">
        <v>0.0357730569328806</v>
      </c>
      <c r="AH65" s="31" t="n">
        <v>0.0308991219172554</v>
      </c>
      <c r="AI65" s="31" t="n">
        <v>0.02666412800447</v>
      </c>
      <c r="AJ65" s="31" t="n">
        <v>0.0229909280092478</v>
      </c>
      <c r="AK65" s="31" t="n">
        <v>0.0198099094715001</v>
      </c>
      <c r="AL65" s="31" t="n">
        <v>0.0170587679154564</v>
      </c>
      <c r="AM65" s="31" t="n">
        <v>0.014682111016593</v>
      </c>
      <c r="AN65" s="31" t="n">
        <v>0.0126309633007342</v>
      </c>
      <c r="AO65" s="31" t="n">
        <v>0.0108622216983435</v>
      </c>
      <c r="AP65" s="31" t="n">
        <v>0.00933809729874468</v>
      </c>
      <c r="AQ65" s="31" t="n">
        <v>0.00802556726645206</v>
      </c>
      <c r="AR65" s="31" t="n">
        <v>0.0068958524012034</v>
      </c>
      <c r="AS65" s="31" t="n">
        <v>0.00592392962951403</v>
      </c>
      <c r="AT65" s="31" t="n">
        <v>0.00508808428815225</v>
      </c>
      <c r="AU65" s="31" t="n">
        <v>0.00436950397300752</v>
      </c>
      <c r="AV65" s="31" t="n">
        <v>0.00375191364069825</v>
      </c>
      <c r="AW65" s="31" t="n">
        <v>0.00322125029938733</v>
      </c>
      <c r="AX65" s="31" t="n">
        <v>0.00276537480550669</v>
      </c>
      <c r="AY65" s="31" t="n">
        <v>0.0023738178399303</v>
      </c>
      <c r="AZ65" s="31" t="n">
        <v>0.00203755695507112</v>
      </c>
      <c r="BA65" s="31" t="n">
        <v>0.00174882157836717</v>
      </c>
      <c r="BB65" s="31" t="n">
        <v>0.00150092296573118</v>
      </c>
      <c r="BC65" s="31" t="n">
        <v>0.00128810627643936</v>
      </c>
      <c r="BD65" s="31" t="n">
        <v>0.00110542215735488</v>
      </c>
      <c r="BE65" s="31" t="n">
        <v>0.000948615457729432</v>
      </c>
      <c r="BF65" s="31" t="n">
        <v>0.000814028931562573</v>
      </c>
      <c r="BG65" s="31" t="n">
        <v>0.000698520013214172</v>
      </c>
      <c r="BH65" s="31" t="n">
        <v>0.000599388967829221</v>
      </c>
      <c r="BI65" s="31" t="n">
        <v>0.000514316917937253</v>
      </c>
      <c r="BJ65" s="31" t="n">
        <v>0.00044131242980709</v>
      </c>
      <c r="BK65" s="32" t="n">
        <v>0.000378665507481971</v>
      </c>
    </row>
    <row r="66" s="43" customFormat="true" ht="13.2" hidden="false" customHeight="false" outlineLevel="0" collapsed="false">
      <c r="A66" s="9"/>
      <c r="B66" s="33" t="n">
        <v>1</v>
      </c>
      <c r="C66" s="34" t="n">
        <v>0.132614502861636</v>
      </c>
      <c r="D66" s="35" t="n">
        <v>0.110515300274647</v>
      </c>
      <c r="E66" s="35" t="n">
        <v>0.0866131332385942</v>
      </c>
      <c r="F66" s="35" t="n">
        <v>0.0625765951318648</v>
      </c>
      <c r="G66" s="35" t="n">
        <v>0.0402617221709611</v>
      </c>
      <c r="H66" s="35" t="n">
        <v>0.0215212521792918</v>
      </c>
      <c r="I66" s="35" t="n">
        <v>0.00799337882778624</v>
      </c>
      <c r="J66" s="35" t="n">
        <v>0.000902172900262272</v>
      </c>
      <c r="K66" s="35" t="n">
        <v>0.000902172900262324</v>
      </c>
      <c r="L66" s="35" t="n">
        <v>0.0079933788277864</v>
      </c>
      <c r="M66" s="35" t="n">
        <v>0.021521252179292</v>
      </c>
      <c r="N66" s="35" t="n">
        <v>0.0402617221709614</v>
      </c>
      <c r="O66" s="35" t="n">
        <v>0.0625765951318652</v>
      </c>
      <c r="P66" s="35" t="n">
        <v>0.0866131332385946</v>
      </c>
      <c r="Q66" s="35" t="n">
        <v>0.110515300274647</v>
      </c>
      <c r="R66" s="35" t="n">
        <v>0.132614502861636</v>
      </c>
      <c r="S66" s="35" t="n">
        <v>0.151574258851967</v>
      </c>
      <c r="T66" s="35" t="n">
        <v>0.166474204341825</v>
      </c>
      <c r="U66" s="35" t="n">
        <v>0.176831278673825</v>
      </c>
      <c r="V66" s="35" t="n">
        <v>0.182566775724211</v>
      </c>
      <c r="W66" s="35" t="n">
        <v>0.183935033625847</v>
      </c>
      <c r="X66" s="35" t="n">
        <v>0.181432050637922</v>
      </c>
      <c r="Y66" s="35" t="n">
        <v>0.175700808918275</v>
      </c>
      <c r="Z66" s="35" t="n">
        <v>0.167445970726529</v>
      </c>
      <c r="AA66" s="35" t="n">
        <v>0.157365514138302</v>
      </c>
      <c r="AB66" s="35" t="n">
        <v>0.146102133265388</v>
      </c>
      <c r="AC66" s="35" t="n">
        <v>0.134213631711553</v>
      </c>
      <c r="AD66" s="35" t="n">
        <v>0.122159336018805</v>
      </c>
      <c r="AE66" s="35" t="n">
        <v>0.110298608810869</v>
      </c>
      <c r="AF66" s="35" t="n">
        <v>0.0988975155036668</v>
      </c>
      <c r="AG66" s="35" t="n">
        <v>0.0881402239886588</v>
      </c>
      <c r="AH66" s="35" t="n">
        <v>0.0781424825050981</v>
      </c>
      <c r="AI66" s="35" t="n">
        <v>0.0689653111363423</v>
      </c>
      <c r="AJ66" s="35" t="n">
        <v>0.0606277339575404</v>
      </c>
      <c r="AK66" s="35" t="n">
        <v>0.0531179205271098</v>
      </c>
      <c r="AL66" s="35" t="n">
        <v>0.0464024923160628</v>
      </c>
      <c r="AM66" s="35" t="n">
        <v>0.0404340017905417</v>
      </c>
      <c r="AN66" s="35" t="n">
        <v>0.0351567386949972</v>
      </c>
      <c r="AO66" s="35" t="n">
        <v>0.0305110894157566</v>
      </c>
      <c r="AP66" s="35" t="n">
        <v>0.0264366966689399</v>
      </c>
      <c r="AQ66" s="35" t="n">
        <v>0.0228746578944236</v>
      </c>
      <c r="AR66" s="35" t="n">
        <v>0.0197689757542246</v>
      </c>
      <c r="AS66" s="35" t="n">
        <v>0.0170674424145315</v>
      </c>
      <c r="AT66" s="35" t="n">
        <v>0.0147221066251189</v>
      </c>
      <c r="AU66" s="35" t="n">
        <v>0.0126894422385506</v>
      </c>
      <c r="AV66" s="35" t="n">
        <v>0.0109303102794172</v>
      </c>
      <c r="AW66" s="35" t="n">
        <v>0.00940978446938323</v>
      </c>
      <c r="AX66" s="35" t="n">
        <v>0.00809689211773675</v>
      </c>
      <c r="AY66" s="35" t="n">
        <v>0.00696430806923963</v>
      </c>
      <c r="AZ66" s="35" t="n">
        <v>0.00598802840680395</v>
      </c>
      <c r="BA66" s="35" t="n">
        <v>0.00514704226545252</v>
      </c>
      <c r="BB66" s="35" t="n">
        <v>0.00442301389824933</v>
      </c>
      <c r="BC66" s="35" t="n">
        <v>0.00379998258494167</v>
      </c>
      <c r="BD66" s="35" t="n">
        <v>0.00326408470622438</v>
      </c>
      <c r="BE66" s="35" t="n">
        <v>0.00280330000979344</v>
      </c>
      <c r="BF66" s="35" t="n">
        <v>0.00240722252225846</v>
      </c>
      <c r="BG66" s="35" t="n">
        <v>0.00206685552176007</v>
      </c>
      <c r="BH66" s="35" t="n">
        <v>0.00177442933300752</v>
      </c>
      <c r="BI66" s="35" t="n">
        <v>0.00152324032833542</v>
      </c>
      <c r="BJ66" s="35" t="n">
        <v>0.00130750933253235</v>
      </c>
      <c r="BK66" s="36" t="n">
        <v>0.00112225757447219</v>
      </c>
    </row>
    <row r="67" s="43" customFormat="true" ht="13.2" hidden="false" customHeight="false" outlineLevel="0" collapsed="false">
      <c r="A67" s="9"/>
      <c r="B67" s="33" t="n">
        <v>2</v>
      </c>
      <c r="C67" s="34" t="n">
        <v>0.16793546184949</v>
      </c>
      <c r="D67" s="35" t="n">
        <v>0.179278438948816</v>
      </c>
      <c r="E67" s="35" t="n">
        <v>0.1888526711768</v>
      </c>
      <c r="F67" s="35" t="n">
        <v>0.19592813243157</v>
      </c>
      <c r="G67" s="35" t="n">
        <v>0.199754941537892</v>
      </c>
      <c r="H67" s="35" t="n">
        <v>0.19962996242298</v>
      </c>
      <c r="I67" s="35" t="n">
        <v>0.194981299892923</v>
      </c>
      <c r="J67" s="35" t="n">
        <v>0.185463820151173</v>
      </c>
      <c r="K67" s="35" t="n">
        <v>0.171053831778901</v>
      </c>
      <c r="L67" s="35" t="n">
        <v>0.152126917281195</v>
      </c>
      <c r="M67" s="35" t="n">
        <v>0.129501151486248</v>
      </c>
      <c r="N67" s="35" t="n">
        <v>0.104429916378875</v>
      </c>
      <c r="O67" s="35" t="n">
        <v>0.0785347452700118</v>
      </c>
      <c r="P67" s="35" t="n">
        <v>0.053678372828197</v>
      </c>
      <c r="Q67" s="35" t="n">
        <v>0.0317894535640857</v>
      </c>
      <c r="R67" s="35" t="n">
        <v>0.0146605595297313</v>
      </c>
      <c r="S67" s="35" t="n">
        <v>0.00374757928881669</v>
      </c>
      <c r="T67" s="35" t="n">
        <v>8.55698150292858E-031</v>
      </c>
      <c r="U67" s="35" t="n">
        <v>0.00374757928881691</v>
      </c>
      <c r="V67" s="35" t="n">
        <v>0.0146605595297317</v>
      </c>
      <c r="W67" s="35" t="n">
        <v>0.0317894535640862</v>
      </c>
      <c r="X67" s="35" t="n">
        <v>0.0536783728281976</v>
      </c>
      <c r="Y67" s="35" t="n">
        <v>0.0785347452700125</v>
      </c>
      <c r="Z67" s="35" t="n">
        <v>0.104429916378876</v>
      </c>
      <c r="AA67" s="35" t="n">
        <v>0.129501151486249</v>
      </c>
      <c r="AB67" s="35" t="n">
        <v>0.152126917281196</v>
      </c>
      <c r="AC67" s="35" t="n">
        <v>0.171053831778902</v>
      </c>
      <c r="AD67" s="35" t="n">
        <v>0.185463820151173</v>
      </c>
      <c r="AE67" s="35" t="n">
        <v>0.194981299892923</v>
      </c>
      <c r="AF67" s="35" t="n">
        <v>0.19962996242298</v>
      </c>
      <c r="AG67" s="35" t="n">
        <v>0.199754941537892</v>
      </c>
      <c r="AH67" s="35" t="n">
        <v>0.19592813243157</v>
      </c>
      <c r="AI67" s="35" t="n">
        <v>0.1888526711768</v>
      </c>
      <c r="AJ67" s="35" t="n">
        <v>0.179278438948816</v>
      </c>
      <c r="AK67" s="35" t="n">
        <v>0.167935461849489</v>
      </c>
      <c r="AL67" s="35" t="n">
        <v>0.155487496887613</v>
      </c>
      <c r="AM67" s="35" t="n">
        <v>0.142504666001864</v>
      </c>
      <c r="AN67" s="35" t="n">
        <v>0.129451942377897</v>
      </c>
      <c r="AO67" s="35" t="n">
        <v>0.116689456037656</v>
      </c>
      <c r="AP67" s="35" t="n">
        <v>0.104480635019071</v>
      </c>
      <c r="AQ67" s="35" t="n">
        <v>0.0930047702160022</v>
      </c>
      <c r="AR67" s="35" t="n">
        <v>0.0823713824346517</v>
      </c>
      <c r="AS67" s="35" t="n">
        <v>0.0726345705808354</v>
      </c>
      <c r="AT67" s="35" t="n">
        <v>0.0638062127131564</v>
      </c>
      <c r="AU67" s="35" t="n">
        <v>0.0558674297393737</v>
      </c>
      <c r="AV67" s="35" t="n">
        <v>0.0487781026425384</v>
      </c>
      <c r="AW67" s="35" t="n">
        <v>0.0424844799081356</v>
      </c>
      <c r="AX67" s="35" t="n">
        <v>0.0369250526631727</v>
      </c>
      <c r="AY67" s="35" t="n">
        <v>0.032034941135861</v>
      </c>
      <c r="AZ67" s="35" t="n">
        <v>0.0277490530617253</v>
      </c>
      <c r="BA67" s="35" t="n">
        <v>0.0240042623157159</v>
      </c>
      <c r="BB67" s="35" t="n">
        <v>0.0207408283476049</v>
      </c>
      <c r="BC67" s="35" t="n">
        <v>0.0179032432013594</v>
      </c>
      <c r="BD67" s="35" t="n">
        <v>0.0154406586744731</v>
      </c>
      <c r="BE67" s="35" t="n">
        <v>0.0133070146501372</v>
      </c>
      <c r="BF67" s="35" t="n">
        <v>0.0114609622650329</v>
      </c>
      <c r="BG67" s="35" t="n">
        <v>0.00986565277094318</v>
      </c>
      <c r="BH67" s="35" t="n">
        <v>0.00848844452976347</v>
      </c>
      <c r="BI67" s="35" t="n">
        <v>0.007300566072182</v>
      </c>
      <c r="BJ67" s="35" t="n">
        <v>0.00627676196009812</v>
      </c>
      <c r="BK67" s="36" t="n">
        <v>0.00539493972469693</v>
      </c>
    </row>
    <row r="68" s="43" customFormat="true" ht="13.2" hidden="false" customHeight="false" outlineLevel="0" collapsed="false">
      <c r="A68" s="9"/>
      <c r="B68" s="33" t="n">
        <v>3</v>
      </c>
      <c r="C68" s="34" t="n">
        <v>0.0669934565299861</v>
      </c>
      <c r="D68" s="35" t="n">
        <v>0.0767065193225725</v>
      </c>
      <c r="E68" s="35" t="n">
        <v>0.0875785234024124</v>
      </c>
      <c r="F68" s="35" t="n">
        <v>0.099664172787038</v>
      </c>
      <c r="G68" s="35" t="n">
        <v>0.112990217164023</v>
      </c>
      <c r="H68" s="35" t="n">
        <v>0.127543366302979</v>
      </c>
      <c r="I68" s="35" t="n">
        <v>0.143256013173932</v>
      </c>
      <c r="J68" s="35" t="n">
        <v>0.159990187545785</v>
      </c>
      <c r="K68" s="35" t="n">
        <v>0.177520661900137</v>
      </c>
      <c r="L68" s="35" t="n">
        <v>0.195518790363584</v>
      </c>
      <c r="M68" s="35" t="n">
        <v>0.213539442280675</v>
      </c>
      <c r="N68" s="35" t="n">
        <v>0.231014194227756</v>
      </c>
      <c r="O68" s="35" t="n">
        <v>0.247254582597946</v>
      </c>
      <c r="P68" s="35" t="n">
        <v>0.261469420030725</v>
      </c>
      <c r="Q68" s="35" t="n">
        <v>0.272799612035539</v>
      </c>
      <c r="R68" s="35" t="n">
        <v>0.280372269444586</v>
      </c>
      <c r="S68" s="35" t="n">
        <v>0.283373055888809</v>
      </c>
      <c r="T68" s="35" t="n">
        <v>0.281131827248234</v>
      </c>
      <c r="U68" s="35" t="n">
        <v>0.273212362946907</v>
      </c>
      <c r="V68" s="35" t="n">
        <v>0.259493459274815</v>
      </c>
      <c r="W68" s="35" t="n">
        <v>0.240227170759008</v>
      </c>
      <c r="X68" s="35" t="n">
        <v>0.216061619225943</v>
      </c>
      <c r="Y68" s="35" t="n">
        <v>0.18802082270606</v>
      </c>
      <c r="Z68" s="35" t="n">
        <v>0.157441556902023</v>
      </c>
      <c r="AA68" s="35" t="n">
        <v>0.125875416330608</v>
      </c>
      <c r="AB68" s="35" t="n">
        <v>0.0949706072937418</v>
      </c>
      <c r="AC68" s="35" t="n">
        <v>0.0663506676003209</v>
      </c>
      <c r="AD68" s="35" t="n">
        <v>0.0415056117970083</v>
      </c>
      <c r="AE68" s="35" t="n">
        <v>0.0217057967088723</v>
      </c>
      <c r="AF68" s="35" t="n">
        <v>0.00794205211912926</v>
      </c>
      <c r="AG68" s="35" t="n">
        <v>0.000889585248769264</v>
      </c>
      <c r="AH68" s="35" t="n">
        <v>0.00088958524876938</v>
      </c>
      <c r="AI68" s="35" t="n">
        <v>0.00794205211912957</v>
      </c>
      <c r="AJ68" s="35" t="n">
        <v>0.0217057967088728</v>
      </c>
      <c r="AK68" s="35" t="n">
        <v>0.041505611797009</v>
      </c>
      <c r="AL68" s="35" t="n">
        <v>0.0663506676003218</v>
      </c>
      <c r="AM68" s="35" t="n">
        <v>0.0949706072937428</v>
      </c>
      <c r="AN68" s="35" t="n">
        <v>0.125875416330609</v>
      </c>
      <c r="AO68" s="35" t="n">
        <v>0.157441556902024</v>
      </c>
      <c r="AP68" s="35" t="n">
        <v>0.188020822706061</v>
      </c>
      <c r="AQ68" s="35" t="n">
        <v>0.216061619225944</v>
      </c>
      <c r="AR68" s="35" t="n">
        <v>0.240227170759009</v>
      </c>
      <c r="AS68" s="35" t="n">
        <v>0.259493459274816</v>
      </c>
      <c r="AT68" s="35" t="n">
        <v>0.273212362946907</v>
      </c>
      <c r="AU68" s="35" t="n">
        <v>0.281131827248234</v>
      </c>
      <c r="AV68" s="35" t="n">
        <v>0.283373055888809</v>
      </c>
      <c r="AW68" s="35" t="n">
        <v>0.280372269444586</v>
      </c>
      <c r="AX68" s="35" t="n">
        <v>0.272799612035538</v>
      </c>
      <c r="AY68" s="35" t="n">
        <v>0.261469420030725</v>
      </c>
      <c r="AZ68" s="35" t="n">
        <v>0.247254582597945</v>
      </c>
      <c r="BA68" s="35" t="n">
        <v>0.231014194227756</v>
      </c>
      <c r="BB68" s="35" t="n">
        <v>0.213539442280675</v>
      </c>
      <c r="BC68" s="35" t="n">
        <v>0.195518790363584</v>
      </c>
      <c r="BD68" s="35" t="n">
        <v>0.177520661900136</v>
      </c>
      <c r="BE68" s="35" t="n">
        <v>0.159990187545785</v>
      </c>
      <c r="BF68" s="35" t="n">
        <v>0.143256013173932</v>
      </c>
      <c r="BG68" s="35" t="n">
        <v>0.127543366302978</v>
      </c>
      <c r="BH68" s="35" t="n">
        <v>0.112990217164022</v>
      </c>
      <c r="BI68" s="35" t="n">
        <v>0.0996641727870374</v>
      </c>
      <c r="BJ68" s="35" t="n">
        <v>0.0875785234024122</v>
      </c>
      <c r="BK68" s="36" t="n">
        <v>0.076706519322572</v>
      </c>
    </row>
    <row r="69" s="43" customFormat="true" ht="13.2" hidden="false" customHeight="false" outlineLevel="0" collapsed="false">
      <c r="A69" s="9"/>
      <c r="B69" s="33" t="n">
        <v>4</v>
      </c>
      <c r="C69" s="44" t="n">
        <v>0.00522541358851798</v>
      </c>
      <c r="D69" s="45" t="n">
        <v>0.00608182975313454</v>
      </c>
      <c r="E69" s="45" t="n">
        <v>0.00707696174679153</v>
      </c>
      <c r="F69" s="45" t="n">
        <v>0.00823269085675432</v>
      </c>
      <c r="G69" s="45" t="n">
        <v>0.00957414026786004</v>
      </c>
      <c r="H69" s="45" t="n">
        <v>0.0111300796067996</v>
      </c>
      <c r="I69" s="45" t="n">
        <v>0.0129333514940058</v>
      </c>
      <c r="J69" s="45" t="n">
        <v>0.0150213089860722</v>
      </c>
      <c r="K69" s="45" t="n">
        <v>0.0174362464170609</v>
      </c>
      <c r="L69" s="45" t="n">
        <v>0.020225797505192</v>
      </c>
      <c r="M69" s="45" t="n">
        <v>0.0234432630908427</v>
      </c>
      <c r="N69" s="45" t="n">
        <v>0.0271478158551362</v>
      </c>
      <c r="O69" s="45" t="n">
        <v>0.0314045101627216</v>
      </c>
      <c r="P69" s="45" t="n">
        <v>0.0362840011885086</v>
      </c>
      <c r="Q69" s="45" t="n">
        <v>0.0418618483955018</v>
      </c>
      <c r="R69" s="45" t="n">
        <v>0.0482172444418116</v>
      </c>
      <c r="S69" s="45" t="n">
        <v>0.0554309729001825</v>
      </c>
      <c r="T69" s="45" t="n">
        <v>0.0635823595713983</v>
      </c>
      <c r="U69" s="45" t="n">
        <v>0.0727449479221806</v>
      </c>
      <c r="V69" s="45" t="n">
        <v>0.0829806080626184</v>
      </c>
      <c r="W69" s="45" t="n">
        <v>0.0943317941874354</v>
      </c>
      <c r="X69" s="45" t="n">
        <v>0.106811716772736</v>
      </c>
      <c r="Y69" s="45" t="n">
        <v>0.120392318404387</v>
      </c>
      <c r="Z69" s="45" t="n">
        <v>0.13499016626011</v>
      </c>
      <c r="AA69" s="45" t="n">
        <v>0.150450731367192</v>
      </c>
      <c r="AB69" s="45" t="n">
        <v>0.166532038947093</v>
      </c>
      <c r="AC69" s="45" t="n">
        <v>0.182889348205288</v>
      </c>
      <c r="AD69" s="45" t="n">
        <v>0.199063314972875</v>
      </c>
      <c r="AE69" s="45" t="n">
        <v>0.214474902137108</v>
      </c>
      <c r="AF69" s="45" t="n">
        <v>0.22843093990837</v>
      </c>
      <c r="AG69" s="45" t="n">
        <v>0.240144419298777</v>
      </c>
      <c r="AH69" s="45" t="n">
        <v>0.248772987075463</v>
      </c>
      <c r="AI69" s="45" t="n">
        <v>0.253477383166223</v>
      </c>
      <c r="AJ69" s="45" t="n">
        <v>0.253498572695296</v>
      </c>
      <c r="AK69" s="45" t="n">
        <v>0.248248263668446</v>
      </c>
      <c r="AL69" s="45" t="n">
        <v>0.237403029002426</v>
      </c>
      <c r="AM69" s="45" t="n">
        <v>0.220988494622609</v>
      </c>
      <c r="AN69" s="45" t="n">
        <v>0.199438370011575</v>
      </c>
      <c r="AO69" s="45" t="n">
        <v>0.173614603529611</v>
      </c>
      <c r="AP69" s="45" t="n">
        <v>0.144779971843696</v>
      </c>
      <c r="AQ69" s="45" t="n">
        <v>0.114522132454831</v>
      </c>
      <c r="AR69" s="45" t="n">
        <v>0.0846366800363892</v>
      </c>
      <c r="AS69" s="45" t="n">
        <v>0.0569836976341317</v>
      </c>
      <c r="AT69" s="45" t="n">
        <v>0.0333358021805099</v>
      </c>
      <c r="AU69" s="45" t="n">
        <v>0.0152351235531445</v>
      </c>
      <c r="AV69" s="45" t="n">
        <v>0.00387287283645285</v>
      </c>
      <c r="AW69" s="45" t="n">
        <v>1.71496846711383E-030</v>
      </c>
      <c r="AX69" s="45" t="n">
        <v>0.00387287283645319</v>
      </c>
      <c r="AY69" s="45" t="n">
        <v>0.0152351235531451</v>
      </c>
      <c r="AZ69" s="45" t="n">
        <v>0.0333358021805108</v>
      </c>
      <c r="BA69" s="45" t="n">
        <v>0.0569836976341328</v>
      </c>
      <c r="BB69" s="45" t="n">
        <v>0.0846366800363904</v>
      </c>
      <c r="BC69" s="45" t="n">
        <v>0.114522132454832</v>
      </c>
      <c r="BD69" s="45" t="n">
        <v>0.144779971843697</v>
      </c>
      <c r="BE69" s="45" t="n">
        <v>0.173614603529612</v>
      </c>
      <c r="BF69" s="45" t="n">
        <v>0.199438370011576</v>
      </c>
      <c r="BG69" s="45" t="n">
        <v>0.22098849462261</v>
      </c>
      <c r="BH69" s="45" t="n">
        <v>0.237403029002427</v>
      </c>
      <c r="BI69" s="45" t="n">
        <v>0.248248263668446</v>
      </c>
      <c r="BJ69" s="45" t="n">
        <v>0.253498572695296</v>
      </c>
      <c r="BK69" s="46" t="n">
        <v>0.253477383166223</v>
      </c>
    </row>
    <row r="70" s="43" customFormat="true" ht="13.2" hidden="false" customHeight="false" outlineLevel="0" collapsed="false">
      <c r="A70" s="9"/>
      <c r="B70" s="33" t="n">
        <v>5</v>
      </c>
      <c r="C70" s="44" t="n">
        <v>0.000698520013214259</v>
      </c>
      <c r="D70" s="45" t="n">
        <v>0.00081402893156267</v>
      </c>
      <c r="E70" s="45" t="n">
        <v>0.000948615457729434</v>
      </c>
      <c r="F70" s="45" t="n">
        <v>0.00110542215735501</v>
      </c>
      <c r="G70" s="45" t="n">
        <v>0.00128810627643943</v>
      </c>
      <c r="H70" s="45" t="n">
        <v>0.00150092296573129</v>
      </c>
      <c r="I70" s="45" t="n">
        <v>0.00174882157836715</v>
      </c>
      <c r="J70" s="45" t="n">
        <v>0.00203755695507103</v>
      </c>
      <c r="K70" s="45" t="n">
        <v>0.00237381783993033</v>
      </c>
      <c r="L70" s="45" t="n">
        <v>0.00276537480550682</v>
      </c>
      <c r="M70" s="45" t="n">
        <v>0.00322125029938738</v>
      </c>
      <c r="N70" s="45" t="n">
        <v>0.00375191364069839</v>
      </c>
      <c r="O70" s="45" t="n">
        <v>0.00436950397300749</v>
      </c>
      <c r="P70" s="45" t="n">
        <v>0.00508808428815232</v>
      </c>
      <c r="Q70" s="45" t="n">
        <v>0.00592392962951395</v>
      </c>
      <c r="R70" s="45" t="n">
        <v>0.0068958524012034</v>
      </c>
      <c r="S70" s="45" t="n">
        <v>0.00802556726645217</v>
      </c>
      <c r="T70" s="45" t="n">
        <v>0.00933809729874468</v>
      </c>
      <c r="U70" s="45" t="n">
        <v>0.0108622216983436</v>
      </c>
      <c r="V70" s="45" t="n">
        <v>0.0126309633007343</v>
      </c>
      <c r="W70" s="45" t="n">
        <v>0.0146821110165931</v>
      </c>
      <c r="X70" s="45" t="n">
        <v>0.0170587679154566</v>
      </c>
      <c r="Y70" s="45" t="n">
        <v>0.0198099094715002</v>
      </c>
      <c r="Z70" s="45" t="n">
        <v>0.0229909280092481</v>
      </c>
      <c r="AA70" s="45" t="n">
        <v>0.0266641280044703</v>
      </c>
      <c r="AB70" s="45" t="n">
        <v>0.0308991219172556</v>
      </c>
      <c r="AC70" s="45" t="n">
        <v>0.0357730569328807</v>
      </c>
      <c r="AD70" s="45" t="n">
        <v>0.0413705786920918</v>
      </c>
      <c r="AE70" s="45" t="n">
        <v>0.0477834083581639</v>
      </c>
      <c r="AF70" s="45" t="n">
        <v>0.0551093742380199</v>
      </c>
      <c r="AG70" s="45" t="n">
        <v>0.0634506996022601</v>
      </c>
      <c r="AH70" s="45" t="n">
        <v>0.0729113068030561</v>
      </c>
      <c r="AI70" s="45" t="n">
        <v>0.0835928590800571</v>
      </c>
      <c r="AJ70" s="45" t="n">
        <v>0.0955892337642756</v>
      </c>
      <c r="AK70" s="45" t="n">
        <v>0.108979116672635</v>
      </c>
      <c r="AL70" s="45" t="n">
        <v>0.123816445649575</v>
      </c>
      <c r="AM70" s="45" t="n">
        <v>0.140118535790931</v>
      </c>
      <c r="AN70" s="45" t="n">
        <v>0.15785191922291</v>
      </c>
      <c r="AO70" s="45" t="n">
        <v>0.176916259094177</v>
      </c>
      <c r="AP70" s="45" t="n">
        <v>0.197127174875164</v>
      </c>
      <c r="AQ70" s="45" t="n">
        <v>0.218199448488816</v>
      </c>
      <c r="AR70" s="45" t="n">
        <v>0.239732833460118</v>
      </c>
      <c r="AS70" s="45" t="n">
        <v>0.261203465468223</v>
      </c>
      <c r="AT70" s="45" t="n">
        <v>0.281964494160878</v>
      </c>
      <c r="AU70" s="45" t="n">
        <v>0.301259759409349</v>
      </c>
      <c r="AV70" s="45" t="n">
        <v>0.318253801812673</v>
      </c>
      <c r="AW70" s="45" t="n">
        <v>0.3320799342052</v>
      </c>
      <c r="AX70" s="45" t="n">
        <v>0.341905375401671</v>
      </c>
      <c r="AY70" s="45" t="n">
        <v>0.347008749418724</v>
      </c>
      <c r="AZ70" s="45" t="n">
        <v>0.346861219221355</v>
      </c>
      <c r="BA70" s="45" t="n">
        <v>0.341199223495485</v>
      </c>
      <c r="BB70" s="45" t="n">
        <v>0.3300754892774</v>
      </c>
      <c r="BC70" s="45" t="n">
        <v>0.313876724998908</v>
      </c>
      <c r="BD70" s="45" t="n">
        <v>0.293301404999999</v>
      </c>
      <c r="BE70" s="45" t="n">
        <v>0.269298468619136</v>
      </c>
      <c r="BF70" s="45" t="n">
        <v>0.242975686720369</v>
      </c>
      <c r="BG70" s="45" t="n">
        <v>0.215492593449728</v>
      </c>
      <c r="BH70" s="45" t="n">
        <v>0.187955410280726</v>
      </c>
      <c r="BI70" s="45" t="n">
        <v>0.161329683376328</v>
      </c>
      <c r="BJ70" s="45" t="n">
        <v>0.136381215366016</v>
      </c>
      <c r="BK70" s="46" t="n">
        <v>0.113649108455256</v>
      </c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 t="n">
        <v>0.782712101117348</v>
      </c>
      <c r="D72" s="31" t="n">
        <v>0.827802131971909</v>
      </c>
      <c r="E72" s="31" t="n">
        <v>0.841014438675859</v>
      </c>
      <c r="F72" s="31" t="n">
        <v>0.82297516065637</v>
      </c>
      <c r="G72" s="31" t="n">
        <v>0.778266168016475</v>
      </c>
      <c r="H72" s="31" t="n">
        <v>0.713926990851077</v>
      </c>
      <c r="I72" s="31" t="n">
        <v>0.637745896593974</v>
      </c>
      <c r="J72" s="31" t="n">
        <v>0.556872644315969</v>
      </c>
      <c r="K72" s="31" t="n">
        <v>0.476999089821384</v>
      </c>
      <c r="L72" s="31" t="n">
        <v>0.402089075057025</v>
      </c>
      <c r="M72" s="31" t="n">
        <v>0.334495494828774</v>
      </c>
      <c r="N72" s="31" t="n">
        <v>0.275276750243648</v>
      </c>
      <c r="O72" s="31" t="n">
        <v>0.224566160311862</v>
      </c>
      <c r="P72" s="31" t="n">
        <v>0.181907356176961</v>
      </c>
      <c r="Q72" s="31" t="n">
        <v>0.146518524092004</v>
      </c>
      <c r="R72" s="31" t="n">
        <v>0.117480154049537</v>
      </c>
      <c r="S72" s="31" t="n">
        <v>0.0938567614115694</v>
      </c>
      <c r="T72" s="31" t="n">
        <v>0.074768245626939</v>
      </c>
      <c r="U72" s="31" t="n">
        <v>0.0594260694610392</v>
      </c>
      <c r="V72" s="31" t="n">
        <v>0.0471466378541284</v>
      </c>
      <c r="W72" s="31" t="n">
        <v>0.0373509939091661</v>
      </c>
      <c r="X72" s="31" t="n">
        <v>0.0295570756148326</v>
      </c>
      <c r="Y72" s="31" t="n">
        <v>0.023368554775198</v>
      </c>
      <c r="Z72" s="31" t="n">
        <v>0.0184626951606453</v>
      </c>
      <c r="AA72" s="31" t="n">
        <v>0.0145786021755064</v>
      </c>
      <c r="AB72" s="31" t="n">
        <v>0.0115065558168221</v>
      </c>
      <c r="AC72" s="31" t="n">
        <v>0.00907870461205996</v>
      </c>
      <c r="AD72" s="31" t="n">
        <v>0.00716116024874543</v>
      </c>
      <c r="AE72" s="31" t="n">
        <v>0.00564740637019103</v>
      </c>
      <c r="AF72" s="31" t="n">
        <v>0.00445287687658077</v>
      </c>
      <c r="AG72" s="31" t="n">
        <v>0.00351054059230986</v>
      </c>
      <c r="AH72" s="31" t="n">
        <v>0.00276733240497279</v>
      </c>
      <c r="AI72" s="31" t="n">
        <v>0.00218128501025347</v>
      </c>
      <c r="AJ72" s="31" t="n">
        <v>0.00171923378194178</v>
      </c>
      <c r="AK72" s="31" t="n">
        <v>0.00135498642761253</v>
      </c>
      <c r="AL72" s="31" t="n">
        <v>0.00106786711410111</v>
      </c>
      <c r="AM72" s="31" t="n">
        <v>0.000841560800088053</v>
      </c>
      <c r="AN72" s="31" t="n">
        <v>0.00066319732422812</v>
      </c>
      <c r="AO72" s="31" t="n">
        <v>0.000522626407489465</v>
      </c>
      <c r="AP72" s="31" t="n">
        <v>0.000411844331537895</v>
      </c>
      <c r="AQ72" s="31" t="n">
        <v>0.000324540905818999</v>
      </c>
      <c r="AR72" s="31" t="n">
        <v>0.000255741699193316</v>
      </c>
      <c r="AS72" s="31" t="n">
        <v>0.000201525636184553</v>
      </c>
      <c r="AT72" s="31" t="n">
        <v>0.000158802164299689</v>
      </c>
      <c r="AU72" s="31" t="n">
        <v>0.000125135477303773</v>
      </c>
      <c r="AV72" s="31" t="n">
        <v>9.86058891881908E-005</v>
      </c>
      <c r="AW72" s="31" t="n">
        <v>7.77005266023779E-005</v>
      </c>
      <c r="AX72" s="31" t="n">
        <v>6.12271512772686E-005</v>
      </c>
      <c r="AY72" s="31" t="n">
        <v>4.82462255914441E-005</v>
      </c>
      <c r="AZ72" s="31" t="n">
        <v>3.80173640324396E-005</v>
      </c>
      <c r="BA72" s="31" t="n">
        <v>2.9957127090964E-005</v>
      </c>
      <c r="BB72" s="31" t="n">
        <v>2.36057568963313E-005</v>
      </c>
      <c r="BC72" s="31" t="n">
        <v>1.86009613165911E-005</v>
      </c>
      <c r="BD72" s="31" t="n">
        <v>1.465725371199E-005</v>
      </c>
      <c r="BE72" s="31" t="n">
        <v>1.15496714289237E-005</v>
      </c>
      <c r="BF72" s="31" t="n">
        <v>9.10094525863585E-006</v>
      </c>
      <c r="BG72" s="31" t="n">
        <v>7.17138858833595E-006</v>
      </c>
      <c r="BH72" s="31" t="n">
        <v>5.65092984352005E-006</v>
      </c>
      <c r="BI72" s="31" t="n">
        <v>4.45283396117092E-006</v>
      </c>
      <c r="BJ72" s="31" t="n">
        <v>3.50875487314451E-006</v>
      </c>
      <c r="BK72" s="32" t="n">
        <v>2.76483685778494E-006</v>
      </c>
    </row>
    <row r="73" s="43" customFormat="true" ht="13.2" hidden="false" customHeight="false" outlineLevel="0" collapsed="false">
      <c r="A73" s="9"/>
      <c r="B73" s="33" t="n">
        <v>1</v>
      </c>
      <c r="C73" s="34" t="n">
        <v>0.388076689719175</v>
      </c>
      <c r="D73" s="35" t="n">
        <v>0.269489876142051</v>
      </c>
      <c r="E73" s="35" t="n">
        <v>0.160971187537163</v>
      </c>
      <c r="F73" s="35" t="n">
        <v>0.0745187732313167</v>
      </c>
      <c r="G73" s="35" t="n">
        <v>0.0190726346104285</v>
      </c>
      <c r="H73" s="35" t="n">
        <v>5.74471586426212E-031</v>
      </c>
      <c r="I73" s="35" t="n">
        <v>0.0190726346104288</v>
      </c>
      <c r="J73" s="35" t="n">
        <v>0.0745187732313173</v>
      </c>
      <c r="K73" s="35" t="n">
        <v>0.160971187537164</v>
      </c>
      <c r="L73" s="35" t="n">
        <v>0.269489876142052</v>
      </c>
      <c r="M73" s="35" t="n">
        <v>0.388076689719176</v>
      </c>
      <c r="N73" s="35" t="n">
        <v>0.503033421187542</v>
      </c>
      <c r="O73" s="35" t="n">
        <v>0.601119627833799</v>
      </c>
      <c r="P73" s="35" t="n">
        <v>0.671953316736781</v>
      </c>
      <c r="Q73" s="35" t="n">
        <v>0.709821723383485</v>
      </c>
      <c r="R73" s="35" t="n">
        <v>0.714259377601111</v>
      </c>
      <c r="S73" s="35" t="n">
        <v>0.689296788307969</v>
      </c>
      <c r="T73" s="35" t="n">
        <v>0.641824304187299</v>
      </c>
      <c r="U73" s="35" t="n">
        <v>0.579745931369769</v>
      </c>
      <c r="V73" s="35" t="n">
        <v>0.510476591223742</v>
      </c>
      <c r="W73" s="35" t="n">
        <v>0.440037740811735</v>
      </c>
      <c r="X73" s="35" t="n">
        <v>0.372731972826027</v>
      </c>
      <c r="Y73" s="35" t="n">
        <v>0.311228609776767</v>
      </c>
      <c r="Z73" s="35" t="n">
        <v>0.25686535072806</v>
      </c>
      <c r="AA73" s="35" t="n">
        <v>0.210013278161655</v>
      </c>
      <c r="AB73" s="35" t="n">
        <v>0.170413632197632</v>
      </c>
      <c r="AC73" s="35" t="n">
        <v>0.137446195699206</v>
      </c>
      <c r="AD73" s="35" t="n">
        <v>0.110322152038005</v>
      </c>
      <c r="AE73" s="35" t="n">
        <v>0.0882109153711707</v>
      </c>
      <c r="AF73" s="35" t="n">
        <v>0.0703161380681349</v>
      </c>
      <c r="AG73" s="35" t="n">
        <v>0.0559159075684963</v>
      </c>
      <c r="AH73" s="35" t="n">
        <v>0.0443794916276826</v>
      </c>
      <c r="AI73" s="35" t="n">
        <v>0.0351698003365766</v>
      </c>
      <c r="AJ73" s="35" t="n">
        <v>0.0278378867046939</v>
      </c>
      <c r="AK73" s="35" t="n">
        <v>0.0220135903539164</v>
      </c>
      <c r="AL73" s="35" t="n">
        <v>0.0173948388336556</v>
      </c>
      <c r="AM73" s="35" t="n">
        <v>0.0137370466609872</v>
      </c>
      <c r="AN73" s="35" t="n">
        <v>0.0108433610816616</v>
      </c>
      <c r="AO73" s="35" t="n">
        <v>0.00855607947248121</v>
      </c>
      <c r="AP73" s="35" t="n">
        <v>0.00674931653800512</v>
      </c>
      <c r="AQ73" s="35" t="n">
        <v>0.00532286576828218</v>
      </c>
      <c r="AR73" s="35" t="n">
        <v>0.00419713532614815</v>
      </c>
      <c r="AS73" s="35" t="n">
        <v>0.00330901502893516</v>
      </c>
      <c r="AT73" s="35" t="n">
        <v>0.0026085302763067</v>
      </c>
      <c r="AU73" s="35" t="n">
        <v>0.00205614955038797</v>
      </c>
      <c r="AV73" s="35" t="n">
        <v>0.00162062790128709</v>
      </c>
      <c r="AW73" s="35" t="n">
        <v>0.00127728590518591</v>
      </c>
      <c r="AX73" s="35" t="n">
        <v>0.00100663996486713</v>
      </c>
      <c r="AY73" s="35" t="n">
        <v>0.000793314575496416</v>
      </c>
      <c r="AZ73" s="35" t="n">
        <v>0.000625179960684889</v>
      </c>
      <c r="BA73" s="35" t="n">
        <v>0.000492669280637869</v>
      </c>
      <c r="BB73" s="35" t="n">
        <v>0.000388238574758684</v>
      </c>
      <c r="BC73" s="35" t="n">
        <v>0.000305939944559714</v>
      </c>
      <c r="BD73" s="35" t="n">
        <v>0.000241084445509364</v>
      </c>
      <c r="BE73" s="35" t="n">
        <v>0.000189975964769348</v>
      </c>
      <c r="BF73" s="35" t="n">
        <v>0.000149701219047766</v>
      </c>
      <c r="BG73" s="35" t="n">
        <v>0.000117964088718721</v>
      </c>
      <c r="BH73" s="35" t="n">
        <v>9.29549593462776E-005</v>
      </c>
      <c r="BI73" s="35" t="n">
        <v>7.32476926419931E-005</v>
      </c>
      <c r="BJ73" s="35" t="n">
        <v>5.77183964045088E-005</v>
      </c>
      <c r="BK73" s="36" t="n">
        <v>4.54813887338474E-005</v>
      </c>
    </row>
    <row r="74" s="43" customFormat="true" ht="13.2" hidden="false" customHeight="false" outlineLevel="0" collapsed="false">
      <c r="A74" s="9"/>
      <c r="B74" s="33" t="n">
        <v>2</v>
      </c>
      <c r="C74" s="34" t="n">
        <v>0.319981679410375</v>
      </c>
      <c r="D74" s="35" t="n">
        <v>0.38375391601632</v>
      </c>
      <c r="E74" s="35" t="n">
        <v>0.453879302772614</v>
      </c>
      <c r="F74" s="35" t="n">
        <v>0.527795426046433</v>
      </c>
      <c r="G74" s="35" t="n">
        <v>0.601308188309023</v>
      </c>
      <c r="H74" s="35" t="n">
        <v>0.668491087306774</v>
      </c>
      <c r="I74" s="35" t="n">
        <v>0.721985353111674</v>
      </c>
      <c r="J74" s="35" t="n">
        <v>0.753866628633192</v>
      </c>
      <c r="K74" s="35" t="n">
        <v>0.757097470176725</v>
      </c>
      <c r="L74" s="35" t="n">
        <v>0.727314773747067</v>
      </c>
      <c r="M74" s="35" t="n">
        <v>0.664408141116581</v>
      </c>
      <c r="N74" s="35" t="n">
        <v>0.573228886140138</v>
      </c>
      <c r="O74" s="35" t="n">
        <v>0.46300197818565</v>
      </c>
      <c r="P74" s="35" t="n">
        <v>0.345553807273916</v>
      </c>
      <c r="Q74" s="35" t="n">
        <v>0.233013851708008</v>
      </c>
      <c r="R74" s="35" t="n">
        <v>0.135840890384186</v>
      </c>
      <c r="S74" s="35" t="n">
        <v>0.0617537251076392</v>
      </c>
      <c r="T74" s="35" t="n">
        <v>0.0156292782407927</v>
      </c>
      <c r="U74" s="35" t="n">
        <v>4.13886362072592E-030</v>
      </c>
      <c r="V74" s="35" t="n">
        <v>0.0156292782407937</v>
      </c>
      <c r="W74" s="35" t="n">
        <v>0.0617537251076409</v>
      </c>
      <c r="X74" s="35" t="n">
        <v>0.135840890384188</v>
      </c>
      <c r="Y74" s="35" t="n">
        <v>0.233013851708011</v>
      </c>
      <c r="Z74" s="35" t="n">
        <v>0.345553807273919</v>
      </c>
      <c r="AA74" s="35" t="n">
        <v>0.463001978185652</v>
      </c>
      <c r="AB74" s="35" t="n">
        <v>0.57322888614014</v>
      </c>
      <c r="AC74" s="35" t="n">
        <v>0.664408141116582</v>
      </c>
      <c r="AD74" s="35" t="n">
        <v>0.727314773747068</v>
      </c>
      <c r="AE74" s="35" t="n">
        <v>0.757097470176726</v>
      </c>
      <c r="AF74" s="35" t="n">
        <v>0.753866628633192</v>
      </c>
      <c r="AG74" s="35" t="n">
        <v>0.721985353111673</v>
      </c>
      <c r="AH74" s="35" t="n">
        <v>0.668491087306773</v>
      </c>
      <c r="AI74" s="35" t="n">
        <v>0.601308188309022</v>
      </c>
      <c r="AJ74" s="35" t="n">
        <v>0.527795426046431</v>
      </c>
      <c r="AK74" s="35" t="n">
        <v>0.453879302772613</v>
      </c>
      <c r="AL74" s="35" t="n">
        <v>0.383753916016319</v>
      </c>
      <c r="AM74" s="35" t="n">
        <v>0.319981679410374</v>
      </c>
      <c r="AN74" s="35" t="n">
        <v>0.263802859670999</v>
      </c>
      <c r="AO74" s="35" t="n">
        <v>0.215503825698284</v>
      </c>
      <c r="AP74" s="35" t="n">
        <v>0.174754359611114</v>
      </c>
      <c r="AQ74" s="35" t="n">
        <v>0.14087517298077</v>
      </c>
      <c r="AR74" s="35" t="n">
        <v>0.113029285286152</v>
      </c>
      <c r="AS74" s="35" t="n">
        <v>0.0903472127277804</v>
      </c>
      <c r="AT74" s="35" t="n">
        <v>0.0720014022023563</v>
      </c>
      <c r="AU74" s="35" t="n">
        <v>0.0572450251229678</v>
      </c>
      <c r="AV74" s="35" t="n">
        <v>0.0454275223810391</v>
      </c>
      <c r="AW74" s="35" t="n">
        <v>0.0359960655819001</v>
      </c>
      <c r="AX74" s="35" t="n">
        <v>0.0284892370109329</v>
      </c>
      <c r="AY74" s="35" t="n">
        <v>0.0225270079565928</v>
      </c>
      <c r="AZ74" s="35" t="n">
        <v>0.0177995046896283</v>
      </c>
      <c r="BA74" s="35" t="n">
        <v>0.0140559791259153</v>
      </c>
      <c r="BB74" s="35" t="n">
        <v>0.0110947131300681</v>
      </c>
      <c r="BC74" s="35" t="n">
        <v>0.00875416451170468</v>
      </c>
      <c r="BD74" s="35" t="n">
        <v>0.00690541894391942</v>
      </c>
      <c r="BE74" s="35" t="n">
        <v>0.00544588092706591</v>
      </c>
      <c r="BF74" s="35" t="n">
        <v>0.00429407480678069</v>
      </c>
      <c r="BG74" s="35" t="n">
        <v>0.00338540516125791</v>
      </c>
      <c r="BH74" s="35" t="n">
        <v>0.0026687265384204</v>
      </c>
      <c r="BI74" s="35" t="n">
        <v>0.00210358449472849</v>
      </c>
      <c r="BJ74" s="35" t="n">
        <v>0.00165800663608527</v>
      </c>
      <c r="BK74" s="36" t="n">
        <v>0.00130674020467366</v>
      </c>
    </row>
    <row r="75" s="43" customFormat="true" ht="13.2" hidden="false" customHeight="false" outlineLevel="0" collapsed="false">
      <c r="A75" s="9"/>
      <c r="B75" s="33" t="n">
        <v>3</v>
      </c>
      <c r="C75" s="34" t="n">
        <v>0.0110680793814899</v>
      </c>
      <c r="D75" s="35" t="n">
        <v>0.0140098545987075</v>
      </c>
      <c r="E75" s="35" t="n">
        <v>0.0177212224651702</v>
      </c>
      <c r="F75" s="35" t="n">
        <v>0.0223960663162045</v>
      </c>
      <c r="G75" s="35" t="n">
        <v>0.0282725967371258</v>
      </c>
      <c r="H75" s="35" t="n">
        <v>0.0356407076130478</v>
      </c>
      <c r="I75" s="35" t="n">
        <v>0.0448487386905609</v>
      </c>
      <c r="J75" s="35" t="n">
        <v>0.0563081305651052</v>
      </c>
      <c r="K75" s="35" t="n">
        <v>0.0704934325942732</v>
      </c>
      <c r="L75" s="35" t="n">
        <v>0.0879336382848745</v>
      </c>
      <c r="M75" s="35" t="n">
        <v>0.109188803884127</v>
      </c>
      <c r="N75" s="35" t="n">
        <v>0.134803414277924</v>
      </c>
      <c r="O75" s="35" t="n">
        <v>0.165225375938779</v>
      </c>
      <c r="P75" s="35" t="n">
        <v>0.200677856300577</v>
      </c>
      <c r="Q75" s="35" t="n">
        <v>0.240972550387092</v>
      </c>
      <c r="R75" s="35" t="n">
        <v>0.285260952423674</v>
      </c>
      <c r="S75" s="35" t="n">
        <v>0.331739945965073</v>
      </c>
      <c r="T75" s="35" t="n">
        <v>0.377364638827221</v>
      </c>
      <c r="U75" s="35" t="n">
        <v>0.417675710073968</v>
      </c>
      <c r="V75" s="35" t="n">
        <v>0.446909050790517</v>
      </c>
      <c r="W75" s="35" t="n">
        <v>0.458588585720252</v>
      </c>
      <c r="X75" s="35" t="n">
        <v>0.446751546778786</v>
      </c>
      <c r="Y75" s="35" t="n">
        <v>0.407760948688543</v>
      </c>
      <c r="Z75" s="35" t="n">
        <v>0.342321256021618</v>
      </c>
      <c r="AA75" s="35" t="n">
        <v>0.256952742561925</v>
      </c>
      <c r="AB75" s="35" t="n">
        <v>0.164043764632182</v>
      </c>
      <c r="AC75" s="35" t="n">
        <v>0.0799184163624848</v>
      </c>
      <c r="AD75" s="35" t="n">
        <v>0.0211223247998364</v>
      </c>
      <c r="AE75" s="35" t="n">
        <v>4.71828519807553E-030</v>
      </c>
      <c r="AF75" s="35" t="n">
        <v>0.0211223247998377</v>
      </c>
      <c r="AG75" s="35" t="n">
        <v>0.079918416362487</v>
      </c>
      <c r="AH75" s="35" t="n">
        <v>0.164043764632184</v>
      </c>
      <c r="AI75" s="35" t="n">
        <v>0.256952742561928</v>
      </c>
      <c r="AJ75" s="35" t="n">
        <v>0.34232125602162</v>
      </c>
      <c r="AK75" s="35" t="n">
        <v>0.407760948688545</v>
      </c>
      <c r="AL75" s="35" t="n">
        <v>0.446751546778787</v>
      </c>
      <c r="AM75" s="35" t="n">
        <v>0.458588585720253</v>
      </c>
      <c r="AN75" s="35" t="n">
        <v>0.446909050790516</v>
      </c>
      <c r="AO75" s="35" t="n">
        <v>0.417675710073967</v>
      </c>
      <c r="AP75" s="35" t="n">
        <v>0.37736463882722</v>
      </c>
      <c r="AQ75" s="35" t="n">
        <v>0.331739945965072</v>
      </c>
      <c r="AR75" s="35" t="n">
        <v>0.285260952423673</v>
      </c>
      <c r="AS75" s="35" t="n">
        <v>0.240972550387091</v>
      </c>
      <c r="AT75" s="35" t="n">
        <v>0.200677856300576</v>
      </c>
      <c r="AU75" s="35" t="n">
        <v>0.165225375938778</v>
      </c>
      <c r="AV75" s="35" t="n">
        <v>0.134803414277924</v>
      </c>
      <c r="AW75" s="35" t="n">
        <v>0.109188803884127</v>
      </c>
      <c r="AX75" s="35" t="n">
        <v>0.0879336382848738</v>
      </c>
      <c r="AY75" s="35" t="n">
        <v>0.0704934325942733</v>
      </c>
      <c r="AZ75" s="35" t="n">
        <v>0.0563081305651052</v>
      </c>
      <c r="BA75" s="35" t="n">
        <v>0.0448487386905608</v>
      </c>
      <c r="BB75" s="35" t="n">
        <v>0.0356407076130477</v>
      </c>
      <c r="BC75" s="35" t="n">
        <v>0.0282725967371258</v>
      </c>
      <c r="BD75" s="35" t="n">
        <v>0.0223960663162044</v>
      </c>
      <c r="BE75" s="35" t="n">
        <v>0.0177212224651696</v>
      </c>
      <c r="BF75" s="35" t="n">
        <v>0.0140098545987074</v>
      </c>
      <c r="BG75" s="35" t="n">
        <v>0.01106807938149</v>
      </c>
      <c r="BH75" s="35" t="n">
        <v>0.00873923213185441</v>
      </c>
      <c r="BI75" s="35" t="n">
        <v>0.00689742387281408</v>
      </c>
      <c r="BJ75" s="35" t="n">
        <v>0.0054419285582443</v>
      </c>
      <c r="BK75" s="36" t="n">
        <v>0.00429242096653891</v>
      </c>
    </row>
    <row r="76" s="43" customFormat="true" ht="13.2" hidden="false" customHeight="false" outlineLevel="0" collapsed="false">
      <c r="A76" s="9"/>
      <c r="B76" s="33" t="n">
        <v>4</v>
      </c>
      <c r="C76" s="44" t="n">
        <v>0.00318599979939628</v>
      </c>
      <c r="D76" s="45" t="n">
        <v>0.00404103277572165</v>
      </c>
      <c r="E76" s="45" t="n">
        <v>0.00512478043395782</v>
      </c>
      <c r="F76" s="45" t="n">
        <v>0.00649796388713574</v>
      </c>
      <c r="G76" s="45" t="n">
        <v>0.00823714577796746</v>
      </c>
      <c r="H76" s="45" t="n">
        <v>0.0104386927171527</v>
      </c>
      <c r="I76" s="45" t="n">
        <v>0.0132236239430221</v>
      </c>
      <c r="J76" s="45" t="n">
        <v>0.0167434781030067</v>
      </c>
      <c r="K76" s="45" t="n">
        <v>0.0211873038813811</v>
      </c>
      <c r="L76" s="45" t="n">
        <v>0.0267898127692063</v>
      </c>
      <c r="M76" s="45" t="n">
        <v>0.0338405950475425</v>
      </c>
      <c r="N76" s="45" t="n">
        <v>0.0426940495225387</v>
      </c>
      <c r="O76" s="45" t="n">
        <v>0.0537792499169765</v>
      </c>
      <c r="P76" s="45" t="n">
        <v>0.0676082772565928</v>
      </c>
      <c r="Q76" s="45" t="n">
        <v>0.084780473543659</v>
      </c>
      <c r="R76" s="45" t="n">
        <v>0.105978488325446</v>
      </c>
      <c r="S76" s="45" t="n">
        <v>0.131949790518165</v>
      </c>
      <c r="T76" s="45" t="n">
        <v>0.163464510675848</v>
      </c>
      <c r="U76" s="45" t="n">
        <v>0.201237365540266</v>
      </c>
      <c r="V76" s="45" t="n">
        <v>0.245798904530192</v>
      </c>
      <c r="W76" s="45" t="n">
        <v>0.297301369593137</v>
      </c>
      <c r="X76" s="45" t="n">
        <v>0.355250563962121</v>
      </c>
      <c r="Y76" s="45" t="n">
        <v>0.418172374167872</v>
      </c>
      <c r="Z76" s="45" t="n">
        <v>0.483256458683464</v>
      </c>
      <c r="AA76" s="45" t="n">
        <v>0.546072072941197</v>
      </c>
      <c r="AB76" s="45" t="n">
        <v>0.600512994479089</v>
      </c>
      <c r="AC76" s="45" t="n">
        <v>0.639170857395562</v>
      </c>
      <c r="AD76" s="45" t="n">
        <v>0.654307427925324</v>
      </c>
      <c r="AE76" s="45" t="n">
        <v>0.639442689871858</v>
      </c>
      <c r="AF76" s="45" t="n">
        <v>0.591292244156557</v>
      </c>
      <c r="AG76" s="45" t="n">
        <v>0.51147686547242</v>
      </c>
      <c r="AH76" s="45" t="n">
        <v>0.407293947534534</v>
      </c>
      <c r="AI76" s="45" t="n">
        <v>0.291063998272011</v>
      </c>
      <c r="AJ76" s="45" t="n">
        <v>0.178108572066182</v>
      </c>
      <c r="AK76" s="45" t="n">
        <v>0.0839748933990263</v>
      </c>
      <c r="AL76" s="45" t="n">
        <v>0.021739554702689</v>
      </c>
      <c r="AM76" s="45" t="n">
        <v>4.75645832989134E-030</v>
      </c>
      <c r="AN76" s="45" t="n">
        <v>0.0217395547026903</v>
      </c>
      <c r="AO76" s="45" t="n">
        <v>0.0839748933990287</v>
      </c>
      <c r="AP76" s="45" t="n">
        <v>0.178108572066185</v>
      </c>
      <c r="AQ76" s="45" t="n">
        <v>0.291063998272015</v>
      </c>
      <c r="AR76" s="45" t="n">
        <v>0.407293947534537</v>
      </c>
      <c r="AS76" s="45" t="n">
        <v>0.511476865472423</v>
      </c>
      <c r="AT76" s="45" t="n">
        <v>0.591292244156559</v>
      </c>
      <c r="AU76" s="45" t="n">
        <v>0.639442689871859</v>
      </c>
      <c r="AV76" s="45" t="n">
        <v>0.654307427925324</v>
      </c>
      <c r="AW76" s="45" t="n">
        <v>0.639170857395561</v>
      </c>
      <c r="AX76" s="45" t="n">
        <v>0.600512994479087</v>
      </c>
      <c r="AY76" s="45" t="n">
        <v>0.546072072941195</v>
      </c>
      <c r="AZ76" s="45" t="n">
        <v>0.483256458683461</v>
      </c>
      <c r="BA76" s="45" t="n">
        <v>0.41817237416787</v>
      </c>
      <c r="BB76" s="45" t="n">
        <v>0.355250563962119</v>
      </c>
      <c r="BC76" s="45" t="n">
        <v>0.297301369593134</v>
      </c>
      <c r="BD76" s="45" t="n">
        <v>0.245798904530189</v>
      </c>
      <c r="BE76" s="45" t="n">
        <v>0.201237365540265</v>
      </c>
      <c r="BF76" s="45" t="n">
        <v>0.163464510675847</v>
      </c>
      <c r="BG76" s="45" t="n">
        <v>0.131949790518164</v>
      </c>
      <c r="BH76" s="45" t="n">
        <v>0.105978488325446</v>
      </c>
      <c r="BI76" s="45" t="n">
        <v>0.0847804735436584</v>
      </c>
      <c r="BJ76" s="45" t="n">
        <v>0.0676082772565922</v>
      </c>
      <c r="BK76" s="46" t="n">
        <v>0.053779249916976</v>
      </c>
    </row>
    <row r="77" s="43" customFormat="true" ht="13.2" hidden="false" customHeight="false" outlineLevel="0" collapsed="false">
      <c r="A77" s="9"/>
      <c r="B77" s="33" t="n">
        <v>5</v>
      </c>
      <c r="C77" s="44" t="n">
        <v>0.000286523541896504</v>
      </c>
      <c r="D77" s="45" t="n">
        <v>0.000363598106170436</v>
      </c>
      <c r="E77" s="45" t="n">
        <v>0.000461399256670686</v>
      </c>
      <c r="F77" s="45" t="n">
        <v>0.000585496798562129</v>
      </c>
      <c r="G77" s="45" t="n">
        <v>0.000742954912813443</v>
      </c>
      <c r="H77" s="45" t="n">
        <v>0.000942731640708409</v>
      </c>
      <c r="I77" s="45" t="n">
        <v>0.00119618427130562</v>
      </c>
      <c r="J77" s="45" t="n">
        <v>0.00151770816209121</v>
      </c>
      <c r="K77" s="45" t="n">
        <v>0.00192554334443799</v>
      </c>
      <c r="L77" s="45" t="n">
        <v>0.00244279156735855</v>
      </c>
      <c r="M77" s="45" t="n">
        <v>0.00309869640013202</v>
      </c>
      <c r="N77" s="45" t="n">
        <v>0.00393025075381725</v>
      </c>
      <c r="O77" s="45" t="n">
        <v>0.00498420962762808</v>
      </c>
      <c r="P77" s="45" t="n">
        <v>0.00631960063678692</v>
      </c>
      <c r="Q77" s="45" t="n">
        <v>0.00801083992448441</v>
      </c>
      <c r="R77" s="45" t="n">
        <v>0.0101515743439072</v>
      </c>
      <c r="S77" s="45" t="n">
        <v>0.0128593785078911</v>
      </c>
      <c r="T77" s="45" t="n">
        <v>0.0162814307906084</v>
      </c>
      <c r="U77" s="45" t="n">
        <v>0.020601264473011</v>
      </c>
      <c r="V77" s="45" t="n">
        <v>0.0260466208603076</v>
      </c>
      <c r="W77" s="45" t="n">
        <v>0.032898291919068</v>
      </c>
      <c r="X77" s="45" t="n">
        <v>0.0414995874978775</v>
      </c>
      <c r="Y77" s="45" t="n">
        <v>0.0522656331706291</v>
      </c>
      <c r="Z77" s="45" t="n">
        <v>0.0656910112050209</v>
      </c>
      <c r="AA77" s="45" t="n">
        <v>0.082353186120505</v>
      </c>
      <c r="AB77" s="45" t="n">
        <v>0.102907581337674</v>
      </c>
      <c r="AC77" s="45" t="n">
        <v>0.128067993302364</v>
      </c>
      <c r="AD77" s="45" t="n">
        <v>0.15856325965631</v>
      </c>
      <c r="AE77" s="45" t="n">
        <v>0.195058052886733</v>
      </c>
      <c r="AF77" s="45" t="n">
        <v>0.238023277184304</v>
      </c>
      <c r="AG77" s="45" t="n">
        <v>0.287541794407498</v>
      </c>
      <c r="AH77" s="45" t="n">
        <v>0.343041617993247</v>
      </c>
      <c r="AI77" s="45" t="n">
        <v>0.402966415230004</v>
      </c>
      <c r="AJ77" s="45" t="n">
        <v>0.464427624595486</v>
      </c>
      <c r="AK77" s="45" t="n">
        <v>0.522935602879458</v>
      </c>
      <c r="AL77" s="45" t="n">
        <v>0.572369636993327</v>
      </c>
      <c r="AM77" s="45" t="n">
        <v>0.605388615956572</v>
      </c>
      <c r="AN77" s="45" t="n">
        <v>0.614453255596493</v>
      </c>
      <c r="AO77" s="45" t="n">
        <v>0.593472188408721</v>
      </c>
      <c r="AP77" s="45" t="n">
        <v>0.539792658234323</v>
      </c>
      <c r="AQ77" s="45" t="n">
        <v>0.455935491034429</v>
      </c>
      <c r="AR77" s="45" t="n">
        <v>0.350331783720547</v>
      </c>
      <c r="AS77" s="45" t="n">
        <v>0.23653993373487</v>
      </c>
      <c r="AT77" s="45" t="n">
        <v>0.130975640245591</v>
      </c>
      <c r="AU77" s="45" t="n">
        <v>0.049775405386759</v>
      </c>
      <c r="AV77" s="45" t="n">
        <v>0.00568156971926429</v>
      </c>
      <c r="AW77" s="45" t="n">
        <v>0.00568156971926519</v>
      </c>
      <c r="AX77" s="45" t="n">
        <v>0.0497754053867616</v>
      </c>
      <c r="AY77" s="45" t="n">
        <v>0.130975640245595</v>
      </c>
      <c r="AZ77" s="45" t="n">
        <v>0.236539933734874</v>
      </c>
      <c r="BA77" s="45" t="n">
        <v>0.350331783720551</v>
      </c>
      <c r="BB77" s="45" t="n">
        <v>0.455935491034432</v>
      </c>
      <c r="BC77" s="45" t="n">
        <v>0.539792658234326</v>
      </c>
      <c r="BD77" s="45" t="n">
        <v>0.593472188408722</v>
      </c>
      <c r="BE77" s="45" t="n">
        <v>0.614453255596493</v>
      </c>
      <c r="BF77" s="45" t="n">
        <v>0.605388615956572</v>
      </c>
      <c r="BG77" s="45" t="n">
        <v>0.572369636993325</v>
      </c>
      <c r="BH77" s="45" t="n">
        <v>0.522935602879455</v>
      </c>
      <c r="BI77" s="45" t="n">
        <v>0.464427624595484</v>
      </c>
      <c r="BJ77" s="45" t="n">
        <v>0.402966415230001</v>
      </c>
      <c r="BK77" s="46" t="n">
        <v>0.343041617993244</v>
      </c>
    </row>
    <row r="78" s="52" customFormat="true" ht="13.8" hidden="false" customHeight="false" outlineLevel="0" collapsed="false">
      <c r="A78" s="47"/>
      <c r="B78" s="37" t="n">
        <v>6</v>
      </c>
      <c r="C78" s="49" t="n">
        <v>3.80173640321495E-005</v>
      </c>
      <c r="D78" s="50" t="n">
        <v>4.82462255916003E-005</v>
      </c>
      <c r="E78" s="50" t="n">
        <v>6.12271512772734E-005</v>
      </c>
      <c r="F78" s="50" t="n">
        <v>7.77005266022493E-005</v>
      </c>
      <c r="G78" s="50" t="n">
        <v>9.86058891884866E-005</v>
      </c>
      <c r="H78" s="50" t="n">
        <v>0.000125135477304063</v>
      </c>
      <c r="I78" s="50" t="n">
        <v>0.000158802164299702</v>
      </c>
      <c r="J78" s="50" t="n">
        <v>0.000201525636184605</v>
      </c>
      <c r="K78" s="50" t="n">
        <v>0.000255741699193589</v>
      </c>
      <c r="L78" s="50" t="n">
        <v>0.000324540905818963</v>
      </c>
      <c r="M78" s="50" t="n">
        <v>0.000411844331537851</v>
      </c>
      <c r="N78" s="50" t="n">
        <v>0.000522626407489776</v>
      </c>
      <c r="O78" s="50" t="n">
        <v>0.000663197324227966</v>
      </c>
      <c r="P78" s="50" t="n">
        <v>0.000841560800088168</v>
      </c>
      <c r="Q78" s="50" t="n">
        <v>0.00106786711410136</v>
      </c>
      <c r="R78" s="50" t="n">
        <v>0.00135498642761246</v>
      </c>
      <c r="S78" s="50" t="n">
        <v>0.00171923378194187</v>
      </c>
      <c r="T78" s="50" t="n">
        <v>0.00218128501025336</v>
      </c>
      <c r="U78" s="50" t="n">
        <v>0.00276733240497288</v>
      </c>
      <c r="V78" s="50" t="n">
        <v>0.00351054059231006</v>
      </c>
      <c r="W78" s="50" t="n">
        <v>0.0044528768765811</v>
      </c>
      <c r="X78" s="50" t="n">
        <v>0.00564740637019093</v>
      </c>
      <c r="Y78" s="50" t="n">
        <v>0.00716116024874528</v>
      </c>
      <c r="Z78" s="50" t="n">
        <v>0.00907870461206033</v>
      </c>
      <c r="AA78" s="50" t="n">
        <v>0.0115065558168224</v>
      </c>
      <c r="AB78" s="50" t="n">
        <v>0.0145786021755066</v>
      </c>
      <c r="AC78" s="50" t="n">
        <v>0.0184626951606457</v>
      </c>
      <c r="AD78" s="50" t="n">
        <v>0.0233685547751979</v>
      </c>
      <c r="AE78" s="50" t="n">
        <v>0.0295570756148327</v>
      </c>
      <c r="AF78" s="50" t="n">
        <v>0.0373509939091666</v>
      </c>
      <c r="AG78" s="50" t="n">
        <v>0.047146637854129</v>
      </c>
      <c r="AH78" s="50" t="n">
        <v>0.0594260694610396</v>
      </c>
      <c r="AI78" s="50" t="n">
        <v>0.0747682456269395</v>
      </c>
      <c r="AJ78" s="50" t="n">
        <v>0.09385676141157</v>
      </c>
      <c r="AK78" s="50" t="n">
        <v>0.117480154049538</v>
      </c>
      <c r="AL78" s="50" t="n">
        <v>0.146518524092005</v>
      </c>
      <c r="AM78" s="50" t="n">
        <v>0.181907356176962</v>
      </c>
      <c r="AN78" s="50" t="n">
        <v>0.224566160311863</v>
      </c>
      <c r="AO78" s="50" t="n">
        <v>0.275276750243649</v>
      </c>
      <c r="AP78" s="50" t="n">
        <v>0.334495494828776</v>
      </c>
      <c r="AQ78" s="50" t="n">
        <v>0.402089075057027</v>
      </c>
      <c r="AR78" s="50" t="n">
        <v>0.476999089821386</v>
      </c>
      <c r="AS78" s="50" t="n">
        <v>0.556872644315971</v>
      </c>
      <c r="AT78" s="50" t="n">
        <v>0.637745896593976</v>
      </c>
      <c r="AU78" s="50" t="n">
        <v>0.713926990851078</v>
      </c>
      <c r="AV78" s="50" t="n">
        <v>0.778266168016476</v>
      </c>
      <c r="AW78" s="50" t="n">
        <v>0.822975160656371</v>
      </c>
      <c r="AX78" s="50" t="n">
        <v>0.841014438675859</v>
      </c>
      <c r="AY78" s="50" t="n">
        <v>0.827802131971909</v>
      </c>
      <c r="AZ78" s="50" t="n">
        <v>0.782712101117346</v>
      </c>
      <c r="BA78" s="50" t="n">
        <v>0.709716979999998</v>
      </c>
      <c r="BB78" s="50" t="n">
        <v>0.61676306661433</v>
      </c>
      <c r="BC78" s="50" t="n">
        <v>0.513995317133632</v>
      </c>
      <c r="BD78" s="50" t="n">
        <v>0.411483461394163</v>
      </c>
      <c r="BE78" s="50" t="n">
        <v>0.31728677526553</v>
      </c>
      <c r="BF78" s="50" t="n">
        <v>0.236433878171512</v>
      </c>
      <c r="BG78" s="50" t="n">
        <v>0.170903779201301</v>
      </c>
      <c r="BH78" s="50" t="n">
        <v>0.120298953373916</v>
      </c>
      <c r="BI78" s="50" t="n">
        <v>0.0827725568986739</v>
      </c>
      <c r="BJ78" s="50" t="n">
        <v>0.0558681573977926</v>
      </c>
      <c r="BK78" s="51" t="n">
        <v>0.0371095238351886</v>
      </c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 t="n">
        <v>4.38691765396389E-005</v>
      </c>
      <c r="D79" s="31" t="n">
        <v>7.80684384763976E-005</v>
      </c>
      <c r="E79" s="31" t="n">
        <v>0.000138821472465641</v>
      </c>
      <c r="F79" s="31" t="n">
        <v>0.000246599118650167</v>
      </c>
      <c r="G79" s="31" t="n">
        <v>0.000437453633562004</v>
      </c>
      <c r="H79" s="31" t="n">
        <v>0.000774607477507183</v>
      </c>
      <c r="I79" s="31" t="n">
        <v>0.0013682969299517</v>
      </c>
      <c r="J79" s="31" t="n">
        <v>0.00240926527094849</v>
      </c>
      <c r="K79" s="31" t="n">
        <v>0.00422418472307297</v>
      </c>
      <c r="L79" s="31" t="n">
        <v>0.00736485845434416</v>
      </c>
      <c r="M79" s="31" t="n">
        <v>0.012746222269535</v>
      </c>
      <c r="N79" s="31" t="n">
        <v>0.0218476996285986</v>
      </c>
      <c r="O79" s="31" t="n">
        <v>0.0369810745093144</v>
      </c>
      <c r="P79" s="31" t="n">
        <v>0.0615925318826318</v>
      </c>
      <c r="Q79" s="31" t="n">
        <v>0.100489286901891</v>
      </c>
      <c r="R79" s="31" t="n">
        <v>0.15975320922942</v>
      </c>
      <c r="S79" s="31" t="n">
        <v>0.245959629860902</v>
      </c>
      <c r="T79" s="31" t="n">
        <v>0.364291098163353</v>
      </c>
      <c r="U79" s="31" t="n">
        <v>0.5154653304567</v>
      </c>
      <c r="V79" s="31" t="n">
        <v>0.692269865311341</v>
      </c>
      <c r="W79" s="31" t="n">
        <v>0.877628241727326</v>
      </c>
      <c r="X79" s="31" t="n">
        <v>1.046470445</v>
      </c>
      <c r="Y79" s="31" t="n">
        <v>1.17211265681605</v>
      </c>
      <c r="Z79" s="31" t="n">
        <v>1.2347895854213</v>
      </c>
      <c r="AA79" s="31" t="n">
        <v>1.22793606987453</v>
      </c>
      <c r="AB79" s="31" t="n">
        <v>1.15900049248254</v>
      </c>
      <c r="AC79" s="31" t="n">
        <v>1.04509954288224</v>
      </c>
      <c r="AD79" s="31" t="n">
        <v>0.906571754067868</v>
      </c>
      <c r="AE79" s="31" t="n">
        <v>0.761607342125086</v>
      </c>
      <c r="AF79" s="31" t="n">
        <v>0.623445048626939</v>
      </c>
      <c r="AG79" s="31" t="n">
        <v>0.499929096834305</v>
      </c>
      <c r="AH79" s="31" t="n">
        <v>0.394451280506091</v>
      </c>
      <c r="AI79" s="31" t="n">
        <v>0.307346241674212</v>
      </c>
      <c r="AJ79" s="31" t="n">
        <v>0.237175371359519</v>
      </c>
      <c r="AK79" s="31" t="n">
        <v>0.18167988725643</v>
      </c>
      <c r="AL79" s="31" t="n">
        <v>0.138390836979304</v>
      </c>
      <c r="AM79" s="31" t="n">
        <v>0.104969186974607</v>
      </c>
      <c r="AN79" s="31" t="n">
        <v>0.0793637044885725</v>
      </c>
      <c r="AO79" s="31" t="n">
        <v>0.0598592181344345</v>
      </c>
      <c r="AP79" s="31" t="n">
        <v>0.0450660295544715</v>
      </c>
      <c r="AQ79" s="31" t="n">
        <v>0.0338823238446187</v>
      </c>
      <c r="AR79" s="31" t="n">
        <v>0.0254478326779131</v>
      </c>
      <c r="AS79" s="31" t="n">
        <v>0.0190982491928148</v>
      </c>
      <c r="AT79" s="31" t="n">
        <v>0.0143246886321305</v>
      </c>
      <c r="AU79" s="31" t="n">
        <v>0.010739611627767</v>
      </c>
      <c r="AV79" s="31" t="n">
        <v>0.00804916601379757</v>
      </c>
      <c r="AW79" s="31" t="n">
        <v>0.00603125222199049</v>
      </c>
      <c r="AX79" s="31" t="n">
        <v>0.00451840246459746</v>
      </c>
      <c r="AY79" s="31" t="n">
        <v>0.00338456626276304</v>
      </c>
      <c r="AZ79" s="31" t="n">
        <v>0.0025349926682713</v>
      </c>
      <c r="BA79" s="31" t="n">
        <v>0.00189852851920774</v>
      </c>
      <c r="BB79" s="31" t="n">
        <v>0.0014217807474744</v>
      </c>
      <c r="BC79" s="31" t="n">
        <v>0.00106470544727426</v>
      </c>
      <c r="BD79" s="31" t="n">
        <v>0.000797282721594207</v>
      </c>
      <c r="BE79" s="31" t="n">
        <v>0.000597014346254149</v>
      </c>
      <c r="BF79" s="31" t="n">
        <v>0.000447043051595489</v>
      </c>
      <c r="BG79" s="31" t="n">
        <v>0.000334740349457492</v>
      </c>
      <c r="BH79" s="31" t="n">
        <v>0.000250646929875098</v>
      </c>
      <c r="BI79" s="31" t="n">
        <v>0.000187678025199353</v>
      </c>
      <c r="BJ79" s="31" t="n">
        <v>0.000140527719415875</v>
      </c>
      <c r="BK79" s="32" t="n">
        <v>0.000105222527065654</v>
      </c>
    </row>
    <row r="80" s="43" customFormat="true" ht="13.2" hidden="false" customHeight="false" outlineLevel="0" collapsed="false">
      <c r="A80" s="9"/>
      <c r="B80" s="33" t="n">
        <v>1</v>
      </c>
      <c r="C80" s="34" t="n">
        <v>0.0190904653738989</v>
      </c>
      <c r="D80" s="35" t="n">
        <v>0.0254374370840952</v>
      </c>
      <c r="E80" s="35" t="n">
        <v>0.0338684401722269</v>
      </c>
      <c r="F80" s="35" t="n">
        <v>0.0450474875462996</v>
      </c>
      <c r="G80" s="35" t="n">
        <v>0.0598344550594807</v>
      </c>
      <c r="H80" s="35" t="n">
        <v>0.0793306337165397</v>
      </c>
      <c r="I80" s="35" t="n">
        <v>0.104925022807053</v>
      </c>
      <c r="J80" s="35" t="n">
        <v>0.138331861529106</v>
      </c>
      <c r="K80" s="35" t="n">
        <v>0.18160114100698</v>
      </c>
      <c r="L80" s="35" t="n">
        <v>0.237070244236444</v>
      </c>
      <c r="M80" s="35" t="n">
        <v>0.307205936698554</v>
      </c>
      <c r="N80" s="35" t="n">
        <v>0.39426411919233</v>
      </c>
      <c r="O80" s="35" t="n">
        <v>0.499679638558155</v>
      </c>
      <c r="P80" s="35" t="n">
        <v>0.623113013337622</v>
      </c>
      <c r="Q80" s="35" t="n">
        <v>0.761166370969866</v>
      </c>
      <c r="R80" s="35" t="n">
        <v>0.90598813525301</v>
      </c>
      <c r="S80" s="35" t="n">
        <v>1.0443311878178</v>
      </c>
      <c r="T80" s="35" t="n">
        <v>1.15799666216898</v>
      </c>
      <c r="U80" s="35" t="n">
        <v>1.22663855009433</v>
      </c>
      <c r="V80" s="35" t="n">
        <v>1.23313601988995</v>
      </c>
      <c r="W80" s="35" t="n">
        <v>1.17004234602255</v>
      </c>
      <c r="X80" s="35" t="n">
        <v>1.04393202016429</v>
      </c>
      <c r="Y80" s="35" t="n">
        <v>0.874587533490237</v>
      </c>
      <c r="Z80" s="35" t="n">
        <v>0.688715697443352</v>
      </c>
      <c r="AA80" s="35" t="n">
        <v>0.511411473289163</v>
      </c>
      <c r="AB80" s="35" t="n">
        <v>0.359774100022053</v>
      </c>
      <c r="AC80" s="35" t="n">
        <v>0.241033877228095</v>
      </c>
      <c r="AD80" s="35" t="n">
        <v>0.15448550793243</v>
      </c>
      <c r="AE80" s="35" t="n">
        <v>0.0949553213928587</v>
      </c>
      <c r="AF80" s="35" t="n">
        <v>0.0558772129175506</v>
      </c>
      <c r="AG80" s="35" t="n">
        <v>0.0311846918210105</v>
      </c>
      <c r="AH80" s="35" t="n">
        <v>0.0161004783161507</v>
      </c>
      <c r="AI80" s="35" t="n">
        <v>0.00723571099825201</v>
      </c>
      <c r="AJ80" s="35" t="n">
        <v>0.00238395190845014</v>
      </c>
      <c r="AK80" s="35" t="n">
        <v>0.000253084817049589</v>
      </c>
      <c r="AL80" s="35" t="n">
        <v>0.000253084817049623</v>
      </c>
      <c r="AM80" s="35" t="n">
        <v>0.00238395190845025</v>
      </c>
      <c r="AN80" s="35" t="n">
        <v>0.00723571099825224</v>
      </c>
      <c r="AO80" s="35" t="n">
        <v>0.016100478316151</v>
      </c>
      <c r="AP80" s="35" t="n">
        <v>0.031184691821011</v>
      </c>
      <c r="AQ80" s="35" t="n">
        <v>0.0558772129175515</v>
      </c>
      <c r="AR80" s="35" t="n">
        <v>0.0949553213928602</v>
      </c>
      <c r="AS80" s="35" t="n">
        <v>0.154485507932433</v>
      </c>
      <c r="AT80" s="35" t="n">
        <v>0.241033877228098</v>
      </c>
      <c r="AU80" s="35" t="n">
        <v>0.359774100022058</v>
      </c>
      <c r="AV80" s="35" t="n">
        <v>0.511411473289169</v>
      </c>
      <c r="AW80" s="35" t="n">
        <v>0.688715697443358</v>
      </c>
      <c r="AX80" s="35" t="n">
        <v>0.874587533490244</v>
      </c>
      <c r="AY80" s="35" t="n">
        <v>1.0439320201643</v>
      </c>
      <c r="AZ80" s="35" t="n">
        <v>1.17004234602255</v>
      </c>
      <c r="BA80" s="35" t="n">
        <v>1.23313601988995</v>
      </c>
      <c r="BB80" s="35" t="n">
        <v>1.22663855009432</v>
      </c>
      <c r="BC80" s="35" t="n">
        <v>1.15799666216897</v>
      </c>
      <c r="BD80" s="35" t="n">
        <v>1.04433118781779</v>
      </c>
      <c r="BE80" s="35" t="n">
        <v>0.905988135253004</v>
      </c>
      <c r="BF80" s="35" t="n">
        <v>0.76116637096986</v>
      </c>
      <c r="BG80" s="35" t="n">
        <v>0.623113013337617</v>
      </c>
      <c r="BH80" s="35" t="n">
        <v>0.499679638558151</v>
      </c>
      <c r="BI80" s="35" t="n">
        <v>0.394264119192326</v>
      </c>
      <c r="BJ80" s="35" t="n">
        <v>0.307205936698551</v>
      </c>
      <c r="BK80" s="36" t="n">
        <v>0.237070244236442</v>
      </c>
    </row>
    <row r="81" s="43" customFormat="true" ht="13.2" hidden="false" customHeight="false" outlineLevel="0" collapsed="false">
      <c r="A81" s="9"/>
      <c r="B81" s="33" t="n">
        <v>2</v>
      </c>
      <c r="C81" s="34" t="n">
        <v>7.78385978164605E-006</v>
      </c>
      <c r="D81" s="35" t="n">
        <v>1.03956910181204E-005</v>
      </c>
      <c r="E81" s="35" t="n">
        <v>1.38839034664055E-005</v>
      </c>
      <c r="F81" s="35" t="n">
        <v>1.85425571304172E-005</v>
      </c>
      <c r="G81" s="35" t="n">
        <v>2.47643779118516E-005</v>
      </c>
      <c r="H81" s="35" t="n">
        <v>3.30738608617023E-005</v>
      </c>
      <c r="I81" s="35" t="n">
        <v>4.41714782107914E-005</v>
      </c>
      <c r="J81" s="35" t="n">
        <v>5.89927160868946E-005</v>
      </c>
      <c r="K81" s="35" t="n">
        <v>7.87869116013718E-005</v>
      </c>
      <c r="L81" s="35" t="n">
        <v>0.000105222527065496</v>
      </c>
      <c r="M81" s="35" t="n">
        <v>0.000140527719415752</v>
      </c>
      <c r="N81" s="35" t="n">
        <v>0.00018767802519963</v>
      </c>
      <c r="O81" s="35" t="n">
        <v>0.000250646929875486</v>
      </c>
      <c r="P81" s="35" t="n">
        <v>0.000334740349457809</v>
      </c>
      <c r="Q81" s="35" t="n">
        <v>0.000447043051595454</v>
      </c>
      <c r="R81" s="35" t="n">
        <v>0.00059701434625373</v>
      </c>
      <c r="S81" s="35" t="n">
        <v>0.000797282721593951</v>
      </c>
      <c r="T81" s="35" t="n">
        <v>0.001064705447274</v>
      </c>
      <c r="U81" s="35" t="n">
        <v>0.00142178074747408</v>
      </c>
      <c r="V81" s="35" t="n">
        <v>0.00189852851920794</v>
      </c>
      <c r="W81" s="35" t="n">
        <v>0.00253499266827143</v>
      </c>
      <c r="X81" s="35" t="n">
        <v>0.00338456626276306</v>
      </c>
      <c r="Y81" s="35" t="n">
        <v>0.00451840246459796</v>
      </c>
      <c r="Z81" s="35" t="n">
        <v>0.00603125222199011</v>
      </c>
      <c r="AA81" s="35" t="n">
        <v>0.00804916601379809</v>
      </c>
      <c r="AB81" s="35" t="n">
        <v>0.0107396116277672</v>
      </c>
      <c r="AC81" s="35" t="n">
        <v>0.0143246886321305</v>
      </c>
      <c r="AD81" s="35" t="n">
        <v>0.019098249192815</v>
      </c>
      <c r="AE81" s="35" t="n">
        <v>0.0254478326779133</v>
      </c>
      <c r="AF81" s="35" t="n">
        <v>0.033882323844619</v>
      </c>
      <c r="AG81" s="35" t="n">
        <v>0.045066029554472</v>
      </c>
      <c r="AH81" s="35" t="n">
        <v>0.0598592181344352</v>
      </c>
      <c r="AI81" s="35" t="n">
        <v>0.0793637044885733</v>
      </c>
      <c r="AJ81" s="35" t="n">
        <v>0.104969186974608</v>
      </c>
      <c r="AK81" s="35" t="n">
        <v>0.138390836979305</v>
      </c>
      <c r="AL81" s="35" t="n">
        <v>0.181679887256432</v>
      </c>
      <c r="AM81" s="35" t="n">
        <v>0.237175371359521</v>
      </c>
      <c r="AN81" s="35" t="n">
        <v>0.307346241674215</v>
      </c>
      <c r="AO81" s="35" t="n">
        <v>0.394451280506094</v>
      </c>
      <c r="AP81" s="35" t="n">
        <v>0.499929096834309</v>
      </c>
      <c r="AQ81" s="35" t="n">
        <v>0.623445048626942</v>
      </c>
      <c r="AR81" s="35" t="n">
        <v>0.76160734212509</v>
      </c>
      <c r="AS81" s="35" t="n">
        <v>0.906571754067872</v>
      </c>
      <c r="AT81" s="35" t="n">
        <v>1.04509954288225</v>
      </c>
      <c r="AU81" s="35" t="n">
        <v>1.15900049248255</v>
      </c>
      <c r="AV81" s="35" t="n">
        <v>1.22793606987453</v>
      </c>
      <c r="AW81" s="35" t="n">
        <v>1.2347895854213</v>
      </c>
      <c r="AX81" s="35" t="n">
        <v>1.17211265681605</v>
      </c>
      <c r="AY81" s="35" t="n">
        <v>1.046470445</v>
      </c>
      <c r="AZ81" s="35" t="n">
        <v>0.877628241727319</v>
      </c>
      <c r="BA81" s="35" t="n">
        <v>0.692269865311334</v>
      </c>
      <c r="BB81" s="35" t="n">
        <v>0.515465330456694</v>
      </c>
      <c r="BC81" s="35" t="n">
        <v>0.364291098163347</v>
      </c>
      <c r="BD81" s="35" t="n">
        <v>0.245959629860898</v>
      </c>
      <c r="BE81" s="35" t="n">
        <v>0.159753209229417</v>
      </c>
      <c r="BF81" s="35" t="n">
        <v>0.100489286901889</v>
      </c>
      <c r="BG81" s="35" t="n">
        <v>0.0615925318826306</v>
      </c>
      <c r="BH81" s="35" t="n">
        <v>0.0369810745093137</v>
      </c>
      <c r="BI81" s="35" t="n">
        <v>0.0218476996285982</v>
      </c>
      <c r="BJ81" s="35" t="n">
        <v>0.0127462222695347</v>
      </c>
      <c r="BK81" s="36" t="n">
        <v>0.007364858454344</v>
      </c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 t="n">
        <v>0.0506069733540703</v>
      </c>
      <c r="D86" s="31" t="n">
        <v>0.0614044242154794</v>
      </c>
      <c r="E86" s="31" t="n">
        <v>0.0738357559356014</v>
      </c>
      <c r="F86" s="31" t="n">
        <v>0.0879216669889021</v>
      </c>
      <c r="G86" s="31" t="n">
        <v>0.103603844984664</v>
      </c>
      <c r="H86" s="31" t="n">
        <v>0.120727536498787</v>
      </c>
      <c r="I86" s="31" t="n">
        <v>0.139029041734375</v>
      </c>
      <c r="J86" s="31" t="n">
        <v>0.15813129825599</v>
      </c>
      <c r="K86" s="31" t="n">
        <v>0.177550302661164</v>
      </c>
      <c r="L86" s="31" t="n">
        <v>0.196713997163418</v>
      </c>
      <c r="M86" s="31" t="n">
        <v>0.214993485848746</v>
      </c>
      <c r="N86" s="31" t="n">
        <v>0.23174432</v>
      </c>
      <c r="O86" s="31" t="n">
        <v>0.246353557393776</v>
      </c>
      <c r="P86" s="31" t="n">
        <v>0.258286874229529</v>
      </c>
      <c r="Q86" s="31" t="n">
        <v>0.267129608053237</v>
      </c>
      <c r="R86" s="31" t="n">
        <v>0.272616402915636</v>
      </c>
      <c r="S86" s="31" t="n">
        <v>0.274645958516358</v>
      </c>
      <c r="T86" s="31" t="n">
        <v>0.273279817309601</v>
      </c>
      <c r="U86" s="31" t="n">
        <v>0.268726583071468</v>
      </c>
      <c r="V86" s="31" t="n">
        <v>0.261314920050093</v>
      </c>
      <c r="W86" s="31" t="n">
        <v>0.251459794024827</v>
      </c>
      <c r="X86" s="31" t="n">
        <v>0.239626602334146</v>
      </c>
      <c r="Y86" s="31" t="n">
        <v>0.22629724537551</v>
      </c>
      <c r="Z86" s="31" t="n">
        <v>0.21194110279246</v>
      </c>
      <c r="AA86" s="31" t="n">
        <v>0.19699261154143</v>
      </c>
      <c r="AB86" s="31" t="n">
        <v>0.181835965490929</v>
      </c>
      <c r="AC86" s="31" t="n">
        <v>0.166796535131024</v>
      </c>
      <c r="AD86" s="31" t="n">
        <v>0.15213800739568</v>
      </c>
      <c r="AE86" s="31" t="n">
        <v>0.138063955405274</v>
      </c>
      <c r="AF86" s="31" t="n">
        <v>0.124722504077361</v>
      </c>
      <c r="AG86" s="31" t="n">
        <v>0.112212880266634</v>
      </c>
      <c r="AH86" s="31" t="n">
        <v>0.100592849547392</v>
      </c>
      <c r="AI86" s="31" t="n">
        <v>0.0898862857938443</v>
      </c>
      <c r="AJ86" s="31" t="n">
        <v>0.0800903535142967</v>
      </c>
      <c r="AK86" s="31" t="n">
        <v>0.0711819833822408</v>
      </c>
      <c r="AL86" s="31" t="n">
        <v>0.0631234792367214</v>
      </c>
      <c r="AM86" s="31" t="n">
        <v>0.0558672098303726</v>
      </c>
      <c r="AN86" s="31" t="n">
        <v>0.0493594158265675</v>
      </c>
      <c r="AO86" s="31" t="n">
        <v>0.0435432092744846</v>
      </c>
      <c r="AP86" s="31" t="n">
        <v>0.0383608666284202</v>
      </c>
      <c r="AQ86" s="31" t="n">
        <v>0.0337555241701921</v>
      </c>
      <c r="AR86" s="31" t="n">
        <v>0.0296723820506013</v>
      </c>
      <c r="AS86" s="31" t="n">
        <v>0.0260595143707847</v>
      </c>
      <c r="AT86" s="31" t="n">
        <v>0.0228683708517485</v>
      </c>
      <c r="AU86" s="31" t="n">
        <v>0.0200540427667586</v>
      </c>
      <c r="AV86" s="31" t="n">
        <v>0.0175753532431441</v>
      </c>
      <c r="AW86" s="31" t="n">
        <v>0.015394820523797</v>
      </c>
      <c r="AX86" s="31" t="n">
        <v>0.0134785326739408</v>
      </c>
      <c r="AY86" s="31" t="n">
        <v>0.0117959636331657</v>
      </c>
      <c r="AZ86" s="31" t="n">
        <v>0.0103197534002877</v>
      </c>
      <c r="BA86" s="31" t="n">
        <v>0.00902546936871017</v>
      </c>
      <c r="BB86" s="31" t="n">
        <v>0.00789136123337651</v>
      </c>
      <c r="BC86" s="31" t="n">
        <v>0.00689811828829184</v>
      </c>
      <c r="BD86" s="31" t="n">
        <v>0.00602863515449641</v>
      </c>
      <c r="BE86" s="31" t="n">
        <v>0.00526778986750139</v>
      </c>
      <c r="BF86" s="31" t="n">
        <v>0.00460223667595441</v>
      </c>
      <c r="BG86" s="31" t="n">
        <v>0.00402021474619437</v>
      </c>
      <c r="BH86" s="31" t="n">
        <v>0.00351137313660406</v>
      </c>
      <c r="BI86" s="31" t="n">
        <v>0.00306661182528578</v>
      </c>
      <c r="BJ86" s="31" t="n">
        <v>0.00267793818377992</v>
      </c>
      <c r="BK86" s="32" t="n">
        <v>0.00233833804040667</v>
      </c>
    </row>
    <row r="87" s="43" customFormat="true" ht="13.2" hidden="false" customHeight="false" outlineLevel="0" collapsed="false">
      <c r="A87" s="9"/>
      <c r="B87" s="33" t="n">
        <v>1</v>
      </c>
      <c r="C87" s="34" t="n">
        <v>0.178414253654764</v>
      </c>
      <c r="D87" s="35" t="n">
        <v>0.185849629405561</v>
      </c>
      <c r="E87" s="35" t="n">
        <v>0.191274390973285</v>
      </c>
      <c r="F87" s="35" t="n">
        <v>0.194230592570549</v>
      </c>
      <c r="G87" s="35" t="n">
        <v>0.194302914661743</v>
      </c>
      <c r="H87" s="35" t="n">
        <v>0.191158834573992</v>
      </c>
      <c r="I87" s="35" t="n">
        <v>0.184590680211536</v>
      </c>
      <c r="J87" s="35" t="n">
        <v>0.174554920189245</v>
      </c>
      <c r="K87" s="35" t="n">
        <v>0.161203301320372</v>
      </c>
      <c r="L87" s="35" t="n">
        <v>0.144900528460697</v>
      </c>
      <c r="M87" s="35" t="n">
        <v>0.126224266532617</v>
      </c>
      <c r="N87" s="35" t="n">
        <v>0.105945267998651</v>
      </c>
      <c r="O87" s="35" t="n">
        <v>0.0849880603486537</v>
      </c>
      <c r="P87" s="35" t="n">
        <v>0.0643753316629497</v>
      </c>
      <c r="Q87" s="35" t="n">
        <v>0.0451613400810563</v>
      </c>
      <c r="R87" s="35" t="n">
        <v>0.0283608940139367</v>
      </c>
      <c r="S87" s="35" t="n">
        <v>0.0148805382423753</v>
      </c>
      <c r="T87" s="35" t="n">
        <v>0.00545769746639052</v>
      </c>
      <c r="U87" s="35" t="n">
        <v>0.00061207718827128</v>
      </c>
      <c r="V87" s="35" t="n">
        <v>0.000612077188271356</v>
      </c>
      <c r="W87" s="35" t="n">
        <v>0.00545769746639074</v>
      </c>
      <c r="X87" s="35" t="n">
        <v>0.0148805382423757</v>
      </c>
      <c r="Y87" s="35" t="n">
        <v>0.0283608940139372</v>
      </c>
      <c r="Z87" s="35" t="n">
        <v>0.0451613400810569</v>
      </c>
      <c r="AA87" s="35" t="n">
        <v>0.0643753316629503</v>
      </c>
      <c r="AB87" s="35" t="n">
        <v>0.0849880603486543</v>
      </c>
      <c r="AC87" s="35" t="n">
        <v>0.105945267998652</v>
      </c>
      <c r="AD87" s="35" t="n">
        <v>0.126224266532617</v>
      </c>
      <c r="AE87" s="35" t="n">
        <v>0.144900528460698</v>
      </c>
      <c r="AF87" s="35" t="n">
        <v>0.161203301320372</v>
      </c>
      <c r="AG87" s="35" t="n">
        <v>0.174554920189245</v>
      </c>
      <c r="AH87" s="35" t="n">
        <v>0.184590680211536</v>
      </c>
      <c r="AI87" s="35" t="n">
        <v>0.191158834573992</v>
      </c>
      <c r="AJ87" s="35" t="n">
        <v>0.194302914661743</v>
      </c>
      <c r="AK87" s="35" t="n">
        <v>0.194230592570548</v>
      </c>
      <c r="AL87" s="35" t="n">
        <v>0.191274390973285</v>
      </c>
      <c r="AM87" s="35" t="n">
        <v>0.185849629405561</v>
      </c>
      <c r="AN87" s="35" t="n">
        <v>0.178414253654764</v>
      </c>
      <c r="AO87" s="35" t="n">
        <v>0.169433940532416</v>
      </c>
      <c r="AP87" s="35" t="n">
        <v>0.159354446016558</v>
      </c>
      <c r="AQ87" s="35" t="n">
        <v>0.148581852124221</v>
      </c>
      <c r="AR87" s="35" t="n">
        <v>0.1374703429235</v>
      </c>
      <c r="AS87" s="35" t="n">
        <v>0.126316469940217</v>
      </c>
      <c r="AT87" s="35" t="n">
        <v>0.115358534141606</v>
      </c>
      <c r="AU87" s="35" t="n">
        <v>0.104779647672394</v>
      </c>
      <c r="AV87" s="35" t="n">
        <v>0.0947131572906537</v>
      </c>
      <c r="AW87" s="35" t="n">
        <v>0.0852493312704145</v>
      </c>
      <c r="AX87" s="35" t="n">
        <v>0.0764424675493191</v>
      </c>
      <c r="AY87" s="35" t="n">
        <v>0.068317828887299</v>
      </c>
      <c r="AZ87" s="35" t="n">
        <v>0.0608780254977215</v>
      </c>
      <c r="BA87" s="35" t="n">
        <v>0.0541086364141127</v>
      </c>
      <c r="BB87" s="35" t="n">
        <v>0.0479829870103154</v>
      </c>
      <c r="BC87" s="35" t="n">
        <v>0.042466086488145</v>
      </c>
      <c r="BD87" s="35" t="n">
        <v>0.0375177831732241</v>
      </c>
      <c r="BE87" s="35" t="n">
        <v>0.0330952249506591</v>
      </c>
      <c r="BF87" s="35" t="n">
        <v>0.0291547242448099</v>
      </c>
      <c r="BG87" s="35" t="n">
        <v>0.0256531274801359</v>
      </c>
      <c r="BH87" s="35" t="n">
        <v>0.0225487824771061</v>
      </c>
      <c r="BI87" s="35" t="n">
        <v>0.0198021870166847</v>
      </c>
      <c r="BJ87" s="35" t="n">
        <v>0.0173763900900838</v>
      </c>
      <c r="BK87" s="36" t="n">
        <v>0.015237205573511</v>
      </c>
    </row>
    <row r="88" s="43" customFormat="true" ht="13.2" hidden="false" customHeight="false" outlineLevel="0" collapsed="false">
      <c r="A88" s="9"/>
      <c r="B88" s="33" t="n">
        <v>2</v>
      </c>
      <c r="C88" s="34" t="n">
        <v>0.0453421621052474</v>
      </c>
      <c r="D88" s="35" t="n">
        <v>0.0512693888832457</v>
      </c>
      <c r="E88" s="35" t="n">
        <v>0.0578622662592908</v>
      </c>
      <c r="F88" s="35" t="n">
        <v>0.0651631301217912</v>
      </c>
      <c r="G88" s="35" t="n">
        <v>0.0732067605788125</v>
      </c>
      <c r="H88" s="35" t="n">
        <v>0.0820164543074045</v>
      </c>
      <c r="I88" s="35" t="n">
        <v>0.0915992262491413</v>
      </c>
      <c r="J88" s="35" t="n">
        <v>0.101940122967234</v>
      </c>
      <c r="K88" s="35" t="n">
        <v>0.112995712157581</v>
      </c>
      <c r="L88" s="35" t="n">
        <v>0.124686933990462</v>
      </c>
      <c r="M88" s="35" t="n">
        <v>0.136891665197166</v>
      </c>
      <c r="N88" s="35" t="n">
        <v>0.149437555740066</v>
      </c>
      <c r="O88" s="35" t="n">
        <v>0.162095940641584</v>
      </c>
      <c r="P88" s="35" t="n">
        <v>0.174577882021842</v>
      </c>
      <c r="Q88" s="35" t="n">
        <v>0.186533616163547</v>
      </c>
      <c r="R88" s="35" t="n">
        <v>0.197556805035295</v>
      </c>
      <c r="S88" s="35" t="n">
        <v>0.207194942395421</v>
      </c>
      <c r="T88" s="35" t="n">
        <v>0.214966958324423</v>
      </c>
      <c r="U88" s="35" t="n">
        <v>0.220388437727657</v>
      </c>
      <c r="V88" s="35" t="n">
        <v>0.223003902067071</v>
      </c>
      <c r="W88" s="35" t="n">
        <v>0.222424365904038</v>
      </c>
      <c r="X88" s="35" t="n">
        <v>0.218367042780551</v>
      </c>
      <c r="Y88" s="35" t="n">
        <v>0.210692911828297</v>
      </c>
      <c r="Z88" s="35" t="n">
        <v>0.199437196824363</v>
      </c>
      <c r="AA88" s="35" t="n">
        <v>0.184827951696514</v>
      </c>
      <c r="AB88" s="35" t="n">
        <v>0.167289047662532</v>
      </c>
      <c r="AC88" s="35" t="n">
        <v>0.14742583865393</v>
      </c>
      <c r="AD88" s="35" t="n">
        <v>0.12599429884326</v>
      </c>
      <c r="AE88" s="35" t="n">
        <v>0.103856932757398</v>
      </c>
      <c r="AF88" s="35" t="n">
        <v>0.0819306588644575</v>
      </c>
      <c r="AG88" s="35" t="n">
        <v>0.0611327055844944</v>
      </c>
      <c r="AH88" s="35" t="n">
        <v>0.0423301694462591</v>
      </c>
      <c r="AI88" s="35" t="n">
        <v>0.026297445663279</v>
      </c>
      <c r="AJ88" s="35" t="n">
        <v>0.0136837024287226</v>
      </c>
      <c r="AK88" s="35" t="n">
        <v>0.00499050186290247</v>
      </c>
      <c r="AL88" s="35" t="n">
        <v>0.000558087565341672</v>
      </c>
      <c r="AM88" s="35" t="n">
        <v>0.00055808756534174</v>
      </c>
      <c r="AN88" s="35" t="n">
        <v>0.00499050186290269</v>
      </c>
      <c r="AO88" s="35" t="n">
        <v>0.0136837024287229</v>
      </c>
      <c r="AP88" s="35" t="n">
        <v>0.0262974456632795</v>
      </c>
      <c r="AQ88" s="35" t="n">
        <v>0.0423301694462597</v>
      </c>
      <c r="AR88" s="35" t="n">
        <v>0.061132705584495</v>
      </c>
      <c r="AS88" s="35" t="n">
        <v>0.0819306588644582</v>
      </c>
      <c r="AT88" s="35" t="n">
        <v>0.103856932757399</v>
      </c>
      <c r="AU88" s="35" t="n">
        <v>0.125994298843261</v>
      </c>
      <c r="AV88" s="35" t="n">
        <v>0.147425838653931</v>
      </c>
      <c r="AW88" s="35" t="n">
        <v>0.167289047662533</v>
      </c>
      <c r="AX88" s="35" t="n">
        <v>0.184827951696515</v>
      </c>
      <c r="AY88" s="35" t="n">
        <v>0.199437196824363</v>
      </c>
      <c r="AZ88" s="35" t="n">
        <v>0.210692911828298</v>
      </c>
      <c r="BA88" s="35" t="n">
        <v>0.218367042780552</v>
      </c>
      <c r="BB88" s="35" t="n">
        <v>0.222424365904038</v>
      </c>
      <c r="BC88" s="35" t="n">
        <v>0.223003902067071</v>
      </c>
      <c r="BD88" s="35" t="n">
        <v>0.220388437727657</v>
      </c>
      <c r="BE88" s="35" t="n">
        <v>0.214966958324423</v>
      </c>
      <c r="BF88" s="35" t="n">
        <v>0.20719494239542</v>
      </c>
      <c r="BG88" s="35" t="n">
        <v>0.197556805035294</v>
      </c>
      <c r="BH88" s="35" t="n">
        <v>0.186533616163547</v>
      </c>
      <c r="BI88" s="35" t="n">
        <v>0.174577882021841</v>
      </c>
      <c r="BJ88" s="35" t="n">
        <v>0.162095940641583</v>
      </c>
      <c r="BK88" s="36" t="n">
        <v>0.149437555740066</v>
      </c>
    </row>
    <row r="89" s="43" customFormat="true" ht="13.2" hidden="false" customHeight="false" outlineLevel="0" collapsed="false">
      <c r="A89" s="9"/>
      <c r="B89" s="33" t="n">
        <v>3</v>
      </c>
      <c r="C89" s="34" t="n">
        <v>0.00223770519768589</v>
      </c>
      <c r="D89" s="35" t="n">
        <v>0.00256058344555996</v>
      </c>
      <c r="E89" s="35" t="n">
        <v>0.00292946250037896</v>
      </c>
      <c r="F89" s="35" t="n">
        <v>0.00335071300968795</v>
      </c>
      <c r="G89" s="35" t="n">
        <v>0.0038315305608954</v>
      </c>
      <c r="H89" s="35" t="n">
        <v>0.00438002429560303</v>
      </c>
      <c r="I89" s="35" t="n">
        <v>0.0050053089864061</v>
      </c>
      <c r="J89" s="35" t="n">
        <v>0.00571759834733642</v>
      </c>
      <c r="K89" s="35" t="n">
        <v>0.00652829627923455</v>
      </c>
      <c r="L89" s="35" t="n">
        <v>0.00745008134529764</v>
      </c>
      <c r="M89" s="35" t="n">
        <v>0.00849697794914491</v>
      </c>
      <c r="N89" s="35" t="n">
        <v>0.00968440535661081</v>
      </c>
      <c r="O89" s="35" t="n">
        <v>0.0110291927645092</v>
      </c>
      <c r="P89" s="35" t="n">
        <v>0.0125495449760967</v>
      </c>
      <c r="Q89" s="35" t="n">
        <v>0.0142649388079757</v>
      </c>
      <c r="R89" s="35" t="n">
        <v>0.0161959250749646</v>
      </c>
      <c r="S89" s="35" t="n">
        <v>0.0183638048939195</v>
      </c>
      <c r="T89" s="35" t="n">
        <v>0.0207901422481542</v>
      </c>
      <c r="U89" s="35" t="n">
        <v>0.0234960675837153</v>
      </c>
      <c r="V89" s="35" t="n">
        <v>0.0265013202772837</v>
      </c>
      <c r="W89" s="35" t="n">
        <v>0.0298229721478861</v>
      </c>
      <c r="X89" s="35" t="n">
        <v>0.033473771377368</v>
      </c>
      <c r="Y89" s="35" t="n">
        <v>0.0374600486007625</v>
      </c>
      <c r="Z89" s="35" t="n">
        <v>0.0417791377846402</v>
      </c>
      <c r="AA89" s="35" t="n">
        <v>0.0464162881098379</v>
      </c>
      <c r="AB89" s="35" t="n">
        <v>0.0513410846800894</v>
      </c>
      <c r="AC89" s="35" t="n">
        <v>0.0565034614180958</v>
      </c>
      <c r="AD89" s="35" t="n">
        <v>0.0618294847809052</v>
      </c>
      <c r="AE89" s="35" t="n">
        <v>0.0672172160922838</v>
      </c>
      <c r="AF89" s="35" t="n">
        <v>0.0725331234633136</v>
      </c>
      <c r="AG89" s="35" t="n">
        <v>0.0776097040514606</v>
      </c>
      <c r="AH89" s="35" t="n">
        <v>0.0822451745470287</v>
      </c>
      <c r="AI89" s="35" t="n">
        <v>0.0862062566966897</v>
      </c>
      <c r="AJ89" s="35" t="n">
        <v>0.0892351703426742</v>
      </c>
      <c r="AK89" s="35" t="n">
        <v>0.0910618751303905</v>
      </c>
      <c r="AL89" s="35" t="n">
        <v>0.0914222892064395</v>
      </c>
      <c r="AM89" s="35" t="n">
        <v>0.0900825820429234</v>
      </c>
      <c r="AN89" s="35" t="n">
        <v>0.0868686502052935</v>
      </c>
      <c r="AO89" s="35" t="n">
        <v>0.0816985782360233</v>
      </c>
      <c r="AP89" s="35" t="n">
        <v>0.0746144169816428</v>
      </c>
      <c r="AQ89" s="35" t="n">
        <v>0.0658082703738441</v>
      </c>
      <c r="AR89" s="35" t="n">
        <v>0.0556368768335675</v>
      </c>
      <c r="AS89" s="35" t="n">
        <v>0.0446190484466121</v>
      </c>
      <c r="AT89" s="35" t="n">
        <v>0.0334118352978922</v>
      </c>
      <c r="AU89" s="35" t="n">
        <v>0.0227641930936464</v>
      </c>
      <c r="AV89" s="35" t="n">
        <v>0.0134509274760312</v>
      </c>
      <c r="AW89" s="35" t="n">
        <v>0.00619401514595933</v>
      </c>
      <c r="AX89" s="35" t="n">
        <v>0.00158200435579834</v>
      </c>
      <c r="AY89" s="35" t="n">
        <v>7.78041881702742E-031</v>
      </c>
      <c r="AZ89" s="35" t="n">
        <v>0.00158200435579848</v>
      </c>
      <c r="BA89" s="35" t="n">
        <v>0.0061940151459596</v>
      </c>
      <c r="BB89" s="35" t="n">
        <v>0.0134509274760316</v>
      </c>
      <c r="BC89" s="35" t="n">
        <v>0.0227641930936469</v>
      </c>
      <c r="BD89" s="35" t="n">
        <v>0.0334118352978927</v>
      </c>
      <c r="BE89" s="35" t="n">
        <v>0.0446190484466126</v>
      </c>
      <c r="BF89" s="35" t="n">
        <v>0.0556368768335679</v>
      </c>
      <c r="BG89" s="35" t="n">
        <v>0.0658082703738446</v>
      </c>
      <c r="BH89" s="35" t="n">
        <v>0.0746144169816431</v>
      </c>
      <c r="BI89" s="35" t="n">
        <v>0.0816985782360235</v>
      </c>
      <c r="BJ89" s="35" t="n">
        <v>0.0868686502052938</v>
      </c>
      <c r="BK89" s="36" t="n">
        <v>0.0900825820429234</v>
      </c>
    </row>
    <row r="90" s="43" customFormat="true" ht="13.2" hidden="false" customHeight="false" outlineLevel="0" collapsed="false">
      <c r="A90" s="9"/>
      <c r="B90" s="33" t="n">
        <v>4</v>
      </c>
      <c r="C90" s="44" t="n">
        <v>0.00178251427295182</v>
      </c>
      <c r="D90" s="45" t="n">
        <v>0.00204166033194721</v>
      </c>
      <c r="E90" s="45" t="n">
        <v>0.00233833804040661</v>
      </c>
      <c r="F90" s="45" t="n">
        <v>0.00267793818377992</v>
      </c>
      <c r="G90" s="45" t="n">
        <v>0.00306661182528569</v>
      </c>
      <c r="H90" s="45" t="n">
        <v>0.00351137313660399</v>
      </c>
      <c r="I90" s="45" t="n">
        <v>0.00402021474619442</v>
      </c>
      <c r="J90" s="45" t="n">
        <v>0.00460223667595445</v>
      </c>
      <c r="K90" s="45" t="n">
        <v>0.00526778986750132</v>
      </c>
      <c r="L90" s="45" t="n">
        <v>0.00602863515449653</v>
      </c>
      <c r="M90" s="45" t="n">
        <v>0.00689811828829196</v>
      </c>
      <c r="N90" s="45" t="n">
        <v>0.00789136123337664</v>
      </c>
      <c r="O90" s="45" t="n">
        <v>0.00902546936871017</v>
      </c>
      <c r="P90" s="45" t="n">
        <v>0.0103197534002879</v>
      </c>
      <c r="Q90" s="45" t="n">
        <v>0.0117959636331657</v>
      </c>
      <c r="R90" s="45" t="n">
        <v>0.013478532673941</v>
      </c>
      <c r="S90" s="45" t="n">
        <v>0.0153948205237972</v>
      </c>
      <c r="T90" s="45" t="n">
        <v>0.0175753532431442</v>
      </c>
      <c r="U90" s="45" t="n">
        <v>0.0200540427667587</v>
      </c>
      <c r="V90" s="45" t="n">
        <v>0.0228683708517487</v>
      </c>
      <c r="W90" s="45" t="n">
        <v>0.0260595143707849</v>
      </c>
      <c r="X90" s="45" t="n">
        <v>0.0296723820506014</v>
      </c>
      <c r="Y90" s="45" t="n">
        <v>0.0337555241701921</v>
      </c>
      <c r="Z90" s="45" t="n">
        <v>0.0383608666284204</v>
      </c>
      <c r="AA90" s="45" t="n">
        <v>0.0435432092744848</v>
      </c>
      <c r="AB90" s="45" t="n">
        <v>0.0493594158265678</v>
      </c>
      <c r="AC90" s="45" t="n">
        <v>0.0558672098303728</v>
      </c>
      <c r="AD90" s="45" t="n">
        <v>0.0631234792367217</v>
      </c>
      <c r="AE90" s="45" t="n">
        <v>0.071181983382241</v>
      </c>
      <c r="AF90" s="45" t="n">
        <v>0.0800903535142971</v>
      </c>
      <c r="AG90" s="45" t="n">
        <v>0.0898862857938445</v>
      </c>
      <c r="AH90" s="45" t="n">
        <v>0.100592849547393</v>
      </c>
      <c r="AI90" s="45" t="n">
        <v>0.112212880266635</v>
      </c>
      <c r="AJ90" s="45" t="n">
        <v>0.124722504077361</v>
      </c>
      <c r="AK90" s="45" t="n">
        <v>0.138063955405274</v>
      </c>
      <c r="AL90" s="45" t="n">
        <v>0.15213800739568</v>
      </c>
      <c r="AM90" s="45" t="n">
        <v>0.166796535131024</v>
      </c>
      <c r="AN90" s="45" t="n">
        <v>0.181835965490929</v>
      </c>
      <c r="AO90" s="45" t="n">
        <v>0.19699261154143</v>
      </c>
      <c r="AP90" s="45" t="n">
        <v>0.21194110279246</v>
      </c>
      <c r="AQ90" s="45" t="n">
        <v>0.22629724537551</v>
      </c>
      <c r="AR90" s="45" t="n">
        <v>0.239626602334146</v>
      </c>
      <c r="AS90" s="45" t="n">
        <v>0.251459794024828</v>
      </c>
      <c r="AT90" s="45" t="n">
        <v>0.261314920050093</v>
      </c>
      <c r="AU90" s="45" t="n">
        <v>0.268726583071468</v>
      </c>
      <c r="AV90" s="45" t="n">
        <v>0.273279817309601</v>
      </c>
      <c r="AW90" s="45" t="n">
        <v>0.274645958516358</v>
      </c>
      <c r="AX90" s="45" t="n">
        <v>0.272616402915636</v>
      </c>
      <c r="AY90" s="45" t="n">
        <v>0.267129608053237</v>
      </c>
      <c r="AZ90" s="45" t="n">
        <v>0.258286874229529</v>
      </c>
      <c r="BA90" s="45" t="n">
        <v>0.246353557393776</v>
      </c>
      <c r="BB90" s="45" t="n">
        <v>0.23174432</v>
      </c>
      <c r="BC90" s="45" t="n">
        <v>0.214993485848745</v>
      </c>
      <c r="BD90" s="45" t="n">
        <v>0.196713997163418</v>
      </c>
      <c r="BE90" s="45" t="n">
        <v>0.177550302661163</v>
      </c>
      <c r="BF90" s="45" t="n">
        <v>0.158131298255989</v>
      </c>
      <c r="BG90" s="45" t="n">
        <v>0.139029041734374</v>
      </c>
      <c r="BH90" s="45" t="n">
        <v>0.120727536498787</v>
      </c>
      <c r="BI90" s="45" t="n">
        <v>0.103603844984663</v>
      </c>
      <c r="BJ90" s="45" t="n">
        <v>0.0879216669889017</v>
      </c>
      <c r="BK90" s="46" t="n">
        <v>0.0738357559356009</v>
      </c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 t="n">
        <v>4.95100938618764E-006</v>
      </c>
      <c r="D93" s="31" t="n">
        <v>6.95362695150069E-006</v>
      </c>
      <c r="E93" s="31" t="n">
        <v>9.76495972877887E-006</v>
      </c>
      <c r="F93" s="31" t="n">
        <v>1.37107157998505E-005</v>
      </c>
      <c r="G93" s="31" t="n">
        <v>1.92472011428826E-005</v>
      </c>
      <c r="H93" s="31" t="n">
        <v>2.70133005108642E-005</v>
      </c>
      <c r="I93" s="31" t="n">
        <v>3.79028934764429E-005</v>
      </c>
      <c r="J93" s="31" t="n">
        <v>5.31655711490562E-005</v>
      </c>
      <c r="K93" s="31" t="n">
        <v>7.45464353649529E-005</v>
      </c>
      <c r="L93" s="31" t="n">
        <v>0.000104479686012512</v>
      </c>
      <c r="M93" s="31" t="n">
        <v>0.000146355932229225</v>
      </c>
      <c r="N93" s="31" t="n">
        <v>0.000204890052262524</v>
      </c>
      <c r="O93" s="31" t="n">
        <v>0.000286625364833344</v>
      </c>
      <c r="P93" s="31" t="n">
        <v>0.000400621244758032</v>
      </c>
      <c r="Q93" s="31" t="n">
        <v>0.000559385400959296</v>
      </c>
      <c r="R93" s="31" t="n">
        <v>0.000780128849346083</v>
      </c>
      <c r="S93" s="31" t="n">
        <v>0.0010864406062156</v>
      </c>
      <c r="T93" s="31" t="n">
        <v>0.00151049871094717</v>
      </c>
      <c r="U93" s="31" t="n">
        <v>0.002095951006733</v>
      </c>
      <c r="V93" s="31" t="n">
        <v>0.00290160700875126</v>
      </c>
      <c r="W93" s="31" t="n">
        <v>0.00400607084156159</v>
      </c>
      <c r="X93" s="31" t="n">
        <v>0.00551339853757044</v>
      </c>
      <c r="Y93" s="31" t="n">
        <v>0.00755975765695454</v>
      </c>
      <c r="Z93" s="31" t="n">
        <v>0.0103208722797196</v>
      </c>
      <c r="AA93" s="31" t="n">
        <v>0.0140197155392183</v>
      </c>
      <c r="AB93" s="31" t="n">
        <v>0.0189334305281578</v>
      </c>
      <c r="AC93" s="31" t="n">
        <v>0.0253978020085803</v>
      </c>
      <c r="AD93" s="31" t="n">
        <v>0.0338067950660765</v>
      </c>
      <c r="AE93" s="31" t="n">
        <v>0.0446038380462526</v>
      </c>
      <c r="AF93" s="31" t="n">
        <v>0.0582609034979246</v>
      </c>
      <c r="AG93" s="31" t="n">
        <v>0.0752414433174096</v>
      </c>
      <c r="AH93" s="31" t="n">
        <v>0.0959444128366869</v>
      </c>
      <c r="AI93" s="31" t="n">
        <v>0.120629529679344</v>
      </c>
      <c r="AJ93" s="31" t="n">
        <v>0.149328837454012</v>
      </c>
      <c r="AK93" s="31" t="n">
        <v>0.181756179877635</v>
      </c>
      <c r="AL93" s="31" t="n">
        <v>0.217232877709961</v>
      </c>
      <c r="AM93" s="31" t="n">
        <v>0.254652178179211</v>
      </c>
      <c r="AN93" s="31" t="n">
        <v>0.292503876037666</v>
      </c>
      <c r="AO93" s="31" t="n">
        <v>0.328971746117756</v>
      </c>
      <c r="AP93" s="31" t="n">
        <v>0.362100500000001</v>
      </c>
      <c r="AQ93" s="31" t="n">
        <v>0.390009800781188</v>
      </c>
      <c r="AR93" s="31" t="n">
        <v>0.411117029796571</v>
      </c>
      <c r="AS93" s="31" t="n">
        <v>0.424324548461561</v>
      </c>
      <c r="AT93" s="31" t="n">
        <v>0.429134310181809</v>
      </c>
      <c r="AU93" s="31" t="n">
        <v>0.4256707320364</v>
      </c>
      <c r="AV93" s="31" t="n">
        <v>0.41461518996073</v>
      </c>
      <c r="AW93" s="31" t="n">
        <v>0.39707457551861</v>
      </c>
      <c r="AX93" s="31" t="n">
        <v>0.374416566147103</v>
      </c>
      <c r="AY93" s="31" t="n">
        <v>0.348104313778861</v>
      </c>
      <c r="AZ93" s="31" t="n">
        <v>0.319555593243294</v>
      </c>
      <c r="BA93" s="31" t="n">
        <v>0.290040309086751</v>
      </c>
      <c r="BB93" s="31" t="n">
        <v>0.260619586142224</v>
      </c>
      <c r="BC93" s="31" t="n">
        <v>0.232121893146508</v>
      </c>
      <c r="BD93" s="31" t="n">
        <v>0.205147487273992</v>
      </c>
      <c r="BE93" s="31" t="n">
        <v>0.180091416562297</v>
      </c>
      <c r="BF93" s="31" t="n">
        <v>0.1571763274178</v>
      </c>
      <c r="BG93" s="31" t="n">
        <v>0.136488332355049</v>
      </c>
      <c r="BH93" s="31" t="n">
        <v>0.118011399708982</v>
      </c>
      <c r="BI93" s="31" t="n">
        <v>0.101657662755007</v>
      </c>
      <c r="BJ93" s="31" t="n">
        <v>0.0872925153599569</v>
      </c>
      <c r="BK93" s="32" t="n">
        <v>0.0747543490265326</v>
      </c>
    </row>
    <row r="94" s="43" customFormat="true" ht="13.2" hidden="false" customHeight="false" outlineLevel="0" collapsed="false">
      <c r="A94" s="9"/>
      <c r="B94" s="33" t="n">
        <v>1</v>
      </c>
      <c r="C94" s="34" t="n">
        <v>0.00377966806850859</v>
      </c>
      <c r="D94" s="35" t="n">
        <v>0.00447769366969154</v>
      </c>
      <c r="E94" s="35" t="n">
        <v>0.0053039146509329</v>
      </c>
      <c r="F94" s="35" t="n">
        <v>0.00628158554092877</v>
      </c>
      <c r="G94" s="35" t="n">
        <v>0.00743806233444211</v>
      </c>
      <c r="H94" s="35" t="n">
        <v>0.00880547843526409</v>
      </c>
      <c r="I94" s="35" t="n">
        <v>0.0104215124570077</v>
      </c>
      <c r="J94" s="35" t="n">
        <v>0.012330251927151</v>
      </c>
      <c r="K94" s="35" t="n">
        <v>0.014583152815978</v>
      </c>
      <c r="L94" s="35" t="n">
        <v>0.0172400882012</v>
      </c>
      <c r="M94" s="35" t="n">
        <v>0.0203704692819435</v>
      </c>
      <c r="N94" s="35" t="n">
        <v>0.0240544070684331</v>
      </c>
      <c r="O94" s="35" t="n">
        <v>0.0283838617398124</v>
      </c>
      <c r="P94" s="35" t="n">
        <v>0.0334636968526729</v>
      </c>
      <c r="Q94" s="35" t="n">
        <v>0.0394125149332671</v>
      </c>
      <c r="R94" s="35" t="n">
        <v>0.0463630969540647</v>
      </c>
      <c r="S94" s="35" t="n">
        <v>0.0544621984166768</v>
      </c>
      <c r="T94" s="35" t="n">
        <v>0.0638693677460755</v>
      </c>
      <c r="U94" s="35" t="n">
        <v>0.0747543490265332</v>
      </c>
      <c r="V94" s="35" t="n">
        <v>0.0872925153599576</v>
      </c>
      <c r="W94" s="35" t="n">
        <v>0.101657662755008</v>
      </c>
      <c r="X94" s="35" t="n">
        <v>0.118011399708982</v>
      </c>
      <c r="Y94" s="35" t="n">
        <v>0.13648833235505</v>
      </c>
      <c r="Z94" s="35" t="n">
        <v>0.157176327417801</v>
      </c>
      <c r="AA94" s="35" t="n">
        <v>0.180091416562298</v>
      </c>
      <c r="AB94" s="35" t="n">
        <v>0.205147487273993</v>
      </c>
      <c r="AC94" s="35" t="n">
        <v>0.232121893146509</v>
      </c>
      <c r="AD94" s="35" t="n">
        <v>0.260619586142225</v>
      </c>
      <c r="AE94" s="35" t="n">
        <v>0.290040309086753</v>
      </c>
      <c r="AF94" s="35" t="n">
        <v>0.319555593243295</v>
      </c>
      <c r="AG94" s="35" t="n">
        <v>0.348104313778862</v>
      </c>
      <c r="AH94" s="35" t="n">
        <v>0.374416566147104</v>
      </c>
      <c r="AI94" s="35" t="n">
        <v>0.39707457551861</v>
      </c>
      <c r="AJ94" s="35" t="n">
        <v>0.414615189960731</v>
      </c>
      <c r="AK94" s="35" t="n">
        <v>0.4256707320364</v>
      </c>
      <c r="AL94" s="35" t="n">
        <v>0.42913431018181</v>
      </c>
      <c r="AM94" s="35" t="n">
        <v>0.424324548461561</v>
      </c>
      <c r="AN94" s="35" t="n">
        <v>0.411117029796571</v>
      </c>
      <c r="AO94" s="35" t="n">
        <v>0.390009800781187</v>
      </c>
      <c r="AP94" s="35" t="n">
        <v>0.3621005</v>
      </c>
      <c r="AQ94" s="35" t="n">
        <v>0.328971746117755</v>
      </c>
      <c r="AR94" s="35" t="n">
        <v>0.292503876037664</v>
      </c>
      <c r="AS94" s="35" t="n">
        <v>0.254652178179209</v>
      </c>
      <c r="AT94" s="35" t="n">
        <v>0.21723287770996</v>
      </c>
      <c r="AU94" s="35" t="n">
        <v>0.181756179877634</v>
      </c>
      <c r="AV94" s="35" t="n">
        <v>0.149328837454011</v>
      </c>
      <c r="AW94" s="35" t="n">
        <v>0.120629529679344</v>
      </c>
      <c r="AX94" s="35" t="n">
        <v>0.0959444128366861</v>
      </c>
      <c r="AY94" s="35" t="n">
        <v>0.0752414433174089</v>
      </c>
      <c r="AZ94" s="35" t="n">
        <v>0.058260903497924</v>
      </c>
      <c r="BA94" s="35" t="n">
        <v>0.0446038380462522</v>
      </c>
      <c r="BB94" s="35" t="n">
        <v>0.0338067950660761</v>
      </c>
      <c r="BC94" s="35" t="n">
        <v>0.02539780200858</v>
      </c>
      <c r="BD94" s="35" t="n">
        <v>0.0189334305281575</v>
      </c>
      <c r="BE94" s="35" t="n">
        <v>0.0140197155392181</v>
      </c>
      <c r="BF94" s="35" t="n">
        <v>0.0103208722797194</v>
      </c>
      <c r="BG94" s="35" t="n">
        <v>0.00755975765695445</v>
      </c>
      <c r="BH94" s="35" t="n">
        <v>0.00551339853757037</v>
      </c>
      <c r="BI94" s="35" t="n">
        <v>0.00400607084156154</v>
      </c>
      <c r="BJ94" s="35" t="n">
        <v>0.00290160700875121</v>
      </c>
      <c r="BK94" s="36" t="n">
        <v>0.00209595100673297</v>
      </c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 t="n">
        <v>0.00576400591057657</v>
      </c>
      <c r="D100" s="31" t="n">
        <v>0.00874353368884518</v>
      </c>
      <c r="E100" s="31" t="n">
        <v>0.0131827120259013</v>
      </c>
      <c r="F100" s="31" t="n">
        <v>0.0197284512231313</v>
      </c>
      <c r="G100" s="31" t="n">
        <v>0.0292588526299694</v>
      </c>
      <c r="H100" s="31" t="n">
        <v>0.0429222853945005</v>
      </c>
      <c r="I100" s="31" t="n">
        <v>0.0621480291391961</v>
      </c>
      <c r="J100" s="31" t="n">
        <v>0.088597341784815</v>
      </c>
      <c r="K100" s="31" t="n">
        <v>0.124014979947229</v>
      </c>
      <c r="L100" s="31" t="n">
        <v>0.169942973363298</v>
      </c>
      <c r="M100" s="31" t="n">
        <v>0.227282749194438</v>
      </c>
      <c r="N100" s="31" t="n">
        <v>0.295748232324917</v>
      </c>
      <c r="O100" s="31" t="n">
        <v>0.373336797706022</v>
      </c>
      <c r="P100" s="31" t="n">
        <v>0.456025080730689</v>
      </c>
      <c r="Q100" s="31" t="n">
        <v>0.537914248300644</v>
      </c>
      <c r="R100" s="31" t="n">
        <v>0.611949845000001</v>
      </c>
      <c r="S100" s="31" t="n">
        <v>0.671127516011667</v>
      </c>
      <c r="T100" s="31" t="n">
        <v>0.709860029892642</v>
      </c>
      <c r="U100" s="31" t="n">
        <v>0.725064745603283</v>
      </c>
      <c r="V100" s="31" t="n">
        <v>0.716622015040026</v>
      </c>
      <c r="W100" s="31" t="n">
        <v>0.687110300739743</v>
      </c>
      <c r="X100" s="31" t="n">
        <v>0.640995816238224</v>
      </c>
      <c r="Y100" s="31" t="n">
        <v>0.583603821242048</v>
      </c>
      <c r="Z100" s="31" t="n">
        <v>0.520183614851587</v>
      </c>
      <c r="AA100" s="31" t="n">
        <v>0.455255639439626</v>
      </c>
      <c r="AB100" s="31" t="n">
        <v>0.392285999417599</v>
      </c>
      <c r="AC100" s="31" t="n">
        <v>0.333633198661117</v>
      </c>
      <c r="AD100" s="31" t="n">
        <v>0.280670622075126</v>
      </c>
      <c r="AE100" s="31" t="n">
        <v>0.233991847775542</v>
      </c>
      <c r="AF100" s="31" t="n">
        <v>0.193631025983187</v>
      </c>
      <c r="AG100" s="31" t="n">
        <v>0.15925914266386</v>
      </c>
      <c r="AH100" s="31" t="n">
        <v>0.13033970741703</v>
      </c>
      <c r="AI100" s="31" t="n">
        <v>0.106241871786633</v>
      </c>
      <c r="AJ100" s="31" t="n">
        <v>0.0863163925797962</v>
      </c>
      <c r="AK100" s="31" t="n">
        <v>0.0699424943229511</v>
      </c>
      <c r="AL100" s="31" t="n">
        <v>0.0565536476810169</v>
      </c>
      <c r="AM100" s="31" t="n">
        <v>0.0456490397514479</v>
      </c>
      <c r="AN100" s="31" t="n">
        <v>0.0367959394780948</v>
      </c>
      <c r="AO100" s="31" t="n">
        <v>0.0296266922508893</v>
      </c>
      <c r="AP100" s="31" t="n">
        <v>0.0238328800517503</v>
      </c>
      <c r="AQ100" s="31" t="n">
        <v>0.0191582837814319</v>
      </c>
      <c r="AR100" s="31" t="n">
        <v>0.0153916464281417</v>
      </c>
      <c r="AS100" s="31" t="n">
        <v>0.012359803794912</v>
      </c>
      <c r="AT100" s="31" t="n">
        <v>0.00992146904613738</v>
      </c>
      <c r="AU100" s="31" t="n">
        <v>0.00796178297679719</v>
      </c>
      <c r="AV100" s="31" t="n">
        <v>0.00638763903577964</v>
      </c>
      <c r="AW100" s="31" t="n">
        <v>0.00512373578948865</v>
      </c>
      <c r="AX100" s="31" t="n">
        <v>0.00410928241487912</v>
      </c>
      <c r="AY100" s="31" t="n">
        <v>0.00329527338275369</v>
      </c>
      <c r="AZ100" s="31" t="n">
        <v>0.00264224919210025</v>
      </c>
      <c r="BA100" s="31" t="n">
        <v>0.0021184660711506</v>
      </c>
      <c r="BB100" s="31" t="n">
        <v>0.00169840604239599</v>
      </c>
      <c r="BC100" s="31" t="n">
        <v>0.0013615679295136</v>
      </c>
      <c r="BD100" s="31" t="n">
        <v>0.00109148880002745</v>
      </c>
      <c r="BE100" s="31" t="n">
        <v>0.000874953498235352</v>
      </c>
      <c r="BF100" s="31" t="n">
        <v>0.000701357122708626</v>
      </c>
      <c r="BG100" s="31" t="n">
        <v>0.000562191500422261</v>
      </c>
      <c r="BH100" s="31" t="n">
        <v>0.000450631953396529</v>
      </c>
      <c r="BI100" s="31" t="n">
        <v>0.000361205035186364</v>
      </c>
      <c r="BJ100" s="31" t="n">
        <v>0.00028952154148511</v>
      </c>
      <c r="BK100" s="32" t="n">
        <v>0.000232062080396939</v>
      </c>
    </row>
    <row r="101" s="43" customFormat="true" ht="13.2" hidden="false" customHeight="false" outlineLevel="0" collapsed="false">
      <c r="A101" s="9"/>
      <c r="B101" s="33" t="n">
        <v>1</v>
      </c>
      <c r="C101" s="34" t="n">
        <v>0.158558637929117</v>
      </c>
      <c r="D101" s="35" t="n">
        <v>0.192757699537303</v>
      </c>
      <c r="E101" s="35" t="n">
        <v>0.232903452082321</v>
      </c>
      <c r="F101" s="35" t="n">
        <v>0.279314905087057</v>
      </c>
      <c r="G101" s="35" t="n">
        <v>0.331945793532396</v>
      </c>
      <c r="H101" s="35" t="n">
        <v>0.390188066600273</v>
      </c>
      <c r="I101" s="35" t="n">
        <v>0.45265138126824</v>
      </c>
      <c r="J101" s="35" t="n">
        <v>0.516957904788266</v>
      </c>
      <c r="K101" s="35" t="n">
        <v>0.579620361128554</v>
      </c>
      <c r="L101" s="35" t="n">
        <v>0.63609644254536</v>
      </c>
      <c r="M101" s="35" t="n">
        <v>0.681116259587144</v>
      </c>
      <c r="N101" s="35" t="n">
        <v>0.709338126161459</v>
      </c>
      <c r="O101" s="35" t="n">
        <v>0.716287252016174</v>
      </c>
      <c r="P101" s="35" t="n">
        <v>0.699388468396741</v>
      </c>
      <c r="Q101" s="35" t="n">
        <v>0.658780128591523</v>
      </c>
      <c r="R101" s="35" t="n">
        <v>0.597581057054099</v>
      </c>
      <c r="S101" s="35" t="n">
        <v>0.521431941749249</v>
      </c>
      <c r="T101" s="35" t="n">
        <v>0.437405231339074</v>
      </c>
      <c r="U101" s="35" t="n">
        <v>0.352633794587165</v>
      </c>
      <c r="V101" s="35" t="n">
        <v>0.273100756323954</v>
      </c>
      <c r="W101" s="35" t="n">
        <v>0.202917019448615</v>
      </c>
      <c r="X101" s="35" t="n">
        <v>0.144176951678259</v>
      </c>
      <c r="Y101" s="35" t="n">
        <v>0.0972684270108081</v>
      </c>
      <c r="Z101" s="35" t="n">
        <v>0.0614134554912899</v>
      </c>
      <c r="AA101" s="35" t="n">
        <v>0.0352330059416873</v>
      </c>
      <c r="AB101" s="35" t="n">
        <v>0.0172097741780144</v>
      </c>
      <c r="AC101" s="35" t="n">
        <v>0.0060069126850777</v>
      </c>
      <c r="AD101" s="35" t="n">
        <v>0.000656818684053285</v>
      </c>
      <c r="AE101" s="35" t="n">
        <v>0.00065681868405337</v>
      </c>
      <c r="AF101" s="35" t="n">
        <v>0.00600691268507794</v>
      </c>
      <c r="AG101" s="35" t="n">
        <v>0.0172097741780149</v>
      </c>
      <c r="AH101" s="35" t="n">
        <v>0.0352330059416879</v>
      </c>
      <c r="AI101" s="35" t="n">
        <v>0.0614134554912909</v>
      </c>
      <c r="AJ101" s="35" t="n">
        <v>0.0972684270108094</v>
      </c>
      <c r="AK101" s="35" t="n">
        <v>0.14417695167826</v>
      </c>
      <c r="AL101" s="35" t="n">
        <v>0.202917019448617</v>
      </c>
      <c r="AM101" s="35" t="n">
        <v>0.273100756323957</v>
      </c>
      <c r="AN101" s="35" t="n">
        <v>0.352633794587168</v>
      </c>
      <c r="AO101" s="35" t="n">
        <v>0.437405231339076</v>
      </c>
      <c r="AP101" s="35" t="n">
        <v>0.521431941749251</v>
      </c>
      <c r="AQ101" s="35" t="n">
        <v>0.597581057054101</v>
      </c>
      <c r="AR101" s="35" t="n">
        <v>0.658780128591525</v>
      </c>
      <c r="AS101" s="35" t="n">
        <v>0.699388468396741</v>
      </c>
      <c r="AT101" s="35" t="n">
        <v>0.716287252016174</v>
      </c>
      <c r="AU101" s="35" t="n">
        <v>0.709338126161458</v>
      </c>
      <c r="AV101" s="35" t="n">
        <v>0.681116259587143</v>
      </c>
      <c r="AW101" s="35" t="n">
        <v>0.636096442545358</v>
      </c>
      <c r="AX101" s="35" t="n">
        <v>0.579620361128553</v>
      </c>
      <c r="AY101" s="35" t="n">
        <v>0.516957904788264</v>
      </c>
      <c r="AZ101" s="35" t="n">
        <v>0.452651381268238</v>
      </c>
      <c r="BA101" s="35" t="n">
        <v>0.390188066600271</v>
      </c>
      <c r="BB101" s="35" t="n">
        <v>0.331945793532395</v>
      </c>
      <c r="BC101" s="35" t="n">
        <v>0.279314905087055</v>
      </c>
      <c r="BD101" s="35" t="n">
        <v>0.23290345208232</v>
      </c>
      <c r="BE101" s="35" t="n">
        <v>0.192757699537302</v>
      </c>
      <c r="BF101" s="35" t="n">
        <v>0.158558637929116</v>
      </c>
      <c r="BG101" s="35" t="n">
        <v>0.129777960987236</v>
      </c>
      <c r="BH101" s="35" t="n">
        <v>0.105791471597636</v>
      </c>
      <c r="BI101" s="35" t="n">
        <v>0.0859553079685918</v>
      </c>
      <c r="BJ101" s="35" t="n">
        <v>0.069653035242562</v>
      </c>
      <c r="BK101" s="36" t="n">
        <v>0.0563216179514036</v>
      </c>
    </row>
    <row r="102" s="43" customFormat="true" ht="13.2" hidden="false" customHeight="false" outlineLevel="0" collapsed="false">
      <c r="A102" s="9"/>
      <c r="B102" s="33" t="n">
        <v>2</v>
      </c>
      <c r="C102" s="34" t="n">
        <v>0.000701357122708777</v>
      </c>
      <c r="D102" s="35" t="n">
        <v>0.000874953498235243</v>
      </c>
      <c r="E102" s="35" t="n">
        <v>0.00109148880002742</v>
      </c>
      <c r="F102" s="35" t="n">
        <v>0.00136156792951387</v>
      </c>
      <c r="G102" s="35" t="n">
        <v>0.00169840604239619</v>
      </c>
      <c r="H102" s="35" t="n">
        <v>0.00211846607115037</v>
      </c>
      <c r="I102" s="35" t="n">
        <v>0.00264224919210053</v>
      </c>
      <c r="J102" s="35" t="n">
        <v>0.00329527338275371</v>
      </c>
      <c r="K102" s="35" t="n">
        <v>0.00410928241487932</v>
      </c>
      <c r="L102" s="35" t="n">
        <v>0.0051237357894889</v>
      </c>
      <c r="M102" s="35" t="n">
        <v>0.00638763903577953</v>
      </c>
      <c r="N102" s="35" t="n">
        <v>0.00796178297679737</v>
      </c>
      <c r="O102" s="35" t="n">
        <v>0.00992146904613763</v>
      </c>
      <c r="P102" s="35" t="n">
        <v>0.0123598037949118</v>
      </c>
      <c r="Q102" s="35" t="n">
        <v>0.0153916464281418</v>
      </c>
      <c r="R102" s="35" t="n">
        <v>0.0191582837814319</v>
      </c>
      <c r="S102" s="35" t="n">
        <v>0.0238328800517503</v>
      </c>
      <c r="T102" s="35" t="n">
        <v>0.0296266922508897</v>
      </c>
      <c r="U102" s="35" t="n">
        <v>0.0367959394780953</v>
      </c>
      <c r="V102" s="35" t="n">
        <v>0.045649039751448</v>
      </c>
      <c r="W102" s="35" t="n">
        <v>0.0565536476810172</v>
      </c>
      <c r="X102" s="35" t="n">
        <v>0.0699424943229514</v>
      </c>
      <c r="Y102" s="35" t="n">
        <v>0.0863163925797965</v>
      </c>
      <c r="Z102" s="35" t="n">
        <v>0.106241871786633</v>
      </c>
      <c r="AA102" s="35" t="n">
        <v>0.130339707417031</v>
      </c>
      <c r="AB102" s="35" t="n">
        <v>0.159259142663861</v>
      </c>
      <c r="AC102" s="35" t="n">
        <v>0.193631025983188</v>
      </c>
      <c r="AD102" s="35" t="n">
        <v>0.233991847775543</v>
      </c>
      <c r="AE102" s="35" t="n">
        <v>0.280670622075127</v>
      </c>
      <c r="AF102" s="35" t="n">
        <v>0.333633198661119</v>
      </c>
      <c r="AG102" s="35" t="n">
        <v>0.392285999417601</v>
      </c>
      <c r="AH102" s="35" t="n">
        <v>0.455255639439628</v>
      </c>
      <c r="AI102" s="35" t="n">
        <v>0.520183614851589</v>
      </c>
      <c r="AJ102" s="35" t="n">
        <v>0.58360382124205</v>
      </c>
      <c r="AK102" s="35" t="n">
        <v>0.640995816238226</v>
      </c>
      <c r="AL102" s="35" t="n">
        <v>0.687110300739744</v>
      </c>
      <c r="AM102" s="35" t="n">
        <v>0.716622015040026</v>
      </c>
      <c r="AN102" s="35" t="n">
        <v>0.725064745603283</v>
      </c>
      <c r="AO102" s="35" t="n">
        <v>0.709860029892641</v>
      </c>
      <c r="AP102" s="35" t="n">
        <v>0.671127516011666</v>
      </c>
      <c r="AQ102" s="35" t="n">
        <v>0.611949844999999</v>
      </c>
      <c r="AR102" s="35" t="n">
        <v>0.537914248300641</v>
      </c>
      <c r="AS102" s="35" t="n">
        <v>0.456025080730687</v>
      </c>
      <c r="AT102" s="35" t="n">
        <v>0.37333679770602</v>
      </c>
      <c r="AU102" s="35" t="n">
        <v>0.295748232324915</v>
      </c>
      <c r="AV102" s="35" t="n">
        <v>0.227282749194436</v>
      </c>
      <c r="AW102" s="35" t="n">
        <v>0.169942973363297</v>
      </c>
      <c r="AX102" s="35" t="n">
        <v>0.124014979947228</v>
      </c>
      <c r="AY102" s="35" t="n">
        <v>0.0885973417848141</v>
      </c>
      <c r="AZ102" s="35" t="n">
        <v>0.0621480291391955</v>
      </c>
      <c r="BA102" s="35" t="n">
        <v>0.0429222853945</v>
      </c>
      <c r="BB102" s="35" t="n">
        <v>0.0292588526299691</v>
      </c>
      <c r="BC102" s="35" t="n">
        <v>0.0197284512231311</v>
      </c>
      <c r="BD102" s="35" t="n">
        <v>0.0131827120259012</v>
      </c>
      <c r="BE102" s="35" t="n">
        <v>0.00874353368884508</v>
      </c>
      <c r="BF102" s="35" t="n">
        <v>0.0057640059105765</v>
      </c>
      <c r="BG102" s="35" t="n">
        <v>0.00378098355731977</v>
      </c>
      <c r="BH102" s="35" t="n">
        <v>0.00247019798684885</v>
      </c>
      <c r="BI102" s="35" t="n">
        <v>0.00160856025736493</v>
      </c>
      <c r="BJ102" s="35" t="n">
        <v>0.00104470379424436</v>
      </c>
      <c r="BK102" s="36" t="n">
        <v>0.000677049903641056</v>
      </c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60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61" t="n">
        <v>1</v>
      </c>
      <c r="B2" s="30" t="n">
        <v>0.0994191197906845</v>
      </c>
      <c r="C2" s="31" t="n">
        <v>0.109904814307889</v>
      </c>
      <c r="D2" s="31" t="n">
        <v>0.121236168904744</v>
      </c>
      <c r="E2" s="31" t="n">
        <v>0.133421030689016</v>
      </c>
      <c r="F2" s="31" t="n">
        <v>0.146451947379277</v>
      </c>
      <c r="G2" s="31" t="n">
        <v>0.160303018633811</v>
      </c>
      <c r="H2" s="31" t="n">
        <v>0.174926800306828</v>
      </c>
      <c r="I2" s="31" t="n">
        <v>0.190251491367835</v>
      </c>
      <c r="J2" s="31" t="n">
        <v>0.206178692899729</v>
      </c>
      <c r="K2" s="31" t="n">
        <v>0.222582079644537</v>
      </c>
      <c r="L2" s="31" t="n">
        <v>0.239307355707513</v>
      </c>
      <c r="M2" s="31" t="n">
        <v>0.256173863857364</v>
      </c>
      <c r="N2" s="31" t="n">
        <v>0.272978168532049</v>
      </c>
      <c r="O2" s="31" t="n">
        <v>0.289499824629309</v>
      </c>
      <c r="P2" s="31" t="n">
        <v>0.305509371786663</v>
      </c>
      <c r="Q2" s="31" t="n">
        <v>0.320778361322675</v>
      </c>
      <c r="R2" s="31" t="n">
        <v>0.335090947566897</v>
      </c>
      <c r="S2" s="31" t="n">
        <v>0.348256288506887</v>
      </c>
      <c r="T2" s="31" t="n">
        <v>0.360120746399177</v>
      </c>
      <c r="U2" s="31" t="n">
        <v>0.370578707474849</v>
      </c>
      <c r="V2" s="31" t="n">
        <v>0.379580798232163</v>
      </c>
      <c r="W2" s="31" t="n">
        <v>0.387138396666599</v>
      </c>
      <c r="X2" s="31" t="n">
        <v>0.393323627936455</v>
      </c>
      <c r="Y2" s="31" t="n">
        <v>0.39826447231654</v>
      </c>
      <c r="Z2" s="31" t="n">
        <v>0.402135145602356</v>
      </c>
      <c r="AA2" s="31" t="n">
        <v>0.405142463088724</v>
      </c>
      <c r="AB2" s="31" t="n">
        <v>0.40750938437495</v>
      </c>
      <c r="AC2" s="31" t="n">
        <v>0.409457281997357</v>
      </c>
      <c r="AD2" s="31" t="n">
        <v>0.411188628891655</v>
      </c>
      <c r="AE2" s="31" t="n">
        <v>0.412871735816634</v>
      </c>
      <c r="AF2" s="31" t="n">
        <v>0.414628901707061</v>
      </c>
      <c r="AG2" s="31" t="n">
        <v>0.416528909193881</v>
      </c>
      <c r="AH2" s="31" t="n">
        <v>0.418584268385626</v>
      </c>
      <c r="AI2" s="31" t="n">
        <v>0.420753061174904</v>
      </c>
      <c r="AJ2" s="31" t="n">
        <v>0.422944744504402</v>
      </c>
      <c r="AK2" s="31" t="n">
        <v>0.42502890399579</v>
      </c>
      <c r="AL2" s="31" t="n">
        <v>0.426845759261121</v>
      </c>
      <c r="AM2" s="31" t="n">
        <v>0.428217229884953</v>
      </c>
      <c r="AN2" s="31" t="n">
        <v>0.428957561478879</v>
      </c>
      <c r="AO2" s="31" t="n">
        <v>0.428882833272966</v>
      </c>
      <c r="AP2" s="31" t="n">
        <v>0.427819043583805</v>
      </c>
      <c r="AQ2" s="31" t="n">
        <v>0.42560880771063</v>
      </c>
      <c r="AR2" s="31" t="n">
        <v>0.422116926774657</v>
      </c>
      <c r="AS2" s="31" t="n">
        <v>0.417235151544239</v>
      </c>
      <c r="AT2" s="31" t="n">
        <v>0.41088637458633</v>
      </c>
      <c r="AU2" s="31" t="n">
        <v>0.403028284867004</v>
      </c>
      <c r="AV2" s="31" t="n">
        <v>0.393656289027571</v>
      </c>
      <c r="AW2" s="31" t="n">
        <v>0.382805325989409</v>
      </c>
      <c r="AX2" s="31" t="n">
        <v>0.370550138618433</v>
      </c>
      <c r="AY2" s="31" t="n">
        <v>0.357003641797139</v>
      </c>
      <c r="AZ2" s="31" t="n">
        <v>0.342313221712578</v>
      </c>
      <c r="BA2" s="31" t="n">
        <v>0.326655064817682</v>
      </c>
      <c r="BB2" s="31" t="n">
        <v>0.310226880725121</v>
      </c>
      <c r="BC2" s="31" t="n">
        <v>0.293239591049055</v>
      </c>
      <c r="BD2" s="31" t="n">
        <v>0.275908666747481</v>
      </c>
      <c r="BE2" s="31" t="n">
        <v>0.258445798139226</v>
      </c>
      <c r="BF2" s="31" t="n">
        <v>0.241051487921564</v>
      </c>
      <c r="BG2" s="31" t="n">
        <v>0.223908998425348</v>
      </c>
      <c r="BH2" s="31" t="n">
        <v>0.207179896518129</v>
      </c>
      <c r="BI2" s="31" t="n">
        <v>0.191001256547391</v>
      </c>
      <c r="BJ2" s="32" t="n">
        <v>0.175484428142775</v>
      </c>
    </row>
    <row r="3" customFormat="false" ht="13.2" hidden="false" customHeight="false" outlineLevel="0" collapsed="false">
      <c r="A3" s="62" t="n">
        <f aca="false">1+A2</f>
        <v>2</v>
      </c>
      <c r="B3" s="34" t="n">
        <v>0.0166679459110877</v>
      </c>
      <c r="C3" s="35" t="n">
        <v>0.0204076661342502</v>
      </c>
      <c r="D3" s="35" t="n">
        <v>0.02497622731836</v>
      </c>
      <c r="E3" s="35" t="n">
        <v>0.0305522228827325</v>
      </c>
      <c r="F3" s="35" t="n">
        <v>0.0373501845908048</v>
      </c>
      <c r="G3" s="35" t="n">
        <v>0.0456265398235338</v>
      </c>
      <c r="H3" s="35" t="n">
        <v>0.0556858968942733</v>
      </c>
      <c r="I3" s="35" t="n">
        <v>0.0678872823725178</v>
      </c>
      <c r="J3" s="35" t="n">
        <v>0.0826496929592993</v>
      </c>
      <c r="K3" s="35" t="n">
        <v>0.100455953146092</v>
      </c>
      <c r="L3" s="35" t="n">
        <v>0.121853364974521</v>
      </c>
      <c r="M3" s="35" t="n">
        <v>0.147448985593402</v>
      </c>
      <c r="N3" s="35" t="n">
        <v>0.177896590093344</v>
      </c>
      <c r="O3" s="35" t="n">
        <v>0.213871550662598</v>
      </c>
      <c r="P3" s="35" t="n">
        <v>0.256029175029791</v>
      </c>
      <c r="Q3" s="35" t="n">
        <v>0.304941848869909</v>
      </c>
      <c r="R3" s="35" t="n">
        <v>0.361011187154473</v>
      </c>
      <c r="S3" s="35" t="n">
        <v>0.424354109708796</v>
      </c>
      <c r="T3" s="35" t="n">
        <v>0.494667210279817</v>
      </c>
      <c r="U3" s="35" t="n">
        <v>0.571082628597359</v>
      </c>
      <c r="V3" s="35" t="n">
        <v>0.652040577020587</v>
      </c>
      <c r="W3" s="35" t="n">
        <v>0.735216569963789</v>
      </c>
      <c r="X3" s="35" t="n">
        <v>0.817550448062368</v>
      </c>
      <c r="Y3" s="35" t="n">
        <v>0.895422224290983</v>
      </c>
      <c r="Z3" s="35" t="n">
        <v>0.964999204853211</v>
      </c>
      <c r="AA3" s="35" t="n">
        <v>1.0227369637801</v>
      </c>
      <c r="AB3" s="35" t="n">
        <v>1.06596088217246</v>
      </c>
      <c r="AC3" s="35" t="n">
        <v>1.09340446031796</v>
      </c>
      <c r="AD3" s="35" t="n">
        <v>1.10556088126851</v>
      </c>
      <c r="AE3" s="35" t="n">
        <v>1.10473308415467</v>
      </c>
      <c r="AF3" s="35" t="n">
        <v>1.09474145687033</v>
      </c>
      <c r="AG3" s="35" t="n">
        <v>1.08034052752281</v>
      </c>
      <c r="AH3" s="35" t="n">
        <v>1.06647047294268</v>
      </c>
      <c r="AI3" s="35" t="n">
        <v>1.057500485095</v>
      </c>
      <c r="AJ3" s="35" t="n">
        <v>1.05660665887655</v>
      </c>
      <c r="AK3" s="35" t="n">
        <v>1.06538359962737</v>
      </c>
      <c r="AL3" s="35" t="n">
        <v>1.08373703738674</v>
      </c>
      <c r="AM3" s="35" t="n">
        <v>1.11005633199184</v>
      </c>
      <c r="AN3" s="35" t="n">
        <v>1.14162197490359</v>
      </c>
      <c r="AO3" s="35" t="n">
        <v>1.17516231223706</v>
      </c>
      <c r="AP3" s="35" t="n">
        <v>1.20744139134713</v>
      </c>
      <c r="AQ3" s="35" t="n">
        <v>1.23575171283531</v>
      </c>
      <c r="AR3" s="35" t="n">
        <v>1.25821709714712</v>
      </c>
      <c r="AS3" s="35" t="n">
        <v>1.27387924475675</v>
      </c>
      <c r="AT3" s="35" t="n">
        <v>1.28261720376224</v>
      </c>
      <c r="AU3" s="35" t="n">
        <v>1.2849887913171</v>
      </c>
      <c r="AV3" s="35" t="n">
        <v>1.28206254776261</v>
      </c>
      <c r="AW3" s="35" t="n">
        <v>1.27524632015744</v>
      </c>
      <c r="AX3" s="35" t="n">
        <v>1.26606616085403</v>
      </c>
      <c r="AY3" s="35" t="n">
        <v>1.25585343257072</v>
      </c>
      <c r="AZ3" s="35" t="n">
        <v>1.24536252084337</v>
      </c>
      <c r="BA3" s="35" t="n">
        <v>1.23442353705821</v>
      </c>
      <c r="BB3" s="35" t="n">
        <v>1.22177576366247</v>
      </c>
      <c r="BC3" s="35" t="n">
        <v>1.20519428327864</v>
      </c>
      <c r="BD3" s="35" t="n">
        <v>1.18192382498814</v>
      </c>
      <c r="BE3" s="35" t="n">
        <v>1.14931573911937</v>
      </c>
      <c r="BF3" s="35" t="n">
        <v>1.10548190384713</v>
      </c>
      <c r="BG3" s="35" t="n">
        <v>1.04977109409575</v>
      </c>
      <c r="BH3" s="35" t="n">
        <v>0.982940613820825</v>
      </c>
      <c r="BI3" s="35" t="n">
        <v>0.907004964987714</v>
      </c>
      <c r="BJ3" s="36" t="n">
        <v>0.824844198784705</v>
      </c>
    </row>
    <row r="4" customFormat="false" ht="13.2" hidden="false" customHeight="false" outlineLevel="0" collapsed="false">
      <c r="A4" s="62" t="n">
        <f aca="false">1+A3</f>
        <v>3</v>
      </c>
      <c r="B4" s="34" t="n">
        <v>0.0242592971206956</v>
      </c>
      <c r="C4" s="35" t="n">
        <v>0.0286704871046457</v>
      </c>
      <c r="D4" s="35" t="n">
        <v>0.0338643180974308</v>
      </c>
      <c r="E4" s="35" t="n">
        <v>0.0399719003342264</v>
      </c>
      <c r="F4" s="35" t="n">
        <v>0.0471432258034107</v>
      </c>
      <c r="G4" s="35" t="n">
        <v>0.0555486390228923</v>
      </c>
      <c r="H4" s="35" t="n">
        <v>0.0653798664570227</v>
      </c>
      <c r="I4" s="35" t="n">
        <v>0.076850300033266</v>
      </c>
      <c r="J4" s="35" t="n">
        <v>0.0901941223687088</v>
      </c>
      <c r="K4" s="35" t="n">
        <v>0.105663733596569</v>
      </c>
      <c r="L4" s="35" t="n">
        <v>0.123524798246553</v>
      </c>
      <c r="M4" s="35" t="n">
        <v>0.144048090012004</v>
      </c>
      <c r="N4" s="35" t="n">
        <v>0.167497199697521</v>
      </c>
      <c r="O4" s="35" t="n">
        <v>0.194111132101516</v>
      </c>
      <c r="P4" s="35" t="n">
        <v>0.224080917802151</v>
      </c>
      <c r="Q4" s="35" t="n">
        <v>0.257519695155089</v>
      </c>
      <c r="R4" s="35" t="n">
        <v>0.294426381208302</v>
      </c>
      <c r="S4" s="35" t="n">
        <v>0.334644147133005</v>
      </c>
      <c r="T4" s="35" t="n">
        <v>0.377816496741219</v>
      </c>
      <c r="U4" s="35" t="n">
        <v>0.423345757096271</v>
      </c>
      <c r="V4" s="35" t="n">
        <v>0.470360978983791</v>
      </c>
      <c r="W4" s="35" t="n">
        <v>0.517704105197955</v>
      </c>
      <c r="X4" s="35" t="n">
        <v>0.563944027414743</v>
      </c>
      <c r="Y4" s="35" t="n">
        <v>0.607426911914035</v>
      </c>
      <c r="Z4" s="35" t="n">
        <v>0.646367187891771</v>
      </c>
      <c r="AA4" s="35" t="n">
        <v>0.678976726640772</v>
      </c>
      <c r="AB4" s="35" t="n">
        <v>0.703620905834236</v>
      </c>
      <c r="AC4" s="35" t="n">
        <v>0.718981546898944</v>
      </c>
      <c r="AD4" s="35" t="n">
        <v>0.724201</v>
      </c>
      <c r="AE4" s="35" t="n">
        <v>0.718981546898943</v>
      </c>
      <c r="AF4" s="35" t="n">
        <v>0.703620905834235</v>
      </c>
      <c r="AG4" s="35" t="n">
        <v>0.678976726640771</v>
      </c>
      <c r="AH4" s="35" t="n">
        <v>0.646367187891769</v>
      </c>
      <c r="AI4" s="35" t="n">
        <v>0.607426911914034</v>
      </c>
      <c r="AJ4" s="35" t="n">
        <v>0.563944027414742</v>
      </c>
      <c r="AK4" s="35" t="n">
        <v>0.517704105197953</v>
      </c>
      <c r="AL4" s="35" t="n">
        <v>0.470360978983789</v>
      </c>
      <c r="AM4" s="35" t="n">
        <v>0.42334575709627</v>
      </c>
      <c r="AN4" s="35" t="n">
        <v>0.377816496741218</v>
      </c>
      <c r="AO4" s="35" t="n">
        <v>0.334644147133004</v>
      </c>
      <c r="AP4" s="35" t="n">
        <v>0.294426381208301</v>
      </c>
      <c r="AQ4" s="35" t="n">
        <v>0.257519695155088</v>
      </c>
      <c r="AR4" s="35" t="n">
        <v>0.22408091780215</v>
      </c>
      <c r="AS4" s="35" t="n">
        <v>0.194111132101515</v>
      </c>
      <c r="AT4" s="35" t="n">
        <v>0.16749719969752</v>
      </c>
      <c r="AU4" s="35" t="n">
        <v>0.144048090012003</v>
      </c>
      <c r="AV4" s="35" t="n">
        <v>0.123524798246552</v>
      </c>
      <c r="AW4" s="35" t="n">
        <v>0.105663733596569</v>
      </c>
      <c r="AX4" s="35" t="n">
        <v>0.0901941223687084</v>
      </c>
      <c r="AY4" s="35" t="n">
        <v>0.0768503000332656</v>
      </c>
      <c r="AZ4" s="35" t="n">
        <v>0.0653798664570224</v>
      </c>
      <c r="BA4" s="35" t="n">
        <v>0.0555486390228921</v>
      </c>
      <c r="BB4" s="35" t="n">
        <v>0.0471432258034106</v>
      </c>
      <c r="BC4" s="35" t="n">
        <v>0.0399719003342262</v>
      </c>
      <c r="BD4" s="35" t="n">
        <v>0.0338643180974308</v>
      </c>
      <c r="BE4" s="35" t="n">
        <v>0.0286704871046455</v>
      </c>
      <c r="BF4" s="35" t="n">
        <v>0.0242592971206954</v>
      </c>
      <c r="BG4" s="35" t="n">
        <v>0.0205168252141726</v>
      </c>
      <c r="BH4" s="35" t="n">
        <v>0.0173445678872126</v>
      </c>
      <c r="BI4" s="35" t="n">
        <v>0.0146576992513428</v>
      </c>
      <c r="BJ4" s="36" t="n">
        <v>0.0123834174982998</v>
      </c>
    </row>
    <row r="5" customFormat="false" ht="13.2" hidden="false" customHeight="false" outlineLevel="0" collapsed="false">
      <c r="A5" s="62" t="n">
        <f aca="false">1+A4</f>
        <v>4</v>
      </c>
      <c r="B5" s="34" t="n">
        <v>0.00745732042381799</v>
      </c>
      <c r="C5" s="35" t="n">
        <v>0.0088325098565661</v>
      </c>
      <c r="D5" s="35" t="n">
        <v>0.0104594455012719</v>
      </c>
      <c r="E5" s="35" t="n">
        <v>0.0123834676520974</v>
      </c>
      <c r="F5" s="35" t="n">
        <v>0.0146577826523318</v>
      </c>
      <c r="G5" s="35" t="n">
        <v>0.0173447065230352</v>
      </c>
      <c r="H5" s="35" t="n">
        <v>0.020517055563351</v>
      </c>
      <c r="I5" s="35" t="n">
        <v>0.024259679654161</v>
      </c>
      <c r="J5" s="35" t="n">
        <v>0.0286711219705549</v>
      </c>
      <c r="K5" s="35" t="n">
        <v>0.0338653709683404</v>
      </c>
      <c r="L5" s="35" t="n">
        <v>0.0399736449136438</v>
      </c>
      <c r="M5" s="35" t="n">
        <v>0.0471461135596324</v>
      </c>
      <c r="N5" s="35" t="n">
        <v>0.0555534132617584</v>
      </c>
      <c r="O5" s="35" t="n">
        <v>0.0653877482911914</v>
      </c>
      <c r="P5" s="35" t="n">
        <v>0.0768632903424121</v>
      </c>
      <c r="Q5" s="35" t="n">
        <v>0.0902154897618509</v>
      </c>
      <c r="R5" s="35" t="n">
        <v>0.105698798511985</v>
      </c>
      <c r="S5" s="35" t="n">
        <v>0.123582184525568</v>
      </c>
      <c r="T5" s="35" t="n">
        <v>0.144141706933785</v>
      </c>
      <c r="U5" s="35" t="n">
        <v>0.167649351610618</v>
      </c>
      <c r="V5" s="35" t="n">
        <v>0.194357343536528</v>
      </c>
      <c r="W5" s="35" t="n">
        <v>0.224477323176846</v>
      </c>
      <c r="X5" s="35" t="n">
        <v>0.258154182274742</v>
      </c>
      <c r="Y5" s="35" t="n">
        <v>0.295435089614303</v>
      </c>
      <c r="Z5" s="35" t="n">
        <v>0.336235366945158</v>
      </c>
      <c r="AA5" s="35" t="n">
        <v>0.380304396784759</v>
      </c>
      <c r="AB5" s="35" t="n">
        <v>0.427196516536459</v>
      </c>
      <c r="AC5" s="35" t="n">
        <v>0.476253525737827</v>
      </c>
      <c r="AD5" s="35" t="n">
        <v>0.526606402744954</v>
      </c>
      <c r="AE5" s="35" t="n">
        <v>0.577203293681036</v>
      </c>
      <c r="AF5" s="35" t="n">
        <v>0.626868015770479</v>
      </c>
      <c r="AG5" s="35" t="n">
        <v>0.674387837607068</v>
      </c>
      <c r="AH5" s="35" t="n">
        <v>0.718621692570859</v>
      </c>
      <c r="AI5" s="35" t="n">
        <v>0.758612021769708</v>
      </c>
      <c r="AJ5" s="35" t="n">
        <v>0.793677976043124</v>
      </c>
      <c r="AK5" s="35" t="n">
        <v>0.823467734853704</v>
      </c>
      <c r="AL5" s="35" t="n">
        <v>0.847954874208443</v>
      </c>
      <c r="AM5" s="35" t="n">
        <v>0.867376953952335</v>
      </c>
      <c r="AN5" s="35" t="n">
        <v>0.882129723827973</v>
      </c>
      <c r="AO5" s="35" t="n">
        <v>0.89264196362999</v>
      </c>
      <c r="AP5" s="35" t="n">
        <v>0.899259543871307</v>
      </c>
      <c r="AQ5" s="35" t="n">
        <v>0.902161976048474</v>
      </c>
      <c r="AR5" s="35" t="n">
        <v>0.901323730530487</v>
      </c>
      <c r="AS5" s="35" t="n">
        <v>0.896521223574452</v>
      </c>
      <c r="AT5" s="35" t="n">
        <v>0.887378762410367</v>
      </c>
      <c r="AU5" s="35" t="n">
        <v>0.873443676535109</v>
      </c>
      <c r="AV5" s="35" t="n">
        <v>0.854280102609136</v>
      </c>
      <c r="AW5" s="35" t="n">
        <v>0.82956962891335</v>
      </c>
      <c r="AX5" s="35" t="n">
        <v>0.799204491040511</v>
      </c>
      <c r="AY5" s="35" t="n">
        <v>0.763357171377848</v>
      </c>
      <c r="AZ5" s="35" t="n">
        <v>0.722511981272606</v>
      </c>
      <c r="BA5" s="35" t="n">
        <v>0.677450818771901</v>
      </c>
      <c r="BB5" s="35" t="n">
        <v>0.629195260632855</v>
      </c>
      <c r="BC5" s="35" t="n">
        <v>0.57891688880232</v>
      </c>
      <c r="BD5" s="35" t="n">
        <v>0.527833756136961</v>
      </c>
      <c r="BE5" s="35" t="n">
        <v>0.477111518067381</v>
      </c>
      <c r="BF5" s="35" t="n">
        <v>0.427783678929094</v>
      </c>
      <c r="BG5" s="35" t="n">
        <v>0.380698825162327</v>
      </c>
      <c r="BH5" s="35" t="n">
        <v>0.336496080020187</v>
      </c>
      <c r="BI5" s="35" t="n">
        <v>0.295605022037968</v>
      </c>
      <c r="BJ5" s="36" t="n">
        <v>0.258263612007087</v>
      </c>
    </row>
    <row r="6" customFormat="false" ht="13.2" hidden="false" customHeight="false" outlineLevel="0" collapsed="false">
      <c r="A6" s="62" t="n">
        <f aca="false">1+A5</f>
        <v>5</v>
      </c>
      <c r="B6" s="34" t="n">
        <v>0.134018526964338</v>
      </c>
      <c r="C6" s="35" t="n">
        <v>0.158994464963785</v>
      </c>
      <c r="D6" s="35" t="n">
        <v>0.188025009803738</v>
      </c>
      <c r="E6" s="35" t="n">
        <v>0.22152023823279</v>
      </c>
      <c r="F6" s="35" t="n">
        <v>0.259827102651044</v>
      </c>
      <c r="G6" s="35" t="n">
        <v>0.3031769851764</v>
      </c>
      <c r="H6" s="35" t="n">
        <v>0.351619331562307</v>
      </c>
      <c r="I6" s="35" t="n">
        <v>0.404943290599969</v>
      </c>
      <c r="J6" s="35" t="n">
        <v>0.462593016038278</v>
      </c>
      <c r="K6" s="35" t="n">
        <v>0.523587283697598</v>
      </c>
      <c r="L6" s="35" t="n">
        <v>0.586459670589511</v>
      </c>
      <c r="M6" s="35" t="n">
        <v>0.649240222481168</v>
      </c>
      <c r="N6" s="35" t="n">
        <v>0.709500918001924</v>
      </c>
      <c r="O6" s="35" t="n">
        <v>0.764482562587655</v>
      </c>
      <c r="P6" s="35" t="n">
        <v>0.81130807681708</v>
      </c>
      <c r="Q6" s="35" t="n">
        <v>0.847267043641818</v>
      </c>
      <c r="R6" s="35" t="n">
        <v>0.870133227986868</v>
      </c>
      <c r="S6" s="35" t="n">
        <v>0.878458472321846</v>
      </c>
      <c r="T6" s="35" t="n">
        <v>0.871781563487317</v>
      </c>
      <c r="U6" s="35" t="n">
        <v>0.85070433917025</v>
      </c>
      <c r="V6" s="35" t="n">
        <v>0.81681710333538</v>
      </c>
      <c r="W6" s="35" t="n">
        <v>0.772491607839859</v>
      </c>
      <c r="X6" s="35" t="n">
        <v>0.720589587954619</v>
      </c>
      <c r="Y6" s="35" t="n">
        <v>0.664148392786907</v>
      </c>
      <c r="Z6" s="35" t="n">
        <v>0.606100305494823</v>
      </c>
      <c r="AA6" s="35" t="n">
        <v>0.549063709846359</v>
      </c>
      <c r="AB6" s="35" t="n">
        <v>0.495221001721317</v>
      </c>
      <c r="AC6" s="35" t="n">
        <v>0.446277953116552</v>
      </c>
      <c r="AD6" s="35" t="n">
        <v>0.403486473526957</v>
      </c>
      <c r="AE6" s="35" t="n">
        <v>0.367707917376795</v>
      </c>
      <c r="AF6" s="35" t="n">
        <v>0.339495296335158</v>
      </c>
      <c r="AG6" s="35" t="n">
        <v>0.319177198393358</v>
      </c>
      <c r="AH6" s="35" t="n">
        <v>0.306931506084278</v>
      </c>
      <c r="AI6" s="35" t="n">
        <v>0.302841649225935</v>
      </c>
      <c r="AJ6" s="35" t="n">
        <v>0.306931506084279</v>
      </c>
      <c r="AK6" s="35" t="n">
        <v>0.319177198393359</v>
      </c>
      <c r="AL6" s="35" t="n">
        <v>0.339495296335159</v>
      </c>
      <c r="AM6" s="35" t="n">
        <v>0.367707917376796</v>
      </c>
      <c r="AN6" s="35" t="n">
        <v>0.403486473526958</v>
      </c>
      <c r="AO6" s="35" t="n">
        <v>0.446277953116553</v>
      </c>
      <c r="AP6" s="35" t="n">
        <v>0.495221001721318</v>
      </c>
      <c r="AQ6" s="35" t="n">
        <v>0.549063709846361</v>
      </c>
      <c r="AR6" s="35" t="n">
        <v>0.606100305494825</v>
      </c>
      <c r="AS6" s="35" t="n">
        <v>0.664148392786909</v>
      </c>
      <c r="AT6" s="35" t="n">
        <v>0.720589587954621</v>
      </c>
      <c r="AU6" s="35" t="n">
        <v>0.772491607839861</v>
      </c>
      <c r="AV6" s="35" t="n">
        <v>0.816817103335381</v>
      </c>
      <c r="AW6" s="35" t="n">
        <v>0.850704339170251</v>
      </c>
      <c r="AX6" s="35" t="n">
        <v>0.871781563487318</v>
      </c>
      <c r="AY6" s="35" t="n">
        <v>0.878458472321846</v>
      </c>
      <c r="AZ6" s="35" t="n">
        <v>0.870133227986868</v>
      </c>
      <c r="BA6" s="35" t="n">
        <v>0.847267043641817</v>
      </c>
      <c r="BB6" s="35" t="n">
        <v>0.811308076817079</v>
      </c>
      <c r="BC6" s="35" t="n">
        <v>0.764482562587653</v>
      </c>
      <c r="BD6" s="35" t="n">
        <v>0.709500918001922</v>
      </c>
      <c r="BE6" s="35" t="n">
        <v>0.649240222481166</v>
      </c>
      <c r="BF6" s="35" t="n">
        <v>0.586459670589509</v>
      </c>
      <c r="BG6" s="35" t="n">
        <v>0.523587283697596</v>
      </c>
      <c r="BH6" s="35" t="n">
        <v>0.462593016038276</v>
      </c>
      <c r="BI6" s="35" t="n">
        <v>0.404943290599967</v>
      </c>
      <c r="BJ6" s="36" t="n">
        <v>0.351619331562305</v>
      </c>
    </row>
    <row r="7" customFormat="false" ht="13.2" hidden="false" customHeight="false" outlineLevel="0" collapsed="false">
      <c r="A7" s="62" t="n">
        <f aca="false">1+A6</f>
        <v>6</v>
      </c>
      <c r="B7" s="34" t="n">
        <v>0.194925812709351</v>
      </c>
      <c r="C7" s="35" t="n">
        <v>0.205343398775958</v>
      </c>
      <c r="D7" s="35" t="n">
        <v>0.215533414897287</v>
      </c>
      <c r="E7" s="35" t="n">
        <v>0.22538507908414</v>
      </c>
      <c r="F7" s="35" t="n">
        <v>0.234788910703553</v>
      </c>
      <c r="G7" s="35" t="n">
        <v>0.243640879244183</v>
      </c>
      <c r="H7" s="35" t="n">
        <v>0.251846809382973</v>
      </c>
      <c r="I7" s="35" t="n">
        <v>0.259326791039559</v>
      </c>
      <c r="J7" s="35" t="n">
        <v>0.266019302172837</v>
      </c>
      <c r="K7" s="35" t="n">
        <v>0.271884733172892</v>
      </c>
      <c r="L7" s="35" t="n">
        <v>0.276908010655038</v>
      </c>
      <c r="M7" s="35" t="n">
        <v>0.281100058170422</v>
      </c>
      <c r="N7" s="35" t="n">
        <v>0.284497900892558</v>
      </c>
      <c r="O7" s="35" t="n">
        <v>0.287163315688296</v>
      </c>
      <c r="P7" s="35" t="n">
        <v>0.289180038412624</v>
      </c>
      <c r="Q7" s="35" t="n">
        <v>0.290649655490345</v>
      </c>
      <c r="R7" s="35" t="n">
        <v>0.291686414622416</v>
      </c>
      <c r="S7" s="35" t="n">
        <v>0.292411278363576</v>
      </c>
      <c r="T7" s="35" t="n">
        <v>0.292945605340596</v>
      </c>
      <c r="U7" s="35" t="n">
        <v>0.293404871461412</v>
      </c>
      <c r="V7" s="35" t="n">
        <v>0.293892835919684</v>
      </c>
      <c r="W7" s="35" t="n">
        <v>0.294496516082307</v>
      </c>
      <c r="X7" s="35" t="n">
        <v>0.29528226636099</v>
      </c>
      <c r="Y7" s="35" t="n">
        <v>0.296293165861321</v>
      </c>
      <c r="Z7" s="35" t="n">
        <v>0.297547816107471</v>
      </c>
      <c r="AA7" s="35" t="n">
        <v>0.299040542112051</v>
      </c>
      <c r="AB7" s="35" t="n">
        <v>0.300742886232841</v>
      </c>
      <c r="AC7" s="35" t="n">
        <v>0.302606193130766</v>
      </c>
      <c r="AD7" s="35" t="n">
        <v>0.304565013625718</v>
      </c>
      <c r="AE7" s="35" t="n">
        <v>0.30654101209999</v>
      </c>
      <c r="AF7" s="35" t="n">
        <v>0.308447051108807</v>
      </c>
      <c r="AG7" s="35" t="n">
        <v>0.310191149821533</v>
      </c>
      <c r="AH7" s="35" t="n">
        <v>0.311680067691658</v>
      </c>
      <c r="AI7" s="35" t="n">
        <v>0.312822344714386</v>
      </c>
      <c r="AJ7" s="35" t="n">
        <v>0.313530723902177</v>
      </c>
      <c r="AK7" s="35" t="n">
        <v>0.313723976278525</v>
      </c>
      <c r="AL7" s="35" t="n">
        <v>0.313328228966155</v>
      </c>
      <c r="AM7" s="35" t="n">
        <v>0.312277949903392</v>
      </c>
      <c r="AN7" s="35" t="n">
        <v>0.31051676003346</v>
      </c>
      <c r="AO7" s="35" t="n">
        <v>0.307998223735324</v>
      </c>
      <c r="AP7" s="35" t="n">
        <v>0.30468671629869</v>
      </c>
      <c r="AQ7" s="35" t="n">
        <v>0.300558395147417</v>
      </c>
      <c r="AR7" s="35" t="n">
        <v>0.295602224850656</v>
      </c>
      <c r="AS7" s="35" t="n">
        <v>0.289820940749483</v>
      </c>
      <c r="AT7" s="35" t="n">
        <v>0.283231795325976</v>
      </c>
      <c r="AU7" s="35" t="n">
        <v>0.275866922716321</v>
      </c>
      <c r="AV7" s="35" t="n">
        <v>0.267773180666872</v>
      </c>
      <c r="AW7" s="35" t="n">
        <v>0.259011379970719</v>
      </c>
      <c r="AX7" s="35" t="n">
        <v>0.249654878565561</v>
      </c>
      <c r="AY7" s="35" t="n">
        <v>0.239787588519917</v>
      </c>
      <c r="AZ7" s="35" t="n">
        <v>0.229501507219469</v>
      </c>
      <c r="BA7" s="35" t="n">
        <v>0.218893930137873</v>
      </c>
      <c r="BB7" s="35" t="n">
        <v>0.208064526648988</v>
      </c>
      <c r="BC7" s="35" t="n">
        <v>0.197112461700965</v>
      </c>
      <c r="BD7" s="35" t="n">
        <v>0.186133727737954</v>
      </c>
      <c r="BE7" s="35" t="n">
        <v>0.175218818348763</v>
      </c>
      <c r="BF7" s="35" t="n">
        <v>0.164450834108117</v>
      </c>
      <c r="BG7" s="35" t="n">
        <v>0.153904068123395</v>
      </c>
      <c r="BH7" s="35" t="n">
        <v>0.143643078990638</v>
      </c>
      <c r="BI7" s="35" t="n">
        <v>0.133722225722292</v>
      </c>
      <c r="BJ7" s="36" t="n">
        <v>0.12418561460935</v>
      </c>
    </row>
    <row r="8" customFormat="false" ht="13.2" hidden="false" customHeight="false" outlineLevel="0" collapsed="false">
      <c r="A8" s="62" t="n">
        <f aca="false">1+A7</f>
        <v>7</v>
      </c>
      <c r="B8" s="34" t="n">
        <v>0.121862622507985</v>
      </c>
      <c r="C8" s="35" t="n">
        <v>0.147465785605654</v>
      </c>
      <c r="D8" s="35" t="n">
        <v>0.177926965935471</v>
      </c>
      <c r="E8" s="35" t="n">
        <v>0.213926229159619</v>
      </c>
      <c r="F8" s="35" t="n">
        <v>0.256127073494163</v>
      </c>
      <c r="G8" s="35" t="n">
        <v>0.305116003602051</v>
      </c>
      <c r="H8" s="35" t="n">
        <v>0.361318614370885</v>
      </c>
      <c r="I8" s="35" t="n">
        <v>0.424891828029062</v>
      </c>
      <c r="J8" s="35" t="n">
        <v>0.495597534631913</v>
      </c>
      <c r="K8" s="35" t="n">
        <v>0.572671695811058</v>
      </c>
      <c r="L8" s="35" t="n">
        <v>0.654714441190434</v>
      </c>
      <c r="M8" s="35" t="n">
        <v>0.739638284860748</v>
      </c>
      <c r="N8" s="35" t="n">
        <v>0.824718082664636</v>
      </c>
      <c r="O8" s="35" t="n">
        <v>0.906780266336186</v>
      </c>
      <c r="P8" s="35" t="n">
        <v>0.982543269852021</v>
      </c>
      <c r="Q8" s="35" t="n">
        <v>1.04907475528309</v>
      </c>
      <c r="R8" s="35" t="n">
        <v>1.10427462734252</v>
      </c>
      <c r="S8" s="35" t="n">
        <v>1.14724915265413</v>
      </c>
      <c r="T8" s="35" t="n">
        <v>1.17843910324999</v>
      </c>
      <c r="U8" s="35" t="n">
        <v>1.19942084406944</v>
      </c>
      <c r="V8" s="35" t="n">
        <v>1.21240404338482</v>
      </c>
      <c r="W8" s="35" t="n">
        <v>1.21956478712067</v>
      </c>
      <c r="X8" s="35" t="n">
        <v>1.22242764470453</v>
      </c>
      <c r="Y8" s="35" t="n">
        <v>1.2215076697788</v>
      </c>
      <c r="Z8" s="35" t="n">
        <v>1.21633920430615</v>
      </c>
      <c r="AA8" s="35" t="n">
        <v>1.20588334923356</v>
      </c>
      <c r="AB8" s="35" t="n">
        <v>1.1891721298008</v>
      </c>
      <c r="AC8" s="35" t="n">
        <v>1.16596668838077</v>
      </c>
      <c r="AD8" s="35" t="n">
        <v>1.13720951488891</v>
      </c>
      <c r="AE8" s="35" t="n">
        <v>1.10513160559968</v>
      </c>
      <c r="AF8" s="35" t="n">
        <v>1.07299632764108</v>
      </c>
      <c r="AG8" s="35" t="n">
        <v>1.0445712950795</v>
      </c>
      <c r="AH8" s="35" t="n">
        <v>1.02347980673038</v>
      </c>
      <c r="AI8" s="35" t="n">
        <v>1.0125861440026</v>
      </c>
      <c r="AJ8" s="35" t="n">
        <v>1.01353240742959</v>
      </c>
      <c r="AK8" s="35" t="n">
        <v>1.02649564067557</v>
      </c>
      <c r="AL8" s="35" t="n">
        <v>1.05019124376071</v>
      </c>
      <c r="AM8" s="35" t="n">
        <v>1.08211499305953</v>
      </c>
      <c r="AN8" s="35" t="n">
        <v>1.11898361434163</v>
      </c>
      <c r="AO8" s="35" t="n">
        <v>1.15729622305407</v>
      </c>
      <c r="AP8" s="35" t="n">
        <v>1.19390139898384</v>
      </c>
      <c r="AQ8" s="35" t="n">
        <v>1.22643643030888</v>
      </c>
      <c r="AR8" s="35" t="n">
        <v>1.25352852302047</v>
      </c>
      <c r="AS8" s="35" t="n">
        <v>1.27471829072617</v>
      </c>
      <c r="AT8" s="35" t="n">
        <v>1.29015965304665</v>
      </c>
      <c r="AU8" s="35" t="n">
        <v>1.3002217802605</v>
      </c>
      <c r="AV8" s="35" t="n">
        <v>1.30513029785601</v>
      </c>
      <c r="AW8" s="35" t="n">
        <v>1.3047364120951</v>
      </c>
      <c r="AX8" s="35" t="n">
        <v>1.29843310504159</v>
      </c>
      <c r="AY8" s="35" t="n">
        <v>1.2851941844119</v>
      </c>
      <c r="AZ8" s="35" t="n">
        <v>1.26371102173158</v>
      </c>
      <c r="BA8" s="35" t="n">
        <v>1.23261833778866</v>
      </c>
      <c r="BB8" s="35" t="n">
        <v>1.19079656186173</v>
      </c>
      <c r="BC8" s="35" t="n">
        <v>1.13770273914874</v>
      </c>
      <c r="BD8" s="35" t="n">
        <v>1.07364168760407</v>
      </c>
      <c r="BE8" s="35" t="n">
        <v>0.999883463658838</v>
      </c>
      <c r="BF8" s="35" t="n">
        <v>0.918577157110913</v>
      </c>
      <c r="BG8" s="35" t="n">
        <v>0.832482577026599</v>
      </c>
      <c r="BH8" s="35" t="n">
        <v>0.744600936027585</v>
      </c>
      <c r="BI8" s="35" t="n">
        <v>0.657805726393641</v>
      </c>
      <c r="BJ8" s="36" t="n">
        <v>0.574554766660831</v>
      </c>
    </row>
    <row r="9" customFormat="false" ht="13.2" hidden="false" customHeight="false" outlineLevel="0" collapsed="false">
      <c r="A9" s="62" t="n">
        <f aca="false">1+A8</f>
        <v>8</v>
      </c>
      <c r="B9" s="34" t="n">
        <v>0.65471275905558</v>
      </c>
      <c r="C9" s="35" t="n">
        <v>0.739635236003479</v>
      </c>
      <c r="D9" s="35" t="n">
        <v>0.824712578121677</v>
      </c>
      <c r="E9" s="35" t="n">
        <v>0.906770374696849</v>
      </c>
      <c r="F9" s="35" t="n">
        <v>0.982525594327092</v>
      </c>
      <c r="G9" s="35" t="n">
        <v>1.04904338196461</v>
      </c>
      <c r="H9" s="35" t="n">
        <v>1.10421938305169</v>
      </c>
      <c r="I9" s="35" t="n">
        <v>1.14715278471993</v>
      </c>
      <c r="J9" s="35" t="n">
        <v>1.17827283844179</v>
      </c>
      <c r="K9" s="35" t="n">
        <v>1.19913762322342</v>
      </c>
      <c r="L9" s="35" t="n">
        <v>1.2119286179938</v>
      </c>
      <c r="M9" s="35" t="n">
        <v>1.21877990419192</v>
      </c>
      <c r="N9" s="35" t="n">
        <v>1.22115587865248</v>
      </c>
      <c r="O9" s="35" t="n">
        <v>1.2194892391219</v>
      </c>
      <c r="P9" s="35" t="n">
        <v>1.21320743357298</v>
      </c>
      <c r="Q9" s="35" t="n">
        <v>1.20114124636658</v>
      </c>
      <c r="R9" s="35" t="n">
        <v>1.18217555677868</v>
      </c>
      <c r="S9" s="35" t="n">
        <v>1.15592128298306</v>
      </c>
      <c r="T9" s="35" t="n">
        <v>1.12318922053056</v>
      </c>
      <c r="U9" s="35" t="n">
        <v>1.08612576403188</v>
      </c>
      <c r="V9" s="35" t="n">
        <v>1.04798930941245</v>
      </c>
      <c r="W9" s="35" t="n">
        <v>1.0126532438565</v>
      </c>
      <c r="X9" s="35" t="n">
        <v>0.98397902891435</v>
      </c>
      <c r="Y9" s="35" t="n">
        <v>0.965203101126779</v>
      </c>
      <c r="Z9" s="35" t="n">
        <v>0.95844334378056</v>
      </c>
      <c r="AA9" s="35" t="n">
        <v>0.964383960333997</v>
      </c>
      <c r="AB9" s="35" t="n">
        <v>0.982163204535637</v>
      </c>
      <c r="AC9" s="35" t="n">
        <v>1.00947167829277</v>
      </c>
      <c r="AD9" s="35" t="n">
        <v>1.04286036436357</v>
      </c>
      <c r="AE9" s="35" t="n">
        <v>1.07824188246998</v>
      </c>
      <c r="AF9" s="35" t="n">
        <v>1.11153512796348</v>
      </c>
      <c r="AG9" s="35" t="n">
        <v>1.13935555980702</v>
      </c>
      <c r="AH9" s="35" t="n">
        <v>1.15961013290531</v>
      </c>
      <c r="AI9" s="35" t="n">
        <v>1.17184502573649</v>
      </c>
      <c r="AJ9" s="35" t="n">
        <v>1.17723613382343</v>
      </c>
      <c r="AK9" s="35" t="n">
        <v>1.17820359522083</v>
      </c>
      <c r="AL9" s="35" t="n">
        <v>1.17774253551194</v>
      </c>
      <c r="AM9" s="35" t="n">
        <v>1.17865019766502</v>
      </c>
      <c r="AN9" s="35" t="n">
        <v>1.18286128820022</v>
      </c>
      <c r="AO9" s="35" t="n">
        <v>1.19106896770117</v>
      </c>
      <c r="AP9" s="35" t="n">
        <v>1.20272173979945</v>
      </c>
      <c r="AQ9" s="35" t="n">
        <v>1.21637327688061</v>
      </c>
      <c r="AR9" s="35" t="n">
        <v>1.23025470851441</v>
      </c>
      <c r="AS9" s="35" t="n">
        <v>1.24286949200968</v>
      </c>
      <c r="AT9" s="35" t="n">
        <v>1.25340660009801</v>
      </c>
      <c r="AU9" s="35" t="n">
        <v>1.2618374673469</v>
      </c>
      <c r="AV9" s="35" t="n">
        <v>1.26868485310982</v>
      </c>
      <c r="AW9" s="35" t="n">
        <v>1.2745777387448</v>
      </c>
      <c r="AX9" s="35" t="n">
        <v>1.27977907964893</v>
      </c>
      <c r="AY9" s="35" t="n">
        <v>1.28386121615951</v>
      </c>
      <c r="AZ9" s="35" t="n">
        <v>1.2856203399289</v>
      </c>
      <c r="BA9" s="35" t="n">
        <v>1.28321698835455</v>
      </c>
      <c r="BB9" s="35" t="n">
        <v>1.27445971897664</v>
      </c>
      <c r="BC9" s="35" t="n">
        <v>1.25713965093134</v>
      </c>
      <c r="BD9" s="35" t="n">
        <v>1.22935677345689</v>
      </c>
      <c r="BE9" s="35" t="n">
        <v>1.18981273805677</v>
      </c>
      <c r="BF9" s="35" t="n">
        <v>1.13804979666846</v>
      </c>
      <c r="BG9" s="35" t="n">
        <v>1.07459791090065</v>
      </c>
      <c r="BH9" s="35" t="n">
        <v>1.00098290525464</v>
      </c>
      <c r="BI9" s="35" t="n">
        <v>0.919571099141414</v>
      </c>
      <c r="BJ9" s="36" t="n">
        <v>0.833273831451767</v>
      </c>
    </row>
    <row r="10" customFormat="false" ht="13.2" hidden="false" customHeight="false" outlineLevel="0" collapsed="false">
      <c r="A10" s="62" t="n">
        <f aca="false">1+A9</f>
        <v>9</v>
      </c>
      <c r="B10" s="34" t="n">
        <v>0.150628611674447</v>
      </c>
      <c r="C10" s="35" t="n">
        <v>0.188384028730939</v>
      </c>
      <c r="D10" s="35" t="n">
        <v>0.234714763766118</v>
      </c>
      <c r="E10" s="35" t="n">
        <v>0.29106791870355</v>
      </c>
      <c r="F10" s="35" t="n">
        <v>0.358853819868686</v>
      </c>
      <c r="G10" s="35" t="n">
        <v>0.439262389022801</v>
      </c>
      <c r="H10" s="35" t="n">
        <v>0.532991786005203</v>
      </c>
      <c r="I10" s="35" t="n">
        <v>0.639885702462727</v>
      </c>
      <c r="J10" s="35" t="n">
        <v>0.7585032433387</v>
      </c>
      <c r="K10" s="35" t="n">
        <v>0.885690986042163</v>
      </c>
      <c r="L10" s="35" t="n">
        <v>1.01628524757169</v>
      </c>
      <c r="M10" s="35" t="n">
        <v>1.1431227661813</v>
      </c>
      <c r="N10" s="35" t="n">
        <v>1.2575407702335</v>
      </c>
      <c r="O10" s="35" t="n">
        <v>1.35045883129071</v>
      </c>
      <c r="P10" s="35" t="n">
        <v>1.41394096164071</v>
      </c>
      <c r="Q10" s="35" t="n">
        <v>1.44289298705145</v>
      </c>
      <c r="R10" s="35" t="n">
        <v>1.4363854931613</v>
      </c>
      <c r="S10" s="35" t="n">
        <v>1.39813719325743</v>
      </c>
      <c r="T10" s="35" t="n">
        <v>1.33597043807906</v>
      </c>
      <c r="U10" s="35" t="n">
        <v>1.26042699059323</v>
      </c>
      <c r="V10" s="35" t="n">
        <v>1.18300184718559</v>
      </c>
      <c r="W10" s="35" t="n">
        <v>1.11448688111665</v>
      </c>
      <c r="X10" s="35" t="n">
        <v>1.06374333980597</v>
      </c>
      <c r="Y10" s="35" t="n">
        <v>1.03697923240369</v>
      </c>
      <c r="Z10" s="35" t="n">
        <v>1.03742774266456</v>
      </c>
      <c r="AA10" s="35" t="n">
        <v>1.06526601635684</v>
      </c>
      <c r="AB10" s="35" t="n">
        <v>1.11766712527622</v>
      </c>
      <c r="AC10" s="35" t="n">
        <v>1.18899040674025</v>
      </c>
      <c r="AD10" s="35" t="n">
        <v>1.27122423292178</v>
      </c>
      <c r="AE10" s="35" t="n">
        <v>1.3548378914375</v>
      </c>
      <c r="AF10" s="35" t="n">
        <v>1.43012484775872</v>
      </c>
      <c r="AG10" s="35" t="n">
        <v>1.48891904060031</v>
      </c>
      <c r="AH10" s="35" t="n">
        <v>1.52630768164418</v>
      </c>
      <c r="AI10" s="35" t="n">
        <v>1.54179308437812</v>
      </c>
      <c r="AJ10" s="35" t="n">
        <v>1.53941661354272</v>
      </c>
      <c r="AK10" s="35" t="n">
        <v>1.52667671564538</v>
      </c>
      <c r="AL10" s="35" t="n">
        <v>1.51250980726494</v>
      </c>
      <c r="AM10" s="35" t="n">
        <v>1.50493808086895</v>
      </c>
      <c r="AN10" s="35" t="n">
        <v>1.50907879315566</v>
      </c>
      <c r="AO10" s="35" t="n">
        <v>1.52606361627985</v>
      </c>
      <c r="AP10" s="35" t="n">
        <v>1.5531345787835</v>
      </c>
      <c r="AQ10" s="35" t="n">
        <v>1.58485463933887</v>
      </c>
      <c r="AR10" s="35" t="n">
        <v>1.61504426333219</v>
      </c>
      <c r="AS10" s="35" t="n">
        <v>1.63879031264943</v>
      </c>
      <c r="AT10" s="35" t="n">
        <v>1.65378515991246</v>
      </c>
      <c r="AU10" s="35" t="n">
        <v>1.6604585334591</v>
      </c>
      <c r="AV10" s="35" t="n">
        <v>1.66085311957843</v>
      </c>
      <c r="AW10" s="35" t="n">
        <v>1.65676681425986</v>
      </c>
      <c r="AX10" s="35" t="n">
        <v>1.64804160753363</v>
      </c>
      <c r="AY10" s="35" t="n">
        <v>1.63181833547559</v>
      </c>
      <c r="AZ10" s="35" t="n">
        <v>1.60312052796816</v>
      </c>
      <c r="BA10" s="35" t="n">
        <v>1.55650916638234</v>
      </c>
      <c r="BB10" s="35" t="n">
        <v>1.48807278457165</v>
      </c>
      <c r="BC10" s="35" t="n">
        <v>1.39691444760506</v>
      </c>
      <c r="BD10" s="35" t="n">
        <v>1.28559639445106</v>
      </c>
      <c r="BE10" s="35" t="n">
        <v>1.1595116152186</v>
      </c>
      <c r="BF10" s="35" t="n">
        <v>1.02558095610597</v>
      </c>
      <c r="BG10" s="35" t="n">
        <v>0.890829947704886</v>
      </c>
      <c r="BH10" s="35" t="n">
        <v>0.761282410454584</v>
      </c>
      <c r="BI10" s="35" t="n">
        <v>0.641360983309758</v>
      </c>
      <c r="BJ10" s="36" t="n">
        <v>0.533762841122493</v>
      </c>
    </row>
    <row r="11" customFormat="false" ht="13.2" hidden="false" customHeight="false" outlineLevel="0" collapsed="false">
      <c r="A11" s="62" t="n">
        <f aca="false">1+A10</f>
        <v>10</v>
      </c>
      <c r="B11" s="34" t="n">
        <v>0.588959948292573</v>
      </c>
      <c r="C11" s="35" t="n">
        <v>0.616371803951102</v>
      </c>
      <c r="D11" s="35" t="n">
        <v>0.640368373641464</v>
      </c>
      <c r="E11" s="35" t="n">
        <v>0.660808418364582</v>
      </c>
      <c r="F11" s="35" t="n">
        <v>0.677745852416084</v>
      </c>
      <c r="G11" s="35" t="n">
        <v>0.691401072755182</v>
      </c>
      <c r="H11" s="35" t="n">
        <v>0.7021120884625</v>
      </c>
      <c r="I11" s="35" t="n">
        <v>0.710276265759719</v>
      </c>
      <c r="J11" s="35" t="n">
        <v>0.716295480255015</v>
      </c>
      <c r="K11" s="35" t="n">
        <v>0.720535634184935</v>
      </c>
      <c r="L11" s="35" t="n">
        <v>0.723306293541645</v>
      </c>
      <c r="M11" s="35" t="n">
        <v>0.7248593640861</v>
      </c>
      <c r="N11" s="35" t="n">
        <v>0.7253996965449</v>
      </c>
      <c r="O11" s="35" t="n">
        <v>0.725097505735055</v>
      </c>
      <c r="P11" s="35" t="n">
        <v>0.724093609367509</v>
      </c>
      <c r="Q11" s="35" t="n">
        <v>0.722493262139086</v>
      </c>
      <c r="R11" s="35" t="n">
        <v>0.720350882685042</v>
      </c>
      <c r="S11" s="35" t="n">
        <v>0.717653663335366</v>
      </c>
      <c r="T11" s="35" t="n">
        <v>0.71431464962425</v>
      </c>
      <c r="U11" s="35" t="n">
        <v>0.71018428511502</v>
      </c>
      <c r="V11" s="35" t="n">
        <v>0.705084098943901</v>
      </c>
      <c r="W11" s="35" t="n">
        <v>0.698858973029831</v>
      </c>
      <c r="X11" s="35" t="n">
        <v>0.691437721442869</v>
      </c>
      <c r="Y11" s="35" t="n">
        <v>0.682887772041061</v>
      </c>
      <c r="Z11" s="35" t="n">
        <v>0.673449800406877</v>
      </c>
      <c r="AA11" s="35" t="n">
        <v>0.663542125507731</v>
      </c>
      <c r="AB11" s="35" t="n">
        <v>0.653731235831204</v>
      </c>
      <c r="AC11" s="35" t="n">
        <v>0.644672035869973</v>
      </c>
      <c r="AD11" s="35" t="n">
        <v>0.6370274242661</v>
      </c>
      <c r="AE11" s="35" t="n">
        <v>0.631380422884257</v>
      </c>
      <c r="AF11" s="35" t="n">
        <v>0.628152926609238</v>
      </c>
      <c r="AG11" s="35" t="n">
        <v>0.627543615981212</v>
      </c>
      <c r="AH11" s="35" t="n">
        <v>0.629494404683022</v>
      </c>
      <c r="AI11" s="35" t="n">
        <v>0.633690704084049</v>
      </c>
      <c r="AJ11" s="35" t="n">
        <v>0.639596283986189</v>
      </c>
      <c r="AK11" s="35" t="n">
        <v>0.646518899371456</v>
      </c>
      <c r="AL11" s="35" t="n">
        <v>0.653698416516281</v>
      </c>
      <c r="AM11" s="35" t="n">
        <v>0.660405349938723</v>
      </c>
      <c r="AN11" s="35" t="n">
        <v>0.666035186677568</v>
      </c>
      <c r="AO11" s="35" t="n">
        <v>0.670183398411676</v>
      </c>
      <c r="AP11" s="35" t="n">
        <v>0.672688195546468</v>
      </c>
      <c r="AQ11" s="35" t="n">
        <v>0.673632894845596</v>
      </c>
      <c r="AR11" s="35" t="n">
        <v>0.673306565002051</v>
      </c>
      <c r="AS11" s="35" t="n">
        <v>0.672129062914723</v>
      </c>
      <c r="AT11" s="35" t="n">
        <v>0.670553086161659</v>
      </c>
      <c r="AU11" s="35" t="n">
        <v>0.668960057100589</v>
      </c>
      <c r="AV11" s="35" t="n">
        <v>0.667567718326692</v>
      </c>
      <c r="AW11" s="35" t="n">
        <v>0.666365179860078</v>
      </c>
      <c r="AX11" s="35" t="n">
        <v>0.665086360047624</v>
      </c>
      <c r="AY11" s="35" t="n">
        <v>0.663226242423412</v>
      </c>
      <c r="AZ11" s="35" t="n">
        <v>0.660097241516909</v>
      </c>
      <c r="BA11" s="35" t="n">
        <v>0.65491637680605</v>
      </c>
      <c r="BB11" s="35" t="n">
        <v>0.646908979880064</v>
      </c>
      <c r="BC11" s="35" t="n">
        <v>0.635412204281884</v>
      </c>
      <c r="BD11" s="35" t="n">
        <v>0.619962189812192</v>
      </c>
      <c r="BE11" s="35" t="n">
        <v>0.60035228362473</v>
      </c>
      <c r="BF11" s="35" t="n">
        <v>0.576655482681233</v>
      </c>
      <c r="BG11" s="35" t="n">
        <v>0.549210919277775</v>
      </c>
      <c r="BH11" s="35" t="n">
        <v>0.518580243150266</v>
      </c>
      <c r="BI11" s="35" t="n">
        <v>0.485483895186162</v>
      </c>
      <c r="BJ11" s="36" t="n">
        <v>0.450728873750702</v>
      </c>
    </row>
    <row r="12" customFormat="false" ht="13.2" hidden="false" customHeight="false" outlineLevel="0" collapsed="false">
      <c r="A12" s="62" t="n">
        <f aca="false">1+A11</f>
        <v>11</v>
      </c>
      <c r="B12" s="34" t="n">
        <v>1.50534909033371</v>
      </c>
      <c r="C12" s="35" t="n">
        <v>1.49950865583647</v>
      </c>
      <c r="D12" s="35" t="n">
        <v>1.47923355829271</v>
      </c>
      <c r="E12" s="35" t="n">
        <v>1.45484658746262</v>
      </c>
      <c r="F12" s="35" t="n">
        <v>1.43599829425302</v>
      </c>
      <c r="G12" s="35" t="n">
        <v>1.42956534560606</v>
      </c>
      <c r="H12" s="35" t="n">
        <v>1.43823123338527</v>
      </c>
      <c r="I12" s="35" t="n">
        <v>1.46002888864687</v>
      </c>
      <c r="J12" s="35" t="n">
        <v>1.48892976905456</v>
      </c>
      <c r="K12" s="35" t="n">
        <v>1.5163845084734</v>
      </c>
      <c r="L12" s="35" t="n">
        <v>1.53352026532787</v>
      </c>
      <c r="M12" s="35" t="n">
        <v>1.5334893985331</v>
      </c>
      <c r="N12" s="35" t="n">
        <v>1.51333979913892</v>
      </c>
      <c r="O12" s="35" t="n">
        <v>1.4748617751817</v>
      </c>
      <c r="P12" s="35" t="n">
        <v>1.42418583015283</v>
      </c>
      <c r="Q12" s="35" t="n">
        <v>1.37032642355547</v>
      </c>
      <c r="R12" s="35" t="n">
        <v>1.32317562360025</v>
      </c>
      <c r="S12" s="35" t="n">
        <v>1.29151369335896</v>
      </c>
      <c r="T12" s="35" t="n">
        <v>1.28145367332303</v>
      </c>
      <c r="U12" s="35" t="n">
        <v>1.29551762409199</v>
      </c>
      <c r="V12" s="35" t="n">
        <v>1.33238358393758</v>
      </c>
      <c r="W12" s="35" t="n">
        <v>1.38727904343402</v>
      </c>
      <c r="X12" s="35" t="n">
        <v>1.45297113253577</v>
      </c>
      <c r="Y12" s="35" t="n">
        <v>1.52122928368479</v>
      </c>
      <c r="Z12" s="35" t="n">
        <v>1.58447841596326</v>
      </c>
      <c r="AA12" s="35" t="n">
        <v>1.63719201677905</v>
      </c>
      <c r="AB12" s="35" t="n">
        <v>1.6765530036489</v>
      </c>
      <c r="AC12" s="35" t="n">
        <v>1.70215965319049</v>
      </c>
      <c r="AD12" s="35" t="n">
        <v>1.71501361029151</v>
      </c>
      <c r="AE12" s="35" t="n">
        <v>1.71642448362777</v>
      </c>
      <c r="AF12" s="35" t="n">
        <v>1.70749551536901</v>
      </c>
      <c r="AG12" s="35" t="n">
        <v>1.68944331096043</v>
      </c>
      <c r="AH12" s="35" t="n">
        <v>1.66441067534674</v>
      </c>
      <c r="AI12" s="35" t="n">
        <v>1.63606676062792</v>
      </c>
      <c r="AJ12" s="35" t="n">
        <v>1.60939947857071</v>
      </c>
      <c r="AK12" s="35" t="n">
        <v>1.58959588453088</v>
      </c>
      <c r="AL12" s="35" t="n">
        <v>1.58044484472524</v>
      </c>
      <c r="AM12" s="35" t="n">
        <v>1.58297743947845</v>
      </c>
      <c r="AN12" s="35" t="n">
        <v>1.59498207370362</v>
      </c>
      <c r="AO12" s="35" t="n">
        <v>1.61167688443716</v>
      </c>
      <c r="AP12" s="35" t="n">
        <v>1.62735108998341</v>
      </c>
      <c r="AQ12" s="35" t="n">
        <v>1.63736793581164</v>
      </c>
      <c r="AR12" s="35" t="n">
        <v>1.63971974730326</v>
      </c>
      <c r="AS12" s="35" t="n">
        <v>1.63546037193966</v>
      </c>
      <c r="AT12" s="35" t="n">
        <v>1.62779677219913</v>
      </c>
      <c r="AU12" s="35" t="n">
        <v>1.6202053361105</v>
      </c>
      <c r="AV12" s="35" t="n">
        <v>1.61436744366901</v>
      </c>
      <c r="AW12" s="35" t="n">
        <v>1.60879358095366</v>
      </c>
      <c r="AX12" s="35" t="n">
        <v>1.59871184651065</v>
      </c>
      <c r="AY12" s="35" t="n">
        <v>1.57727932611513</v>
      </c>
      <c r="AZ12" s="35" t="n">
        <v>1.53764848211262</v>
      </c>
      <c r="BA12" s="35" t="n">
        <v>1.47509638668565</v>
      </c>
      <c r="BB12" s="35" t="n">
        <v>1.3884406471158</v>
      </c>
      <c r="BC12" s="35" t="n">
        <v>1.28031178129242</v>
      </c>
      <c r="BD12" s="35" t="n">
        <v>1.15634602543072</v>
      </c>
      <c r="BE12" s="35" t="n">
        <v>1.02374973637373</v>
      </c>
      <c r="BF12" s="35" t="n">
        <v>0.889801826732845</v>
      </c>
      <c r="BG12" s="35" t="n">
        <v>0.760719609138282</v>
      </c>
      <c r="BH12" s="35" t="n">
        <v>0.641059363931962</v>
      </c>
      <c r="BI12" s="35" t="n">
        <v>0.533604012229993</v>
      </c>
      <c r="BJ12" s="36" t="n">
        <v>0.439577799142213</v>
      </c>
    </row>
    <row r="13" customFormat="false" ht="13.2" hidden="false" customHeight="false" outlineLevel="0" collapsed="false">
      <c r="A13" s="62" t="n">
        <f aca="false">1+A12</f>
        <v>12</v>
      </c>
      <c r="B13" s="44" t="n">
        <v>0.0191421184102202</v>
      </c>
      <c r="C13" s="45" t="n">
        <v>0.0255259012135898</v>
      </c>
      <c r="D13" s="45" t="n">
        <v>0.0340211455481589</v>
      </c>
      <c r="E13" s="45" t="n">
        <v>0.0453126292220802</v>
      </c>
      <c r="F13" s="45" t="n">
        <v>0.0602966730709545</v>
      </c>
      <c r="G13" s="45" t="n">
        <v>0.0801383150549086</v>
      </c>
      <c r="H13" s="45" t="n">
        <v>0.106337491215215</v>
      </c>
      <c r="I13" s="45" t="n">
        <v>0.140800119516141</v>
      </c>
      <c r="J13" s="45" t="n">
        <v>0.185904112641655</v>
      </c>
      <c r="K13" s="45" t="n">
        <v>0.244540325217854</v>
      </c>
      <c r="L13" s="45" t="n">
        <v>0.320092686687505</v>
      </c>
      <c r="M13" s="45" t="n">
        <v>0.416299496846128</v>
      </c>
      <c r="N13" s="45" t="n">
        <v>0.536911359997345</v>
      </c>
      <c r="O13" s="45" t="n">
        <v>0.685040285569712</v>
      </c>
      <c r="P13" s="45" t="n">
        <v>0.862102700923352</v>
      </c>
      <c r="Q13" s="45" t="n">
        <v>1.06633835882868</v>
      </c>
      <c r="R13" s="45" t="n">
        <v>1.29108810040029</v>
      </c>
      <c r="S13" s="45" t="n">
        <v>1.5233524657796</v>
      </c>
      <c r="T13" s="45" t="n">
        <v>1.7435256612985</v>
      </c>
      <c r="U13" s="45" t="n">
        <v>1.9273044137205</v>
      </c>
      <c r="V13" s="45" t="n">
        <v>2.05020558041814</v>
      </c>
      <c r="W13" s="45" t="n">
        <v>2.09378703142706</v>
      </c>
      <c r="X13" s="45" t="n">
        <v>2.05121859277089</v>
      </c>
      <c r="Y13" s="45" t="n">
        <v>1.92953653508664</v>
      </c>
      <c r="Z13" s="45" t="n">
        <v>1.74739670917749</v>
      </c>
      <c r="AA13" s="45" t="n">
        <v>1.52951420413236</v>
      </c>
      <c r="AB13" s="45" t="n">
        <v>1.30045810874247</v>
      </c>
      <c r="AC13" s="45" t="n">
        <v>1.08015551119311</v>
      </c>
      <c r="AD13" s="45" t="n">
        <v>0.882010496195858</v>
      </c>
      <c r="AE13" s="45" t="n">
        <v>0.713204585389108</v>
      </c>
      <c r="AF13" s="45" t="n">
        <v>0.576179818209788</v>
      </c>
      <c r="AG13" s="45" t="n">
        <v>0.470410976956677</v>
      </c>
      <c r="AH13" s="45" t="n">
        <v>0.393945657161037</v>
      </c>
      <c r="AI13" s="45" t="n">
        <v>0.344528510242577</v>
      </c>
      <c r="AJ13" s="45" t="n">
        <v>0.320323809052785</v>
      </c>
      <c r="AK13" s="45" t="n">
        <v>0.320323809052786</v>
      </c>
      <c r="AL13" s="45" t="n">
        <v>0.344528510242578</v>
      </c>
      <c r="AM13" s="45" t="n">
        <v>0.393945657161039</v>
      </c>
      <c r="AN13" s="45" t="n">
        <v>0.470410976956679</v>
      </c>
      <c r="AO13" s="45" t="n">
        <v>0.576179818209791</v>
      </c>
      <c r="AP13" s="45" t="n">
        <v>0.713204585389112</v>
      </c>
      <c r="AQ13" s="45" t="n">
        <v>0.882010496195863</v>
      </c>
      <c r="AR13" s="45" t="n">
        <v>1.08015551119312</v>
      </c>
      <c r="AS13" s="45" t="n">
        <v>1.30045810874247</v>
      </c>
      <c r="AT13" s="45" t="n">
        <v>1.52951420413237</v>
      </c>
      <c r="AU13" s="45" t="n">
        <v>1.74739670917749</v>
      </c>
      <c r="AV13" s="45" t="n">
        <v>1.92953653508665</v>
      </c>
      <c r="AW13" s="45" t="n">
        <v>2.05121859277089</v>
      </c>
      <c r="AX13" s="45" t="n">
        <v>2.09378703142706</v>
      </c>
      <c r="AY13" s="45" t="n">
        <v>2.05020558041814</v>
      </c>
      <c r="AZ13" s="45" t="n">
        <v>1.92730441372049</v>
      </c>
      <c r="BA13" s="45" t="n">
        <v>1.74352566129849</v>
      </c>
      <c r="BB13" s="45" t="n">
        <v>1.52335246577959</v>
      </c>
      <c r="BC13" s="45" t="n">
        <v>1.29108810040028</v>
      </c>
      <c r="BD13" s="45" t="n">
        <v>1.06633835882867</v>
      </c>
      <c r="BE13" s="45" t="n">
        <v>0.862102700923345</v>
      </c>
      <c r="BF13" s="45" t="n">
        <v>0.685040285569705</v>
      </c>
      <c r="BG13" s="45" t="n">
        <v>0.53691135999734</v>
      </c>
      <c r="BH13" s="45" t="n">
        <v>0.416299496846123</v>
      </c>
      <c r="BI13" s="45" t="n">
        <v>0.320092686687501</v>
      </c>
      <c r="BJ13" s="46" t="n">
        <v>0.244540325217851</v>
      </c>
    </row>
    <row r="14" customFormat="false" ht="13.2" hidden="false" customHeight="false" outlineLevel="0" collapsed="false">
      <c r="A14" s="62" t="n">
        <f aca="false">1+A13</f>
        <v>13</v>
      </c>
      <c r="B14" s="44" t="n">
        <v>0.27838360858472</v>
      </c>
      <c r="C14" s="45" t="n">
        <v>0.303125686281794</v>
      </c>
      <c r="D14" s="45" t="n">
        <v>0.328240213708963</v>
      </c>
      <c r="E14" s="45" t="n">
        <v>0.35334404087471</v>
      </c>
      <c r="F14" s="45" t="n">
        <v>0.3780116626114</v>
      </c>
      <c r="G14" s="45" t="n">
        <v>0.40179422281239</v>
      </c>
      <c r="H14" s="45" t="n">
        <v>0.424244471927652</v>
      </c>
      <c r="I14" s="45" t="n">
        <v>0.44494617643576</v>
      </c>
      <c r="J14" s="45" t="n">
        <v>0.463545402285853</v>
      </c>
      <c r="K14" s="45" t="n">
        <v>0.479780176114372</v>
      </c>
      <c r="L14" s="45" t="n">
        <v>0.493504513815965</v>
      </c>
      <c r="M14" s="45" t="n">
        <v>0.504702910328705</v>
      </c>
      <c r="N14" s="45" t="n">
        <v>0.513492220517233</v>
      </c>
      <c r="O14" s="45" t="n">
        <v>0.520109386290705</v>
      </c>
      <c r="P14" s="45" t="n">
        <v>0.524885466738982</v>
      </c>
      <c r="Q14" s="45" t="n">
        <v>0.528208559713773</v>
      </c>
      <c r="R14" s="45" t="n">
        <v>0.530480064571871</v>
      </c>
      <c r="S14" s="45" t="n">
        <v>0.532069968591713</v>
      </c>
      <c r="T14" s="45" t="n">
        <v>0.53327720833787</v>
      </c>
      <c r="U14" s="45" t="n">
        <v>0.534300590434468</v>
      </c>
      <c r="V14" s="45" t="n">
        <v>0.535224343913927</v>
      </c>
      <c r="W14" s="45" t="n">
        <v>0.536020336785042</v>
      </c>
      <c r="X14" s="45" t="n">
        <v>0.536566623988699</v>
      </c>
      <c r="Y14" s="45" t="n">
        <v>0.536679644110941</v>
      </c>
      <c r="Z14" s="45" t="n">
        <v>0.536155392285217</v>
      </c>
      <c r="AA14" s="45" t="n">
        <v>0.534813574008772</v>
      </c>
      <c r="AB14" s="45" t="n">
        <v>0.532538313032074</v>
      </c>
      <c r="AC14" s="45" t="n">
        <v>0.529309536789184</v>
      </c>
      <c r="AD14" s="45" t="n">
        <v>0.525220616097895</v>
      </c>
      <c r="AE14" s="45" t="n">
        <v>0.520479941239801</v>
      </c>
      <c r="AF14" s="45" t="n">
        <v>0.515396495885679</v>
      </c>
      <c r="AG14" s="45" t="n">
        <v>0.510351723299609</v>
      </c>
      <c r="AH14" s="45" t="n">
        <v>0.505761702994439</v>
      </c>
      <c r="AI14" s="45" t="n">
        <v>0.502034645024798</v>
      </c>
      <c r="AJ14" s="45" t="n">
        <v>0.499528908351356</v>
      </c>
      <c r="AK14" s="45" t="n">
        <v>0.498516254377468</v>
      </c>
      <c r="AL14" s="45" t="n">
        <v>0.499154043975223</v>
      </c>
      <c r="AM14" s="45" t="n">
        <v>0.501468787040457</v>
      </c>
      <c r="AN14" s="45" t="n">
        <v>0.505352042013077</v>
      </c>
      <c r="AO14" s="45" t="n">
        <v>0.510568278082361</v>
      </c>
      <c r="AP14" s="45" t="n">
        <v>0.516773061490027</v>
      </c>
      <c r="AQ14" s="45" t="n">
        <v>0.52353890972631</v>
      </c>
      <c r="AR14" s="45" t="n">
        <v>0.5303854856469</v>
      </c>
      <c r="AS14" s="45" t="n">
        <v>0.536810593098739</v>
      </c>
      <c r="AT14" s="45" t="n">
        <v>0.542318765447528</v>
      </c>
      <c r="AU14" s="45" t="n">
        <v>0.546445093973361</v>
      </c>
      <c r="AV14" s="45" t="n">
        <v>0.548773173119062</v>
      </c>
      <c r="AW14" s="45" t="n">
        <v>0.548947359191209</v>
      </c>
      <c r="AX14" s="45" t="n">
        <v>0.546680597398065</v>
      </c>
      <c r="AY14" s="45" t="n">
        <v>0.541759569311634</v>
      </c>
      <c r="AZ14" s="45" t="n">
        <v>0.53404872110311</v>
      </c>
      <c r="BA14" s="45" t="n">
        <v>0.523493961623761</v>
      </c>
      <c r="BB14" s="45" t="n">
        <v>0.5101257857859</v>
      </c>
      <c r="BC14" s="45" t="n">
        <v>0.494060688516688</v>
      </c>
      <c r="BD14" s="45" t="n">
        <v>0.47549932425036</v>
      </c>
      <c r="BE14" s="45" t="n">
        <v>0.454720078405742</v>
      </c>
      <c r="BF14" s="45" t="n">
        <v>0.432067459369844</v>
      </c>
      <c r="BG14" s="45" t="n">
        <v>0.407935725257686</v>
      </c>
      <c r="BH14" s="45" t="n">
        <v>0.382749104084498</v>
      </c>
      <c r="BI14" s="45" t="n">
        <v>0.356940586109642</v>
      </c>
      <c r="BJ14" s="46" t="n">
        <v>0.330931437332508</v>
      </c>
    </row>
    <row r="15" customFormat="false" ht="13.2" hidden="false" customHeight="false" outlineLevel="0" collapsed="false">
      <c r="A15" s="62" t="n">
        <f aca="false">1+A14</f>
        <v>14</v>
      </c>
      <c r="B15" s="44" t="n">
        <v>0.00378461907789478</v>
      </c>
      <c r="C15" s="45" t="n">
        <v>0.00448464729664304</v>
      </c>
      <c r="D15" s="45" t="n">
        <v>0.00531367961066168</v>
      </c>
      <c r="E15" s="45" t="n">
        <v>0.00629529625672862</v>
      </c>
      <c r="F15" s="45" t="n">
        <v>0.00745730953558499</v>
      </c>
      <c r="G15" s="45" t="n">
        <v>0.00883249173577495</v>
      </c>
      <c r="H15" s="45" t="n">
        <v>0.0104594153504842</v>
      </c>
      <c r="I15" s="45" t="n">
        <v>0.0123834174983001</v>
      </c>
      <c r="J15" s="45" t="n">
        <v>0.014657699251343</v>
      </c>
      <c r="K15" s="45" t="n">
        <v>0.0173445678872125</v>
      </c>
      <c r="L15" s="45" t="n">
        <v>0.0205168252141728</v>
      </c>
      <c r="M15" s="45" t="n">
        <v>0.0242592971206956</v>
      </c>
      <c r="N15" s="45" t="n">
        <v>0.0286704871046458</v>
      </c>
      <c r="O15" s="45" t="n">
        <v>0.0338643180974309</v>
      </c>
      <c r="P15" s="45" t="n">
        <v>0.0399719003342264</v>
      </c>
      <c r="Q15" s="45" t="n">
        <v>0.0471432258034108</v>
      </c>
      <c r="R15" s="45" t="n">
        <v>0.0555486390228924</v>
      </c>
      <c r="S15" s="45" t="n">
        <v>0.0653798664570227</v>
      </c>
      <c r="T15" s="45" t="n">
        <v>0.0768503000332662</v>
      </c>
      <c r="U15" s="45" t="n">
        <v>0.0901941223687089</v>
      </c>
      <c r="V15" s="45" t="n">
        <v>0.10566373359657</v>
      </c>
      <c r="W15" s="45" t="n">
        <v>0.123524798246553</v>
      </c>
      <c r="X15" s="45" t="n">
        <v>0.144048090012004</v>
      </c>
      <c r="Y15" s="45" t="n">
        <v>0.167497199697521</v>
      </c>
      <c r="Z15" s="45" t="n">
        <v>0.194111132101516</v>
      </c>
      <c r="AA15" s="45" t="n">
        <v>0.224080917802151</v>
      </c>
      <c r="AB15" s="45" t="n">
        <v>0.257519695155089</v>
      </c>
      <c r="AC15" s="45" t="n">
        <v>0.294426381208302</v>
      </c>
      <c r="AD15" s="45" t="n">
        <v>0.334644147133005</v>
      </c>
      <c r="AE15" s="45" t="n">
        <v>0.377816496741219</v>
      </c>
      <c r="AF15" s="45" t="n">
        <v>0.423345757096271</v>
      </c>
      <c r="AG15" s="45" t="n">
        <v>0.470360978983791</v>
      </c>
      <c r="AH15" s="45" t="n">
        <v>0.517704105197955</v>
      </c>
      <c r="AI15" s="45" t="n">
        <v>0.563944027414743</v>
      </c>
      <c r="AJ15" s="45" t="n">
        <v>0.607426911914035</v>
      </c>
      <c r="AK15" s="45" t="n">
        <v>0.646367187891771</v>
      </c>
      <c r="AL15" s="45" t="n">
        <v>0.678976726640772</v>
      </c>
      <c r="AM15" s="45" t="n">
        <v>0.703620905834236</v>
      </c>
      <c r="AN15" s="45" t="n">
        <v>0.718981546898944</v>
      </c>
      <c r="AO15" s="45" t="n">
        <v>0.724201</v>
      </c>
      <c r="AP15" s="45" t="n">
        <v>0.718981546898943</v>
      </c>
      <c r="AQ15" s="45" t="n">
        <v>0.703620905834235</v>
      </c>
      <c r="AR15" s="45" t="n">
        <v>0.678976726640771</v>
      </c>
      <c r="AS15" s="45" t="n">
        <v>0.646367187891769</v>
      </c>
      <c r="AT15" s="45" t="n">
        <v>0.607426911914033</v>
      </c>
      <c r="AU15" s="45" t="n">
        <v>0.563944027414741</v>
      </c>
      <c r="AV15" s="45" t="n">
        <v>0.517704105197953</v>
      </c>
      <c r="AW15" s="45" t="n">
        <v>0.470360978983789</v>
      </c>
      <c r="AX15" s="45" t="n">
        <v>0.42334575709627</v>
      </c>
      <c r="AY15" s="45" t="n">
        <v>0.377816496741218</v>
      </c>
      <c r="AZ15" s="45" t="n">
        <v>0.334644147133004</v>
      </c>
      <c r="BA15" s="45" t="n">
        <v>0.2944263812083</v>
      </c>
      <c r="BB15" s="45" t="n">
        <v>0.257519695155088</v>
      </c>
      <c r="BC15" s="45" t="n">
        <v>0.22408091780215</v>
      </c>
      <c r="BD15" s="45" t="n">
        <v>0.194111132101515</v>
      </c>
      <c r="BE15" s="45" t="n">
        <v>0.16749719969752</v>
      </c>
      <c r="BF15" s="45" t="n">
        <v>0.144048090012003</v>
      </c>
      <c r="BG15" s="45" t="n">
        <v>0.123524798246552</v>
      </c>
      <c r="BH15" s="45" t="n">
        <v>0.105663733596569</v>
      </c>
      <c r="BI15" s="45" t="n">
        <v>0.0901941223687081</v>
      </c>
      <c r="BJ15" s="46" t="n">
        <v>0.0768503000332656</v>
      </c>
    </row>
    <row r="16" customFormat="false" ht="13.2" hidden="false" customHeight="false" outlineLevel="0" collapsed="false">
      <c r="A16" s="62" t="n">
        <f aca="false">1+A15</f>
        <v>15</v>
      </c>
      <c r="B16" s="44" t="n">
        <v>0.165024000962402</v>
      </c>
      <c r="C16" s="45" t="n">
        <v>0.202376186724384</v>
      </c>
      <c r="D16" s="45" t="n">
        <v>0.24717765290825</v>
      </c>
      <c r="E16" s="45" t="n">
        <v>0.300404924239702</v>
      </c>
      <c r="F16" s="45" t="n">
        <v>0.362903052204762</v>
      </c>
      <c r="G16" s="45" t="n">
        <v>0.435228818065924</v>
      </c>
      <c r="H16" s="45" t="n">
        <v>0.517441659599536</v>
      </c>
      <c r="I16" s="45" t="n">
        <v>0.608850519955834</v>
      </c>
      <c r="J16" s="45" t="n">
        <v>0.707744623490663</v>
      </c>
      <c r="K16" s="45" t="n">
        <v>0.811163151698147</v>
      </c>
      <c r="L16" s="45" t="n">
        <v>0.914786647817361</v>
      </c>
      <c r="M16" s="45" t="n">
        <v>1.01304814146317</v>
      </c>
      <c r="N16" s="45" t="n">
        <v>1.09954551876833</v>
      </c>
      <c r="O16" s="45" t="n">
        <v>1.16777335292234</v>
      </c>
      <c r="P16" s="45" t="n">
        <v>1.21208602332031</v>
      </c>
      <c r="Q16" s="45" t="n">
        <v>1.22868918583553</v>
      </c>
      <c r="R16" s="45" t="n">
        <v>1.21639233781267</v>
      </c>
      <c r="S16" s="45" t="n">
        <v>1.17689195348261</v>
      </c>
      <c r="T16" s="45" t="n">
        <v>1.11449447966854</v>
      </c>
      <c r="U16" s="45" t="n">
        <v>1.03537181111543</v>
      </c>
      <c r="V16" s="45" t="n">
        <v>0.946580967869375</v>
      </c>
      <c r="W16" s="45" t="n">
        <v>0.855115262239435</v>
      </c>
      <c r="X16" s="45" t="n">
        <v>0.767188640832653</v>
      </c>
      <c r="Y16" s="45" t="n">
        <v>0.68783894212951</v>
      </c>
      <c r="Z16" s="45" t="n">
        <v>0.620828352798344</v>
      </c>
      <c r="AA16" s="45" t="n">
        <v>0.568754916259474</v>
      </c>
      <c r="AB16" s="45" t="n">
        <v>0.533271137329383</v>
      </c>
      <c r="AC16" s="45" t="n">
        <v>0.515319288534722</v>
      </c>
      <c r="AD16" s="45" t="n">
        <v>0.515319288534722</v>
      </c>
      <c r="AE16" s="45" t="n">
        <v>0.533271137329384</v>
      </c>
      <c r="AF16" s="45" t="n">
        <v>0.568754916259475</v>
      </c>
      <c r="AG16" s="45" t="n">
        <v>0.620828352798346</v>
      </c>
      <c r="AH16" s="45" t="n">
        <v>0.687838942129513</v>
      </c>
      <c r="AI16" s="45" t="n">
        <v>0.767188640832656</v>
      </c>
      <c r="AJ16" s="45" t="n">
        <v>0.855115262239438</v>
      </c>
      <c r="AK16" s="45" t="n">
        <v>0.946580967869378</v>
      </c>
      <c r="AL16" s="45" t="n">
        <v>1.03537181111543</v>
      </c>
      <c r="AM16" s="45" t="n">
        <v>1.11449447966855</v>
      </c>
      <c r="AN16" s="45" t="n">
        <v>1.17689195348261</v>
      </c>
      <c r="AO16" s="45" t="n">
        <v>1.21639233781267</v>
      </c>
      <c r="AP16" s="45" t="n">
        <v>1.22868918583553</v>
      </c>
      <c r="AQ16" s="45" t="n">
        <v>1.21208602332031</v>
      </c>
      <c r="AR16" s="45" t="n">
        <v>1.16777335292234</v>
      </c>
      <c r="AS16" s="45" t="n">
        <v>1.09954551876833</v>
      </c>
      <c r="AT16" s="45" t="n">
        <v>1.01304814146317</v>
      </c>
      <c r="AU16" s="45" t="n">
        <v>0.914786647817359</v>
      </c>
      <c r="AV16" s="45" t="n">
        <v>0.811163151698143</v>
      </c>
      <c r="AW16" s="45" t="n">
        <v>0.70774462349066</v>
      </c>
      <c r="AX16" s="45" t="n">
        <v>0.608850519955832</v>
      </c>
      <c r="AY16" s="45" t="n">
        <v>0.517441659599534</v>
      </c>
      <c r="AZ16" s="45" t="n">
        <v>0.435228818065922</v>
      </c>
      <c r="BA16" s="45" t="n">
        <v>0.36290305220476</v>
      </c>
      <c r="BB16" s="45" t="n">
        <v>0.3004049242397</v>
      </c>
      <c r="BC16" s="45" t="n">
        <v>0.247177652908249</v>
      </c>
      <c r="BD16" s="45" t="n">
        <v>0.202376186724383</v>
      </c>
      <c r="BE16" s="45" t="n">
        <v>0.165024000962401</v>
      </c>
      <c r="BF16" s="45" t="n">
        <v>0.134121136044978</v>
      </c>
      <c r="BG16" s="45" t="n">
        <v>0.108712301537881</v>
      </c>
      <c r="BH16" s="45" t="n">
        <v>0.0879250732611431</v>
      </c>
      <c r="BI16" s="45" t="n">
        <v>0.0709872605782915</v>
      </c>
      <c r="BJ16" s="46" t="n">
        <v>0.0572307299354416</v>
      </c>
    </row>
    <row r="17" customFormat="false" ht="13.2" hidden="false" customHeight="false" outlineLevel="0" collapsed="false">
      <c r="A17" s="62" t="n">
        <f aca="false">1+A16</f>
        <v>16</v>
      </c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6"/>
    </row>
    <row r="18" customFormat="false" ht="13.2" hidden="false" customHeight="false" outlineLevel="0" collapsed="false">
      <c r="A18" s="62" t="n">
        <f aca="false">1+A17</f>
        <v>17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6"/>
    </row>
    <row r="19" customFormat="false" ht="13.2" hidden="false" customHeight="false" outlineLevel="0" collapsed="false">
      <c r="A19" s="62" t="n">
        <f aca="false">1+A18</f>
        <v>18</v>
      </c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6"/>
    </row>
    <row r="20" customFormat="false" ht="13.2" hidden="false" customHeight="false" outlineLevel="0" collapsed="false">
      <c r="A20" s="62" t="n">
        <f aca="false">1+A19</f>
        <v>19</v>
      </c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6"/>
    </row>
    <row r="21" customFormat="false" ht="13.2" hidden="false" customHeight="false" outlineLevel="0" collapsed="false">
      <c r="A21" s="62" t="n">
        <f aca="false">1+A20</f>
        <v>20</v>
      </c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6"/>
    </row>
    <row r="22" customFormat="false" ht="13.2" hidden="false" customHeight="false" outlineLevel="0" collapsed="false">
      <c r="A22" s="62" t="n">
        <f aca="false">1+A21</f>
        <v>21</v>
      </c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6"/>
    </row>
    <row r="23" customFormat="false" ht="13.2" hidden="false" customHeight="false" outlineLevel="0" collapsed="false">
      <c r="A23" s="62" t="n">
        <f aca="false">1+A22</f>
        <v>22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6"/>
    </row>
    <row r="24" customFormat="false" ht="13.2" hidden="false" customHeight="false" outlineLevel="0" collapsed="false">
      <c r="A24" s="62" t="n">
        <f aca="false">1+A23</f>
        <v>23</v>
      </c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6"/>
    </row>
    <row r="25" customFormat="false" ht="13.2" hidden="false" customHeight="false" outlineLevel="0" collapsed="false">
      <c r="A25" s="62" t="n">
        <f aca="false">1+A24</f>
        <v>24</v>
      </c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6"/>
    </row>
    <row r="26" customFormat="false" ht="13.2" hidden="false" customHeight="false" outlineLevel="0" collapsed="false">
      <c r="A26" s="62" t="n">
        <f aca="false">1+A25</f>
        <v>25</v>
      </c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6"/>
    </row>
    <row r="27" customFormat="false" ht="13.2" hidden="false" customHeight="false" outlineLevel="0" collapsed="false">
      <c r="A27" s="62" t="n">
        <f aca="false">1+A26</f>
        <v>26</v>
      </c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6"/>
    </row>
    <row r="28" customFormat="false" ht="13.2" hidden="false" customHeight="false" outlineLevel="0" collapsed="false">
      <c r="A28" s="62" t="n">
        <f aca="false">1+A27</f>
        <v>27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6"/>
    </row>
    <row r="29" customFormat="false" ht="13.2" hidden="false" customHeight="false" outlineLevel="0" collapsed="false">
      <c r="A29" s="62" t="n">
        <f aca="false">1+A28</f>
        <v>28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6"/>
    </row>
    <row r="30" customFormat="false" ht="13.2" hidden="false" customHeight="false" outlineLevel="0" collapsed="false">
      <c r="A30" s="62" t="n">
        <f aca="false">1+A29</f>
        <v>29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6"/>
    </row>
    <row r="31" customFormat="false" ht="13.2" hidden="false" customHeight="false" outlineLevel="0" collapsed="false">
      <c r="A31" s="62" t="n">
        <f aca="false">1+A30</f>
        <v>30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6"/>
    </row>
    <row r="32" customFormat="false" ht="13.2" hidden="false" customHeight="false" outlineLevel="0" collapsed="false">
      <c r="A32" s="62" t="n">
        <f aca="false">1+A31</f>
        <v>31</v>
      </c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6"/>
    </row>
    <row r="33" customFormat="false" ht="13.2" hidden="false" customHeight="false" outlineLevel="0" collapsed="false">
      <c r="A33" s="62" t="n">
        <f aca="false">1+A32</f>
        <v>32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6"/>
    </row>
    <row r="34" customFormat="false" ht="13.2" hidden="false" customHeight="false" outlineLevel="0" collapsed="false">
      <c r="A34" s="62" t="n">
        <f aca="false">1+A33</f>
        <v>33</v>
      </c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6"/>
    </row>
    <row r="35" customFormat="false" ht="13.2" hidden="false" customHeight="false" outlineLevel="0" collapsed="false">
      <c r="A35" s="62" t="n">
        <f aca="false">1+A34</f>
        <v>34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6"/>
    </row>
    <row r="36" customFormat="false" ht="13.2" hidden="false" customHeight="false" outlineLevel="0" collapsed="false">
      <c r="A36" s="62" t="n">
        <f aca="false">1+A35</f>
        <v>35</v>
      </c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6"/>
    </row>
    <row r="37" customFormat="false" ht="13.2" hidden="false" customHeight="false" outlineLevel="0" collapsed="false">
      <c r="A37" s="62" t="n">
        <f aca="false">1+A36</f>
        <v>36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6"/>
    </row>
    <row r="38" customFormat="false" ht="13.2" hidden="false" customHeight="false" outlineLevel="0" collapsed="false">
      <c r="A38" s="62" t="n">
        <f aca="false">1+A37</f>
        <v>37</v>
      </c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6"/>
    </row>
    <row r="39" customFormat="false" ht="13.2" hidden="false" customHeight="false" outlineLevel="0" collapsed="false">
      <c r="A39" s="62" t="n">
        <f aca="false">1+A38</f>
        <v>38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6"/>
    </row>
    <row r="40" customFormat="false" ht="13.2" hidden="false" customHeight="false" outlineLevel="0" collapsed="false">
      <c r="A40" s="62" t="n">
        <f aca="false">1+A39</f>
        <v>39</v>
      </c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6"/>
    </row>
    <row r="41" customFormat="false" ht="13.2" hidden="false" customHeight="false" outlineLevel="0" collapsed="false">
      <c r="A41" s="62" t="n">
        <f aca="false">1+A40</f>
        <v>40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6"/>
    </row>
    <row r="42" customFormat="false" ht="13.2" hidden="false" customHeight="false" outlineLevel="0" collapsed="false">
      <c r="A42" s="62" t="n">
        <f aca="false">1+A41</f>
        <v>41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6"/>
    </row>
    <row r="43" customFormat="false" ht="13.2" hidden="false" customHeight="false" outlineLevel="0" collapsed="false">
      <c r="A43" s="62" t="n">
        <f aca="false">1+A42</f>
        <v>42</v>
      </c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6"/>
    </row>
    <row r="44" customFormat="false" ht="13.2" hidden="false" customHeight="false" outlineLevel="0" collapsed="false">
      <c r="A44" s="62" t="n">
        <f aca="false">1+A43</f>
        <v>43</v>
      </c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6"/>
    </row>
    <row r="45" customFormat="false" ht="13.2" hidden="false" customHeight="false" outlineLevel="0" collapsed="false">
      <c r="A45" s="62" t="n">
        <f aca="false">1+A44</f>
        <v>44</v>
      </c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6"/>
    </row>
    <row r="46" customFormat="false" ht="13.2" hidden="false" customHeight="false" outlineLevel="0" collapsed="false">
      <c r="A46" s="62" t="n">
        <f aca="false">1+A45</f>
        <v>45</v>
      </c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6"/>
    </row>
    <row r="47" customFormat="false" ht="13.2" hidden="false" customHeight="false" outlineLevel="0" collapsed="false">
      <c r="A47" s="62" t="n">
        <f aca="false">1+A46</f>
        <v>46</v>
      </c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6"/>
    </row>
    <row r="48" customFormat="false" ht="13.2" hidden="false" customHeight="false" outlineLevel="0" collapsed="false">
      <c r="A48" s="62" t="n">
        <f aca="false">1+A47</f>
        <v>47</v>
      </c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6"/>
    </row>
    <row r="49" customFormat="false" ht="13.2" hidden="false" customHeight="false" outlineLevel="0" collapsed="false">
      <c r="A49" s="62" t="n">
        <f aca="false">1+A48</f>
        <v>48</v>
      </c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6"/>
    </row>
    <row r="50" customFormat="false" ht="13.2" hidden="false" customHeight="false" outlineLevel="0" collapsed="false">
      <c r="A50" s="62" t="n">
        <f aca="false">1+A49</f>
        <v>49</v>
      </c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6"/>
    </row>
    <row r="51" customFormat="false" ht="13.2" hidden="false" customHeight="false" outlineLevel="0" collapsed="false">
      <c r="A51" s="62" t="n">
        <f aca="false">1+A50</f>
        <v>50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6"/>
    </row>
    <row r="52" customFormat="false" ht="13.2" hidden="false" customHeight="false" outlineLevel="0" collapsed="false">
      <c r="A52" s="62" t="n">
        <f aca="false">1+A51</f>
        <v>51</v>
      </c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6"/>
    </row>
    <row r="53" customFormat="false" ht="13.2" hidden="false" customHeight="false" outlineLevel="0" collapsed="false">
      <c r="A53" s="62" t="n">
        <f aca="false">1+A52</f>
        <v>52</v>
      </c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6"/>
    </row>
    <row r="54" customFormat="false" ht="13.2" hidden="false" customHeight="false" outlineLevel="0" collapsed="false">
      <c r="A54" s="62" t="n">
        <f aca="false">1+A53</f>
        <v>53</v>
      </c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6"/>
    </row>
    <row r="55" customFormat="false" ht="13.2" hidden="false" customHeight="false" outlineLevel="0" collapsed="false">
      <c r="A55" s="62" t="n">
        <f aca="false">1+A54</f>
        <v>54</v>
      </c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6"/>
    </row>
    <row r="56" customFormat="false" ht="13.2" hidden="false" customHeight="false" outlineLevel="0" collapsed="false">
      <c r="A56" s="62" t="n">
        <f aca="false">1+A55</f>
        <v>55</v>
      </c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6"/>
    </row>
    <row r="57" customFormat="false" ht="13.2" hidden="false" customHeight="false" outlineLevel="0" collapsed="false">
      <c r="A57" s="62" t="n">
        <f aca="false">1+A56</f>
        <v>56</v>
      </c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6"/>
    </row>
    <row r="58" customFormat="false" ht="13.2" hidden="false" customHeight="false" outlineLevel="0" collapsed="false">
      <c r="A58" s="62" t="n">
        <f aca="false">1+A57</f>
        <v>57</v>
      </c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6"/>
    </row>
    <row r="59" customFormat="false" ht="13.2" hidden="false" customHeight="false" outlineLevel="0" collapsed="false">
      <c r="A59" s="62" t="n">
        <f aca="false">1+A58</f>
        <v>58</v>
      </c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6"/>
    </row>
    <row r="60" customFormat="false" ht="13.2" hidden="false" customHeight="false" outlineLevel="0" collapsed="false">
      <c r="A60" s="62" t="n">
        <f aca="false">1+A59</f>
        <v>59</v>
      </c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6"/>
    </row>
    <row r="61" customFormat="false" ht="13.2" hidden="false" customHeight="false" outlineLevel="0" collapsed="false">
      <c r="A61" s="62" t="n">
        <f aca="false">1+A60</f>
        <v>60</v>
      </c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6"/>
    </row>
    <row r="62" customFormat="false" ht="13.2" hidden="false" customHeight="false" outlineLevel="0" collapsed="false">
      <c r="A62" s="62" t="n">
        <f aca="false">1+A61</f>
        <v>61</v>
      </c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6"/>
    </row>
    <row r="63" customFormat="false" ht="13.2" hidden="false" customHeight="false" outlineLevel="0" collapsed="false">
      <c r="A63" s="62" t="n">
        <f aca="false">1+A62</f>
        <v>62</v>
      </c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6"/>
    </row>
    <row r="64" customFormat="false" ht="13.2" hidden="false" customHeight="false" outlineLevel="0" collapsed="false">
      <c r="A64" s="62" t="n">
        <f aca="false">1+A63</f>
        <v>63</v>
      </c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6"/>
    </row>
    <row r="65" customFormat="false" ht="13.2" hidden="false" customHeight="false" outlineLevel="0" collapsed="false">
      <c r="A65" s="62" t="n">
        <f aca="false">1+A64</f>
        <v>64</v>
      </c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6"/>
    </row>
    <row r="66" customFormat="false" ht="13.2" hidden="false" customHeight="false" outlineLevel="0" collapsed="false">
      <c r="A66" s="62" t="n">
        <f aca="false">1+A65</f>
        <v>65</v>
      </c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6"/>
    </row>
    <row r="67" customFormat="false" ht="13.2" hidden="false" customHeight="false" outlineLevel="0" collapsed="false">
      <c r="A67" s="62" t="n">
        <f aca="false">1+A66</f>
        <v>66</v>
      </c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6"/>
    </row>
    <row r="68" customFormat="false" ht="13.2" hidden="false" customHeight="false" outlineLevel="0" collapsed="false">
      <c r="A68" s="62" t="n">
        <f aca="false">1+A67</f>
        <v>67</v>
      </c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6"/>
    </row>
    <row r="69" customFormat="false" ht="13.2" hidden="false" customHeight="false" outlineLevel="0" collapsed="false">
      <c r="A69" s="62" t="n">
        <f aca="false">1+A68</f>
        <v>68</v>
      </c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6"/>
    </row>
    <row r="70" customFormat="false" ht="13.2" hidden="false" customHeight="false" outlineLevel="0" collapsed="false">
      <c r="A70" s="62" t="n">
        <f aca="false">1+A69</f>
        <v>69</v>
      </c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6"/>
    </row>
    <row r="71" customFormat="false" ht="13.2" hidden="false" customHeight="false" outlineLevel="0" collapsed="false">
      <c r="A71" s="62" t="n">
        <f aca="false">1+A70</f>
        <v>70</v>
      </c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6"/>
    </row>
    <row r="72" customFormat="false" ht="13.2" hidden="false" customHeight="false" outlineLevel="0" collapsed="false">
      <c r="A72" s="62" t="n">
        <f aca="false">1+A71</f>
        <v>71</v>
      </c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6"/>
    </row>
    <row r="73" customFormat="false" ht="13.2" hidden="false" customHeight="false" outlineLevel="0" collapsed="false">
      <c r="A73" s="62" t="n">
        <f aca="false">1+A72</f>
        <v>72</v>
      </c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6"/>
    </row>
    <row r="74" customFormat="false" ht="13.2" hidden="false" customHeight="false" outlineLevel="0" collapsed="false">
      <c r="A74" s="62" t="n">
        <f aca="false">1+A73</f>
        <v>73</v>
      </c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6"/>
    </row>
    <row r="75" customFormat="false" ht="13.2" hidden="false" customHeight="false" outlineLevel="0" collapsed="false">
      <c r="A75" s="62" t="n">
        <f aca="false">1+A74</f>
        <v>74</v>
      </c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6"/>
    </row>
    <row r="76" customFormat="false" ht="13.2" hidden="false" customHeight="false" outlineLevel="0" collapsed="false">
      <c r="A76" s="62" t="n">
        <f aca="false">1+A75</f>
        <v>75</v>
      </c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6"/>
    </row>
    <row r="77" customFormat="false" ht="13.2" hidden="false" customHeight="false" outlineLevel="0" collapsed="false">
      <c r="A77" s="62" t="n">
        <f aca="false">1+A76</f>
        <v>76</v>
      </c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6"/>
    </row>
    <row r="78" customFormat="false" ht="13.2" hidden="false" customHeight="false" outlineLevel="0" collapsed="false">
      <c r="A78" s="62" t="n">
        <f aca="false">1+A77</f>
        <v>77</v>
      </c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6"/>
    </row>
    <row r="79" customFormat="false" ht="13.2" hidden="false" customHeight="false" outlineLevel="0" collapsed="false">
      <c r="A79" s="62" t="n">
        <f aca="false">1+A78</f>
        <v>78</v>
      </c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6"/>
    </row>
    <row r="80" customFormat="false" ht="13.2" hidden="false" customHeight="false" outlineLevel="0" collapsed="false">
      <c r="A80" s="62" t="n">
        <f aca="false">1+A79</f>
        <v>79</v>
      </c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6"/>
    </row>
    <row r="81" customFormat="false" ht="13.2" hidden="false" customHeight="false" outlineLevel="0" collapsed="false">
      <c r="A81" s="62" t="n">
        <f aca="false">1+A80</f>
        <v>80</v>
      </c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6"/>
    </row>
    <row r="82" customFormat="false" ht="13.2" hidden="false" customHeight="false" outlineLevel="0" collapsed="false">
      <c r="A82" s="62" t="n">
        <f aca="false">1+A81</f>
        <v>81</v>
      </c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6"/>
    </row>
    <row r="83" customFormat="false" ht="13.2" hidden="false" customHeight="false" outlineLevel="0" collapsed="false">
      <c r="A83" s="62" t="n">
        <f aca="false">1+A82</f>
        <v>82</v>
      </c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6"/>
    </row>
    <row r="84" customFormat="false" ht="13.2" hidden="false" customHeight="false" outlineLevel="0" collapsed="false">
      <c r="A84" s="62" t="n">
        <f aca="false">1+A83</f>
        <v>83</v>
      </c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6"/>
    </row>
    <row r="85" customFormat="false" ht="13.2" hidden="false" customHeight="false" outlineLevel="0" collapsed="false">
      <c r="A85" s="62" t="n">
        <f aca="false">1+A84</f>
        <v>84</v>
      </c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6"/>
    </row>
    <row r="86" customFormat="false" ht="13.2" hidden="false" customHeight="false" outlineLevel="0" collapsed="false">
      <c r="A86" s="62" t="n">
        <f aca="false">1+A85</f>
        <v>85</v>
      </c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6"/>
    </row>
    <row r="87" customFormat="false" ht="13.2" hidden="false" customHeight="false" outlineLevel="0" collapsed="false">
      <c r="A87" s="62" t="n">
        <f aca="false">1+A86</f>
        <v>86</v>
      </c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6"/>
    </row>
    <row r="88" customFormat="false" ht="13.2" hidden="false" customHeight="false" outlineLevel="0" collapsed="false">
      <c r="A88" s="62" t="n">
        <f aca="false">1+A87</f>
        <v>87</v>
      </c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6"/>
    </row>
    <row r="89" customFormat="false" ht="13.2" hidden="false" customHeight="false" outlineLevel="0" collapsed="false">
      <c r="A89" s="62" t="n">
        <f aca="false">1+A88</f>
        <v>88</v>
      </c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6"/>
    </row>
    <row r="90" customFormat="false" ht="13.2" hidden="false" customHeight="false" outlineLevel="0" collapsed="false">
      <c r="A90" s="62" t="n">
        <f aca="false">1+A89</f>
        <v>89</v>
      </c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6"/>
    </row>
    <row r="91" customFormat="false" ht="13.2" hidden="false" customHeight="false" outlineLevel="0" collapsed="false">
      <c r="A91" s="62" t="n">
        <f aca="false">1+A90</f>
        <v>90</v>
      </c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6"/>
    </row>
    <row r="92" customFormat="false" ht="13.2" hidden="false" customHeight="false" outlineLevel="0" collapsed="false">
      <c r="A92" s="62" t="n">
        <f aca="false">1+A91</f>
        <v>91</v>
      </c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6"/>
    </row>
    <row r="93" customFormat="false" ht="13.2" hidden="false" customHeight="false" outlineLevel="0" collapsed="false">
      <c r="A93" s="62" t="n">
        <f aca="false">1+A92</f>
        <v>92</v>
      </c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6"/>
    </row>
    <row r="94" customFormat="false" ht="13.2" hidden="false" customHeight="false" outlineLevel="0" collapsed="false">
      <c r="A94" s="62" t="n">
        <f aca="false">1+A93</f>
        <v>93</v>
      </c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6"/>
    </row>
    <row r="95" customFormat="false" ht="13.2" hidden="false" customHeight="false" outlineLevel="0" collapsed="false">
      <c r="A95" s="62" t="n">
        <f aca="false">1+A94</f>
        <v>94</v>
      </c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6"/>
    </row>
    <row r="96" customFormat="false" ht="13.2" hidden="false" customHeight="false" outlineLevel="0" collapsed="false">
      <c r="A96" s="62" t="n">
        <f aca="false">1+A95</f>
        <v>95</v>
      </c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6"/>
    </row>
    <row r="97" customFormat="false" ht="13.2" hidden="false" customHeight="false" outlineLevel="0" collapsed="false">
      <c r="A97" s="62" t="n">
        <f aca="false">1+A96</f>
        <v>96</v>
      </c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6"/>
    </row>
    <row r="98" customFormat="false" ht="13.2" hidden="false" customHeight="false" outlineLevel="0" collapsed="false">
      <c r="A98" s="62" t="n">
        <f aca="false">1+A97</f>
        <v>97</v>
      </c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6"/>
    </row>
    <row r="99" customFormat="false" ht="13.2" hidden="false" customHeight="false" outlineLevel="0" collapsed="false">
      <c r="A99" s="62" t="n">
        <f aca="false">1+A98</f>
        <v>98</v>
      </c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6"/>
    </row>
    <row r="100" customFormat="false" ht="13.2" hidden="false" customHeight="false" outlineLevel="0" collapsed="false">
      <c r="A100" s="62" t="n">
        <f aca="false">1+A99</f>
        <v>99</v>
      </c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6"/>
    </row>
    <row r="101" customFormat="false" ht="13.2" hidden="false" customHeight="false" outlineLevel="0" collapsed="false">
      <c r="A101" s="62" t="n">
        <f aca="false">1+A100</f>
        <v>100</v>
      </c>
      <c r="B101" s="44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6"/>
    </row>
    <row r="102" customFormat="false" ht="13.2" hidden="false" customHeight="false" outlineLevel="0" collapsed="false">
      <c r="A102" s="62" t="n">
        <f aca="false">1+A101</f>
        <v>101</v>
      </c>
      <c r="B102" s="44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6"/>
    </row>
    <row r="103" customFormat="false" ht="13.2" hidden="false" customHeight="false" outlineLevel="0" collapsed="false">
      <c r="A103" s="62" t="n">
        <f aca="false">1+A102</f>
        <v>102</v>
      </c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6"/>
    </row>
    <row r="104" customFormat="false" ht="13.2" hidden="false" customHeight="false" outlineLevel="0" collapsed="false">
      <c r="A104" s="62" t="n">
        <f aca="false">1+A103</f>
        <v>103</v>
      </c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6"/>
    </row>
    <row r="105" customFormat="false" ht="13.2" hidden="false" customHeight="false" outlineLevel="0" collapsed="false">
      <c r="A105" s="62" t="n">
        <f aca="false">1+A104</f>
        <v>104</v>
      </c>
      <c r="B105" s="44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6"/>
    </row>
    <row r="106" customFormat="false" ht="13.2" hidden="false" customHeight="false" outlineLevel="0" collapsed="false">
      <c r="A106" s="62" t="n">
        <f aca="false">1+A105</f>
        <v>105</v>
      </c>
      <c r="B106" s="44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6"/>
    </row>
    <row r="107" customFormat="false" ht="13.2" hidden="false" customHeight="false" outlineLevel="0" collapsed="false">
      <c r="A107" s="62" t="n">
        <f aca="false">1+A106</f>
        <v>106</v>
      </c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6"/>
    </row>
    <row r="108" customFormat="false" ht="13.2" hidden="false" customHeight="false" outlineLevel="0" collapsed="false">
      <c r="A108" s="62" t="n">
        <f aca="false">1+A107</f>
        <v>107</v>
      </c>
      <c r="B108" s="44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6"/>
    </row>
    <row r="109" customFormat="false" ht="13.2" hidden="false" customHeight="false" outlineLevel="0" collapsed="false">
      <c r="A109" s="62" t="n">
        <f aca="false">1+A108</f>
        <v>108</v>
      </c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6"/>
    </row>
    <row r="110" customFormat="false" ht="13.2" hidden="false" customHeight="false" outlineLevel="0" collapsed="false">
      <c r="A110" s="62" t="n">
        <f aca="false">1+A109</f>
        <v>109</v>
      </c>
      <c r="B110" s="44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6"/>
    </row>
    <row r="111" customFormat="false" ht="13.2" hidden="false" customHeight="false" outlineLevel="0" collapsed="false">
      <c r="A111" s="62" t="n">
        <f aca="false">1+A110</f>
        <v>110</v>
      </c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6"/>
    </row>
    <row r="112" customFormat="false" ht="13.2" hidden="false" customHeight="false" outlineLevel="0" collapsed="false">
      <c r="A112" s="62" t="n">
        <f aca="false">1+A111</f>
        <v>111</v>
      </c>
      <c r="B112" s="44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6"/>
    </row>
    <row r="113" customFormat="false" ht="13.2" hidden="false" customHeight="false" outlineLevel="0" collapsed="false">
      <c r="A113" s="62" t="n">
        <f aca="false">1+A112</f>
        <v>112</v>
      </c>
      <c r="B113" s="44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6"/>
    </row>
    <row r="114" customFormat="false" ht="13.2" hidden="false" customHeight="false" outlineLevel="0" collapsed="false">
      <c r="A114" s="62" t="n">
        <f aca="false">1+A113</f>
        <v>113</v>
      </c>
      <c r="B114" s="44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6"/>
    </row>
    <row r="115" customFormat="false" ht="13.2" hidden="false" customHeight="false" outlineLevel="0" collapsed="false">
      <c r="A115" s="62" t="n">
        <f aca="false">1+A114</f>
        <v>114</v>
      </c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6"/>
    </row>
    <row r="116" customFormat="false" ht="13.2" hidden="false" customHeight="false" outlineLevel="0" collapsed="false">
      <c r="A116" s="62" t="n">
        <f aca="false">1+A115</f>
        <v>115</v>
      </c>
      <c r="B116" s="44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6"/>
    </row>
    <row r="117" customFormat="false" ht="13.2" hidden="false" customHeight="false" outlineLevel="0" collapsed="false">
      <c r="A117" s="62" t="n">
        <f aca="false">1+A116</f>
        <v>116</v>
      </c>
      <c r="B117" s="44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6"/>
    </row>
    <row r="118" customFormat="false" ht="13.2" hidden="false" customHeight="false" outlineLevel="0" collapsed="false">
      <c r="A118" s="62" t="n">
        <f aca="false">1+A117</f>
        <v>117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6"/>
    </row>
    <row r="119" customFormat="false" ht="13.2" hidden="false" customHeight="false" outlineLevel="0" collapsed="false">
      <c r="A119" s="62" t="n">
        <f aca="false">1+A118</f>
        <v>118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6"/>
    </row>
    <row r="120" customFormat="false" ht="13.2" hidden="false" customHeight="false" outlineLevel="0" collapsed="false">
      <c r="A120" s="62" t="n">
        <f aca="false">1+A119</f>
        <v>119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6"/>
    </row>
    <row r="121" customFormat="false" ht="13.2" hidden="false" customHeight="false" outlineLevel="0" collapsed="false">
      <c r="A121" s="62" t="n">
        <f aca="false">1+A120</f>
        <v>120</v>
      </c>
      <c r="B121" s="44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6"/>
    </row>
    <row r="122" customFormat="false" ht="13.2" hidden="false" customHeight="false" outlineLevel="0" collapsed="false">
      <c r="A122" s="62" t="n">
        <f aca="false">1+A121</f>
        <v>121</v>
      </c>
      <c r="B122" s="44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6"/>
    </row>
    <row r="123" customFormat="false" ht="13.2" hidden="false" customHeight="false" outlineLevel="0" collapsed="false">
      <c r="A123" s="62" t="n">
        <f aca="false">1+A122</f>
        <v>122</v>
      </c>
      <c r="B123" s="44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6"/>
    </row>
    <row r="124" customFormat="false" ht="13.2" hidden="false" customHeight="false" outlineLevel="0" collapsed="false">
      <c r="A124" s="62" t="n">
        <f aca="false">1+A123</f>
        <v>123</v>
      </c>
      <c r="B124" s="44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6"/>
    </row>
    <row r="125" customFormat="false" ht="13.2" hidden="false" customHeight="false" outlineLevel="0" collapsed="false">
      <c r="A125" s="62" t="n">
        <f aca="false">1+A124</f>
        <v>124</v>
      </c>
      <c r="B125" s="44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6"/>
    </row>
    <row r="126" customFormat="false" ht="13.2" hidden="false" customHeight="false" outlineLevel="0" collapsed="false">
      <c r="A126" s="62" t="n">
        <f aca="false">1+A125</f>
        <v>125</v>
      </c>
      <c r="B126" s="44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6"/>
    </row>
    <row r="127" customFormat="false" ht="13.2" hidden="false" customHeight="false" outlineLevel="0" collapsed="false">
      <c r="A127" s="62" t="n">
        <f aca="false">1+A126</f>
        <v>126</v>
      </c>
      <c r="B127" s="44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6"/>
    </row>
    <row r="128" customFormat="false" ht="13.2" hidden="false" customHeight="false" outlineLevel="0" collapsed="false">
      <c r="A128" s="62" t="n">
        <f aca="false">1+A127</f>
        <v>127</v>
      </c>
      <c r="B128" s="44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6"/>
    </row>
    <row r="129" customFormat="false" ht="13.2" hidden="false" customHeight="false" outlineLevel="0" collapsed="false">
      <c r="A129" s="62" t="n">
        <f aca="false">1+A128</f>
        <v>128</v>
      </c>
      <c r="B129" s="44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6"/>
    </row>
    <row r="130" customFormat="false" ht="13.2" hidden="false" customHeight="false" outlineLevel="0" collapsed="false">
      <c r="A130" s="62" t="n">
        <f aca="false">1+A129</f>
        <v>129</v>
      </c>
      <c r="B130" s="44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6"/>
    </row>
    <row r="131" customFormat="false" ht="13.2" hidden="false" customHeight="false" outlineLevel="0" collapsed="false">
      <c r="A131" s="62" t="n">
        <f aca="false">1+A130</f>
        <v>130</v>
      </c>
      <c r="B131" s="44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6"/>
    </row>
    <row r="132" customFormat="false" ht="13.2" hidden="false" customHeight="false" outlineLevel="0" collapsed="false">
      <c r="A132" s="62" t="n">
        <f aca="false">1+A131</f>
        <v>131</v>
      </c>
      <c r="B132" s="44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6"/>
    </row>
    <row r="133" customFormat="false" ht="13.2" hidden="false" customHeight="false" outlineLevel="0" collapsed="false">
      <c r="A133" s="62" t="n">
        <f aca="false">1+A132</f>
        <v>132</v>
      </c>
      <c r="B133" s="44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6"/>
    </row>
    <row r="134" customFormat="false" ht="13.2" hidden="false" customHeight="false" outlineLevel="0" collapsed="false">
      <c r="A134" s="62" t="n">
        <f aca="false">1+A133</f>
        <v>133</v>
      </c>
      <c r="B134" s="44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6"/>
    </row>
    <row r="135" customFormat="false" ht="13.2" hidden="false" customHeight="false" outlineLevel="0" collapsed="false">
      <c r="A135" s="62" t="n">
        <f aca="false">1+A134</f>
        <v>134</v>
      </c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6"/>
    </row>
    <row r="136" customFormat="false" ht="13.2" hidden="false" customHeight="false" outlineLevel="0" collapsed="false">
      <c r="A136" s="62" t="n">
        <f aca="false">1+A135</f>
        <v>135</v>
      </c>
      <c r="B136" s="44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6"/>
    </row>
    <row r="137" customFormat="false" ht="13.2" hidden="false" customHeight="false" outlineLevel="0" collapsed="false">
      <c r="A137" s="62" t="n">
        <f aca="false">1+A136</f>
        <v>136</v>
      </c>
      <c r="B137" s="44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6"/>
    </row>
    <row r="138" customFormat="false" ht="13.2" hidden="false" customHeight="false" outlineLevel="0" collapsed="false">
      <c r="A138" s="62" t="n">
        <f aca="false">1+A137</f>
        <v>137</v>
      </c>
      <c r="B138" s="44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6"/>
    </row>
    <row r="139" customFormat="false" ht="13.2" hidden="false" customHeight="false" outlineLevel="0" collapsed="false">
      <c r="A139" s="62" t="n">
        <f aca="false">1+A138</f>
        <v>138</v>
      </c>
      <c r="B139" s="44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6"/>
    </row>
    <row r="140" customFormat="false" ht="13.2" hidden="false" customHeight="false" outlineLevel="0" collapsed="false">
      <c r="A140" s="62" t="n">
        <f aca="false">1+A139</f>
        <v>139</v>
      </c>
      <c r="B140" s="44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6"/>
    </row>
    <row r="141" customFormat="false" ht="13.2" hidden="false" customHeight="false" outlineLevel="0" collapsed="false">
      <c r="A141" s="62" t="n">
        <f aca="false">1+A140</f>
        <v>140</v>
      </c>
      <c r="B141" s="44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6"/>
    </row>
    <row r="142" customFormat="false" ht="13.2" hidden="false" customHeight="false" outlineLevel="0" collapsed="false">
      <c r="A142" s="62" t="n">
        <f aca="false">1+A141</f>
        <v>141</v>
      </c>
      <c r="B142" s="44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6"/>
    </row>
    <row r="143" customFormat="false" ht="13.2" hidden="false" customHeight="false" outlineLevel="0" collapsed="false">
      <c r="A143" s="62" t="n">
        <f aca="false">1+A142</f>
        <v>142</v>
      </c>
      <c r="B143" s="44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6"/>
    </row>
    <row r="144" customFormat="false" ht="13.2" hidden="false" customHeight="false" outlineLevel="0" collapsed="false">
      <c r="A144" s="62" t="n">
        <f aca="false">1+A143</f>
        <v>143</v>
      </c>
      <c r="B144" s="44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6"/>
    </row>
    <row r="145" customFormat="false" ht="13.2" hidden="false" customHeight="false" outlineLevel="0" collapsed="false">
      <c r="A145" s="62" t="n">
        <f aca="false">1+A144</f>
        <v>144</v>
      </c>
      <c r="B145" s="44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6"/>
    </row>
    <row r="146" customFormat="false" ht="13.2" hidden="false" customHeight="false" outlineLevel="0" collapsed="false">
      <c r="A146" s="62" t="n">
        <f aca="false">1+A145</f>
        <v>145</v>
      </c>
      <c r="B146" s="44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6"/>
    </row>
    <row r="147" customFormat="false" ht="13.2" hidden="false" customHeight="false" outlineLevel="0" collapsed="false">
      <c r="A147" s="62" t="n">
        <f aca="false">1+A146</f>
        <v>146</v>
      </c>
      <c r="B147" s="44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6"/>
    </row>
    <row r="148" customFormat="false" ht="13.2" hidden="false" customHeight="false" outlineLevel="0" collapsed="false">
      <c r="A148" s="62" t="n">
        <f aca="false">1+A147</f>
        <v>147</v>
      </c>
      <c r="B148" s="44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6"/>
    </row>
    <row r="149" customFormat="false" ht="13.2" hidden="false" customHeight="false" outlineLevel="0" collapsed="false">
      <c r="A149" s="62" t="n">
        <f aca="false">1+A148</f>
        <v>148</v>
      </c>
      <c r="B149" s="44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6"/>
    </row>
    <row r="150" customFormat="false" ht="13.2" hidden="false" customHeight="false" outlineLevel="0" collapsed="false">
      <c r="A150" s="62" t="n">
        <f aca="false">1+A149</f>
        <v>149</v>
      </c>
      <c r="B150" s="44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6"/>
    </row>
    <row r="151" customFormat="false" ht="13.2" hidden="false" customHeight="false" outlineLevel="0" collapsed="false">
      <c r="A151" s="62" t="n">
        <f aca="false">1+A150</f>
        <v>150</v>
      </c>
      <c r="B151" s="44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6"/>
    </row>
    <row r="152" customFormat="false" ht="13.2" hidden="false" customHeight="false" outlineLevel="0" collapsed="false">
      <c r="A152" s="62" t="n">
        <f aca="false">1+A151</f>
        <v>151</v>
      </c>
      <c r="B152" s="44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6"/>
    </row>
    <row r="153" customFormat="false" ht="13.2" hidden="false" customHeight="false" outlineLevel="0" collapsed="false">
      <c r="A153" s="62" t="n">
        <f aca="false">1+A152</f>
        <v>152</v>
      </c>
      <c r="B153" s="44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6"/>
    </row>
    <row r="154" customFormat="false" ht="13.2" hidden="false" customHeight="false" outlineLevel="0" collapsed="false">
      <c r="A154" s="62" t="n">
        <f aca="false">1+A153</f>
        <v>153</v>
      </c>
      <c r="B154" s="44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6"/>
    </row>
    <row r="155" customFormat="false" ht="13.2" hidden="false" customHeight="false" outlineLevel="0" collapsed="false">
      <c r="A155" s="62" t="n">
        <f aca="false">1+A154</f>
        <v>154</v>
      </c>
      <c r="B155" s="44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6"/>
    </row>
    <row r="156" customFormat="false" ht="13.2" hidden="false" customHeight="false" outlineLevel="0" collapsed="false">
      <c r="A156" s="62" t="n">
        <f aca="false">1+A155</f>
        <v>155</v>
      </c>
      <c r="B156" s="44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6"/>
    </row>
    <row r="157" customFormat="false" ht="13.2" hidden="false" customHeight="false" outlineLevel="0" collapsed="false">
      <c r="A157" s="62" t="n">
        <f aca="false">1+A156</f>
        <v>156</v>
      </c>
      <c r="B157" s="44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6"/>
    </row>
    <row r="158" customFormat="false" ht="13.2" hidden="false" customHeight="false" outlineLevel="0" collapsed="false">
      <c r="A158" s="62" t="n">
        <f aca="false">1+A157</f>
        <v>157</v>
      </c>
      <c r="B158" s="44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6"/>
    </row>
    <row r="159" customFormat="false" ht="13.2" hidden="false" customHeight="false" outlineLevel="0" collapsed="false">
      <c r="A159" s="62" t="n">
        <f aca="false">1+A158</f>
        <v>158</v>
      </c>
      <c r="B159" s="44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6"/>
    </row>
    <row r="160" customFormat="false" ht="13.2" hidden="false" customHeight="false" outlineLevel="0" collapsed="false">
      <c r="A160" s="62" t="n">
        <f aca="false">1+A159</f>
        <v>159</v>
      </c>
      <c r="B160" s="44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6"/>
    </row>
    <row r="161" customFormat="false" ht="13.2" hidden="false" customHeight="false" outlineLevel="0" collapsed="false">
      <c r="A161" s="62" t="n">
        <f aca="false">1+A160</f>
        <v>160</v>
      </c>
      <c r="B161" s="44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6"/>
    </row>
    <row r="162" customFormat="false" ht="13.2" hidden="false" customHeight="false" outlineLevel="0" collapsed="false">
      <c r="A162" s="62" t="n">
        <f aca="false">1+A161</f>
        <v>161</v>
      </c>
      <c r="B162" s="44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6"/>
    </row>
    <row r="163" customFormat="false" ht="13.2" hidden="false" customHeight="false" outlineLevel="0" collapsed="false">
      <c r="A163" s="62" t="n">
        <f aca="false">1+A162</f>
        <v>162</v>
      </c>
      <c r="B163" s="44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6"/>
    </row>
    <row r="164" customFormat="false" ht="13.2" hidden="false" customHeight="false" outlineLevel="0" collapsed="false">
      <c r="A164" s="62" t="n">
        <f aca="false">1+A163</f>
        <v>163</v>
      </c>
      <c r="B164" s="44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6"/>
    </row>
    <row r="165" customFormat="false" ht="13.2" hidden="false" customHeight="false" outlineLevel="0" collapsed="false">
      <c r="A165" s="62" t="n">
        <f aca="false">1+A164</f>
        <v>164</v>
      </c>
      <c r="B165" s="44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6"/>
    </row>
    <row r="166" customFormat="false" ht="13.2" hidden="false" customHeight="false" outlineLevel="0" collapsed="false">
      <c r="A166" s="62" t="n">
        <f aca="false">1+A165</f>
        <v>165</v>
      </c>
      <c r="B166" s="44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6"/>
    </row>
    <row r="167" customFormat="false" ht="13.2" hidden="false" customHeight="false" outlineLevel="0" collapsed="false">
      <c r="A167" s="62" t="n">
        <f aca="false">1+A166</f>
        <v>166</v>
      </c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6"/>
    </row>
    <row r="168" customFormat="false" ht="13.2" hidden="false" customHeight="false" outlineLevel="0" collapsed="false">
      <c r="A168" s="62" t="n">
        <f aca="false">1+A167</f>
        <v>167</v>
      </c>
      <c r="B168" s="44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6"/>
    </row>
    <row r="169" customFormat="false" ht="13.2" hidden="false" customHeight="false" outlineLevel="0" collapsed="false">
      <c r="A169" s="62" t="n">
        <f aca="false">1+A168</f>
        <v>168</v>
      </c>
      <c r="B169" s="44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6"/>
    </row>
    <row r="170" customFormat="false" ht="13.2" hidden="false" customHeight="false" outlineLevel="0" collapsed="false">
      <c r="A170" s="62" t="n">
        <f aca="false">1+A169</f>
        <v>169</v>
      </c>
      <c r="B170" s="44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6"/>
    </row>
    <row r="171" customFormat="false" ht="13.2" hidden="false" customHeight="false" outlineLevel="0" collapsed="false">
      <c r="A171" s="62" t="n">
        <f aca="false">1+A170</f>
        <v>170</v>
      </c>
      <c r="B171" s="44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6"/>
    </row>
    <row r="172" customFormat="false" ht="13.2" hidden="false" customHeight="false" outlineLevel="0" collapsed="false">
      <c r="A172" s="62" t="n">
        <f aca="false">1+A171</f>
        <v>171</v>
      </c>
      <c r="B172" s="44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6"/>
    </row>
    <row r="173" customFormat="false" ht="13.2" hidden="false" customHeight="false" outlineLevel="0" collapsed="false">
      <c r="A173" s="62" t="n">
        <f aca="false">1+A172</f>
        <v>172</v>
      </c>
      <c r="B173" s="44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6"/>
    </row>
    <row r="174" customFormat="false" ht="13.2" hidden="false" customHeight="false" outlineLevel="0" collapsed="false">
      <c r="A174" s="62" t="n">
        <f aca="false">1+A173</f>
        <v>173</v>
      </c>
      <c r="B174" s="44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6"/>
    </row>
    <row r="175" customFormat="false" ht="13.2" hidden="false" customHeight="false" outlineLevel="0" collapsed="false">
      <c r="A175" s="62" t="n">
        <f aca="false">1+A174</f>
        <v>174</v>
      </c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6"/>
    </row>
    <row r="176" customFormat="false" ht="13.2" hidden="false" customHeight="false" outlineLevel="0" collapsed="false">
      <c r="A176" s="62" t="n">
        <f aca="false">1+A175</f>
        <v>175</v>
      </c>
      <c r="B176" s="44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6"/>
    </row>
    <row r="177" customFormat="false" ht="13.2" hidden="false" customHeight="false" outlineLevel="0" collapsed="false">
      <c r="A177" s="62" t="n">
        <f aca="false">1+A176</f>
        <v>176</v>
      </c>
      <c r="B177" s="44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6"/>
    </row>
    <row r="178" customFormat="false" ht="13.2" hidden="false" customHeight="false" outlineLevel="0" collapsed="false">
      <c r="A178" s="62" t="n">
        <f aca="false">1+A177</f>
        <v>177</v>
      </c>
      <c r="B178" s="44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6"/>
    </row>
    <row r="179" customFormat="false" ht="13.2" hidden="false" customHeight="false" outlineLevel="0" collapsed="false">
      <c r="A179" s="62" t="n">
        <f aca="false">1+A178</f>
        <v>178</v>
      </c>
      <c r="B179" s="44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6"/>
    </row>
    <row r="180" customFormat="false" ht="13.2" hidden="false" customHeight="false" outlineLevel="0" collapsed="false">
      <c r="A180" s="62" t="n">
        <f aca="false">1+A179</f>
        <v>179</v>
      </c>
      <c r="B180" s="44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6"/>
    </row>
    <row r="181" customFormat="false" ht="13.2" hidden="false" customHeight="false" outlineLevel="0" collapsed="false">
      <c r="A181" s="62" t="n">
        <f aca="false">1+A180</f>
        <v>180</v>
      </c>
      <c r="B181" s="44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6"/>
    </row>
    <row r="182" customFormat="false" ht="13.2" hidden="false" customHeight="false" outlineLevel="0" collapsed="false">
      <c r="A182" s="62" t="n">
        <f aca="false">1+A181</f>
        <v>181</v>
      </c>
      <c r="B182" s="44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6"/>
    </row>
    <row r="183" customFormat="false" ht="13.2" hidden="false" customHeight="false" outlineLevel="0" collapsed="false">
      <c r="A183" s="62" t="n">
        <f aca="false">1+A182</f>
        <v>182</v>
      </c>
      <c r="B183" s="44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6"/>
    </row>
    <row r="184" customFormat="false" ht="13.2" hidden="false" customHeight="false" outlineLevel="0" collapsed="false">
      <c r="A184" s="62" t="n">
        <f aca="false">1+A183</f>
        <v>183</v>
      </c>
      <c r="B184" s="44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6"/>
    </row>
    <row r="185" customFormat="false" ht="13.2" hidden="false" customHeight="false" outlineLevel="0" collapsed="false">
      <c r="A185" s="62" t="n">
        <f aca="false">1+A184</f>
        <v>184</v>
      </c>
      <c r="B185" s="44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6"/>
    </row>
    <row r="186" customFormat="false" ht="13.2" hidden="false" customHeight="false" outlineLevel="0" collapsed="false">
      <c r="A186" s="62" t="n">
        <f aca="false">1+A185</f>
        <v>185</v>
      </c>
      <c r="B186" s="44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6"/>
    </row>
    <row r="187" customFormat="false" ht="13.2" hidden="false" customHeight="false" outlineLevel="0" collapsed="false">
      <c r="A187" s="62" t="n">
        <f aca="false">1+A186</f>
        <v>186</v>
      </c>
      <c r="B187" s="44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6"/>
    </row>
    <row r="188" customFormat="false" ht="13.2" hidden="false" customHeight="false" outlineLevel="0" collapsed="false">
      <c r="A188" s="62" t="n">
        <f aca="false">1+A187</f>
        <v>187</v>
      </c>
      <c r="B188" s="44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6"/>
    </row>
    <row r="189" customFormat="false" ht="13.2" hidden="false" customHeight="false" outlineLevel="0" collapsed="false">
      <c r="A189" s="62" t="n">
        <f aca="false">1+A188</f>
        <v>188</v>
      </c>
      <c r="B189" s="44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6"/>
    </row>
    <row r="190" customFormat="false" ht="13.2" hidden="false" customHeight="false" outlineLevel="0" collapsed="false">
      <c r="A190" s="62" t="n">
        <f aca="false">1+A189</f>
        <v>189</v>
      </c>
      <c r="B190" s="44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6"/>
    </row>
    <row r="191" customFormat="false" ht="13.2" hidden="false" customHeight="false" outlineLevel="0" collapsed="false">
      <c r="A191" s="62" t="n">
        <f aca="false">1+A190</f>
        <v>190</v>
      </c>
      <c r="B191" s="44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6"/>
    </row>
    <row r="192" customFormat="false" ht="13.2" hidden="false" customHeight="false" outlineLevel="0" collapsed="false">
      <c r="A192" s="62" t="n">
        <f aca="false">1+A191</f>
        <v>191</v>
      </c>
      <c r="B192" s="44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6"/>
    </row>
    <row r="193" customFormat="false" ht="13.2" hidden="false" customHeight="false" outlineLevel="0" collapsed="false">
      <c r="A193" s="62" t="n">
        <f aca="false">1+A192</f>
        <v>192</v>
      </c>
      <c r="B193" s="44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6"/>
    </row>
    <row r="194" customFormat="false" ht="13.2" hidden="false" customHeight="false" outlineLevel="0" collapsed="false">
      <c r="A194" s="62" t="n">
        <f aca="false">1+A193</f>
        <v>193</v>
      </c>
      <c r="B194" s="44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6"/>
    </row>
    <row r="195" customFormat="false" ht="13.2" hidden="false" customHeight="false" outlineLevel="0" collapsed="false">
      <c r="A195" s="62" t="n">
        <f aca="false">1+A194</f>
        <v>194</v>
      </c>
      <c r="B195" s="44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6"/>
    </row>
    <row r="196" customFormat="false" ht="13.2" hidden="false" customHeight="false" outlineLevel="0" collapsed="false">
      <c r="A196" s="62" t="n">
        <f aca="false">1+A195</f>
        <v>195</v>
      </c>
      <c r="B196" s="44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6"/>
    </row>
    <row r="197" customFormat="false" ht="13.2" hidden="false" customHeight="false" outlineLevel="0" collapsed="false">
      <c r="A197" s="62" t="n">
        <f aca="false">1+A196</f>
        <v>196</v>
      </c>
      <c r="B197" s="44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6"/>
    </row>
    <row r="198" customFormat="false" ht="13.2" hidden="false" customHeight="false" outlineLevel="0" collapsed="false">
      <c r="A198" s="62" t="n">
        <f aca="false">1+A197</f>
        <v>197</v>
      </c>
      <c r="B198" s="44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6"/>
    </row>
    <row r="199" customFormat="false" ht="13.2" hidden="false" customHeight="false" outlineLevel="0" collapsed="false">
      <c r="A199" s="62" t="n">
        <f aca="false">1+A198</f>
        <v>198</v>
      </c>
      <c r="B199" s="44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6"/>
    </row>
    <row r="200" customFormat="false" ht="13.2" hidden="false" customHeight="false" outlineLevel="0" collapsed="false">
      <c r="A200" s="62" t="n">
        <f aca="false">1+A199</f>
        <v>199</v>
      </c>
      <c r="B200" s="44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6"/>
    </row>
    <row r="201" customFormat="false" ht="13.8" hidden="false" customHeight="false" outlineLevel="0" collapsed="false">
      <c r="A201" s="63" t="n">
        <f aca="false">1+A200</f>
        <v>200</v>
      </c>
      <c r="B201" s="53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5"/>
    </row>
    <row r="202" s="65" customFormat="true" ht="13.8" hidden="false" customHeight="false" outlineLevel="0" collapsed="false">
      <c r="A202" s="64" t="s">
        <v>14</v>
      </c>
      <c r="B202" s="58" t="n">
        <v>20.140169291853</v>
      </c>
      <c r="C202" s="58" t="n">
        <v>21.3384737696372</v>
      </c>
      <c r="D202" s="58" t="n">
        <v>22.4929286637768</v>
      </c>
      <c r="E202" s="58" t="n">
        <v>23.6608588710312</v>
      </c>
      <c r="F202" s="58" t="n">
        <v>24.900867385529</v>
      </c>
      <c r="G202" s="58" t="n">
        <v>26.2603801515344</v>
      </c>
      <c r="H202" s="58" t="n">
        <v>27.7663741417134</v>
      </c>
      <c r="I202" s="58" t="n">
        <v>29.4205000455446</v>
      </c>
      <c r="J202" s="58" t="n">
        <v>31.198522279648</v>
      </c>
      <c r="K202" s="58" t="n">
        <v>33.0534018219149</v>
      </c>
      <c r="L202" s="58" t="n">
        <v>34.9212269391248</v>
      </c>
      <c r="M202" s="58" t="n">
        <v>36.7291401712962</v>
      </c>
      <c r="N202" s="58" t="n">
        <v>38.4042574832652</v>
      </c>
      <c r="O202" s="58" t="n">
        <v>39.8824710038064</v>
      </c>
      <c r="P202" s="58" t="n">
        <v>41.1160630812496</v>
      </c>
      <c r="Q202" s="58" t="n">
        <v>42.0790421983412</v>
      </c>
      <c r="R202" s="58" t="n">
        <v>42.7689015869413</v>
      </c>
      <c r="S202" s="58" t="n">
        <v>43.2035608387475</v>
      </c>
      <c r="T202" s="58" t="n">
        <v>43.4134465016622</v>
      </c>
      <c r="U202" s="58" t="n">
        <v>43.431134382451</v>
      </c>
      <c r="V202" s="58" t="n">
        <v>43.2831962797514</v>
      </c>
      <c r="W202" s="58" t="n">
        <v>42.9884579835578</v>
      </c>
      <c r="X202" s="58" t="n">
        <v>42.5629546325345</v>
      </c>
      <c r="Y202" s="58" t="n">
        <v>42.0270719313884</v>
      </c>
      <c r="Z202" s="58" t="n">
        <v>41.4089500990649</v>
      </c>
      <c r="AA202" s="58" t="n">
        <v>40.741517822033</v>
      </c>
      <c r="AB202" s="58" t="n">
        <v>40.0551859148609</v>
      </c>
      <c r="AC202" s="58" t="n">
        <v>39.3702962443188</v>
      </c>
      <c r="AD202" s="58" t="n">
        <v>38.6925249881102</v>
      </c>
      <c r="AE202" s="58" t="n">
        <v>38.0128253167447</v>
      </c>
      <c r="AF202" s="58" t="n">
        <v>37.3124361233584</v>
      </c>
      <c r="AG202" s="58" t="n">
        <v>36.5723422510646</v>
      </c>
      <c r="AH202" s="58" t="n">
        <v>35.78469272852</v>
      </c>
      <c r="AI202" s="58" t="n">
        <v>34.9618716047472</v>
      </c>
      <c r="AJ202" s="58" t="n">
        <v>34.1388000902863</v>
      </c>
      <c r="AK202" s="58" t="n">
        <v>33.3663797654861</v>
      </c>
      <c r="AL202" s="58" t="n">
        <v>32.6977578884385</v>
      </c>
      <c r="AM202" s="58" t="n">
        <v>32.1722698775998</v>
      </c>
      <c r="AN202" s="58" t="n">
        <v>31.8029167460214</v>
      </c>
      <c r="AO202" s="58" t="n">
        <v>31.5718233751616</v>
      </c>
      <c r="AP202" s="58" t="n">
        <v>31.4351322068454</v>
      </c>
      <c r="AQ202" s="58" t="n">
        <v>31.3354000758301</v>
      </c>
      <c r="AR202" s="58" t="n">
        <v>31.2168720469426</v>
      </c>
      <c r="AS202" s="58" t="n">
        <v>31.0379062157398</v>
      </c>
      <c r="AT202" s="58" t="n">
        <v>30.7758994957877</v>
      </c>
      <c r="AU202" s="58" t="n">
        <v>30.4232387246929</v>
      </c>
      <c r="AV202" s="58" t="n">
        <v>29.9770195660878</v>
      </c>
      <c r="AW202" s="58" t="n">
        <v>29.4285589136129</v>
      </c>
      <c r="AX202" s="58" t="n">
        <v>28.7589155363103</v>
      </c>
      <c r="AY202" s="58" t="n">
        <v>27.9429635980865</v>
      </c>
      <c r="AZ202" s="58" t="n">
        <v>26.9591168790097</v>
      </c>
      <c r="BA202" s="58" t="n">
        <v>25.7986061830044</v>
      </c>
      <c r="BB202" s="58" t="n">
        <v>24.469581149206</v>
      </c>
      <c r="BC202" s="58" t="n">
        <v>22.9954048458579</v>
      </c>
      <c r="BD202" s="58" t="n">
        <v>21.4096089898266</v>
      </c>
      <c r="BE202" s="58" t="n">
        <v>19.7503963017299</v>
      </c>
      <c r="BF202" s="58" t="n">
        <v>18.0563445793408</v>
      </c>
      <c r="BG202" s="58" t="n">
        <v>16.36367355484</v>
      </c>
      <c r="BH202" s="58" t="n">
        <v>14.7047438596448</v>
      </c>
      <c r="BI202" s="58" t="n">
        <v>13.1072861420689</v>
      </c>
      <c r="BJ202" s="59" t="n">
        <v>11.5939699232831</v>
      </c>
    </row>
    <row r="203" s="68" customFormat="true" ht="13.8" hidden="false" customHeight="false" outlineLevel="0" collapsed="false">
      <c r="A203" s="66" t="s">
        <v>15</v>
      </c>
      <c r="B203" s="67" t="n">
        <v>0.222827322397113</v>
      </c>
      <c r="C203" s="67" t="n">
        <v>0.216480271195676</v>
      </c>
      <c r="D203" s="67" t="n">
        <v>0.210851646679092</v>
      </c>
      <c r="E203" s="67" t="n">
        <v>0.205581839368728</v>
      </c>
      <c r="F203" s="67" t="n">
        <v>0.200397713641297</v>
      </c>
      <c r="G203" s="67" t="n">
        <v>0.195141435590394</v>
      </c>
      <c r="H203" s="67" t="n">
        <v>0.189775617986383</v>
      </c>
      <c r="I203" s="67" t="n">
        <v>0.184363513053959</v>
      </c>
      <c r="J203" s="67" t="n">
        <v>0.179032958314006</v>
      </c>
      <c r="K203" s="67" t="n">
        <v>0.173936977217066</v>
      </c>
      <c r="L203" s="67" t="n">
        <v>0.169221388024589</v>
      </c>
      <c r="M203" s="67" t="n">
        <v>0.165004055753541</v>
      </c>
      <c r="N203" s="67" t="n">
        <v>0.16136536089299</v>
      </c>
      <c r="O203" s="67" t="n">
        <v>0.158346683223186</v>
      </c>
      <c r="P203" s="67" t="n">
        <v>0.155953181216014</v>
      </c>
      <c r="Q203" s="67" t="n">
        <v>0.154158358438131</v>
      </c>
      <c r="R203" s="67" t="n">
        <v>0.152910022315147</v>
      </c>
      <c r="S203" s="67" t="n">
        <v>0.152138884829293</v>
      </c>
      <c r="T203" s="67" t="n">
        <v>0.151770675656753</v>
      </c>
      <c r="U203" s="67" t="n">
        <v>0.151739767242358</v>
      </c>
      <c r="V203" s="67" t="n">
        <v>0.151998862532368</v>
      </c>
      <c r="W203" s="67" t="n">
        <v>0.152519041209662</v>
      </c>
      <c r="X203" s="67" t="n">
        <v>0.153279514420345</v>
      </c>
      <c r="Y203" s="67" t="n">
        <v>0.15425364435053</v>
      </c>
      <c r="Z203" s="67" t="n">
        <v>0.155400671225563</v>
      </c>
      <c r="AA203" s="67" t="n">
        <v>0.156668396235364</v>
      </c>
      <c r="AB203" s="67" t="n">
        <v>0.158004924997157</v>
      </c>
      <c r="AC203" s="67" t="n">
        <v>0.159373334268285</v>
      </c>
      <c r="AD203" s="67" t="n">
        <v>0.160763134061615</v>
      </c>
      <c r="AE203" s="67" t="n">
        <v>0.162194052517514</v>
      </c>
      <c r="AF203" s="67" t="n">
        <v>0.163709241944009</v>
      </c>
      <c r="AG203" s="67" t="n">
        <v>0.165357391357235</v>
      </c>
      <c r="AH203" s="67" t="n">
        <v>0.167167309920456</v>
      </c>
      <c r="AI203" s="67" t="n">
        <v>0.169122995882579</v>
      </c>
      <c r="AJ203" s="67" t="n">
        <v>0.171149594204135</v>
      </c>
      <c r="AK203" s="67" t="n">
        <v>0.173119287393576</v>
      </c>
      <c r="AL203" s="67" t="n">
        <v>0.17488034973046</v>
      </c>
      <c r="AM203" s="67" t="n">
        <v>0.176302775121677</v>
      </c>
      <c r="AN203" s="67" t="n">
        <v>0.177323593519979</v>
      </c>
      <c r="AO203" s="67" t="n">
        <v>0.17797137989224</v>
      </c>
      <c r="AP203" s="67" t="n">
        <v>0.178357901687058</v>
      </c>
      <c r="AQ203" s="67" t="n">
        <v>0.178641508764701</v>
      </c>
      <c r="AR203" s="67" t="n">
        <v>0.178980331387851</v>
      </c>
      <c r="AS203" s="67" t="n">
        <v>0.179495593639401</v>
      </c>
      <c r="AT203" s="67" t="n">
        <v>0.180258030844345</v>
      </c>
      <c r="AU203" s="67" t="n">
        <v>0.181299780112812</v>
      </c>
      <c r="AV203" s="67" t="n">
        <v>0.182644153268199</v>
      </c>
      <c r="AW203" s="67" t="n">
        <v>0.184338267798768</v>
      </c>
      <c r="AX203" s="67" t="n">
        <v>0.186472050874621</v>
      </c>
      <c r="AY203" s="67" t="n">
        <v>0.189175010831923</v>
      </c>
      <c r="AZ203" s="67" t="n">
        <v>0.192595958373963</v>
      </c>
      <c r="BA203" s="67" t="n">
        <v>0.196880125928918</v>
      </c>
      <c r="BB203" s="67" t="n">
        <v>0.202156044920466</v>
      </c>
      <c r="BC203" s="67" t="n">
        <v>0.208535246654234</v>
      </c>
      <c r="BD203" s="67" t="n">
        <v>0.216120335045375</v>
      </c>
      <c r="BE203" s="67" t="n">
        <v>0.225015322627881</v>
      </c>
      <c r="BF203" s="67" t="n">
        <v>0.235334220195304</v>
      </c>
      <c r="BG203" s="67" t="n">
        <v>0.247206335311924</v>
      </c>
      <c r="BH203" s="67" t="n">
        <v>0.260778190807035</v>
      </c>
      <c r="BI203" s="67" t="n">
        <v>0.276212678751287</v>
      </c>
      <c r="BJ203" s="67" t="n">
        <v>0.29368645381154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9" t="s">
        <v>12</v>
      </c>
      <c r="C1" s="69" t="s">
        <v>16</v>
      </c>
      <c r="D1" s="70" t="n">
        <v>-2.05</v>
      </c>
      <c r="E1" s="71" t="n">
        <v>-1.56</v>
      </c>
      <c r="F1" s="71" t="n">
        <v>-1.29</v>
      </c>
      <c r="G1" s="71" t="n">
        <v>-1.08</v>
      </c>
      <c r="H1" s="71" t="n">
        <v>-0.92</v>
      </c>
      <c r="I1" s="71" t="n">
        <v>-0.77</v>
      </c>
      <c r="J1" s="71" t="n">
        <v>-0.64</v>
      </c>
      <c r="K1" s="71" t="n">
        <v>-0.52</v>
      </c>
      <c r="L1" s="71" t="n">
        <v>-0.41</v>
      </c>
      <c r="M1" s="71" t="n">
        <v>-0.31</v>
      </c>
      <c r="N1" s="71" t="n">
        <v>-0.2</v>
      </c>
      <c r="O1" s="71" t="n">
        <v>-0.1</v>
      </c>
      <c r="P1" s="71" t="n">
        <v>0</v>
      </c>
      <c r="Q1" s="71" t="n">
        <v>0.1</v>
      </c>
      <c r="R1" s="71" t="n">
        <v>0.2</v>
      </c>
      <c r="S1" s="71" t="n">
        <v>0.31</v>
      </c>
      <c r="T1" s="71" t="n">
        <v>0.41</v>
      </c>
      <c r="U1" s="71" t="n">
        <v>0.52</v>
      </c>
      <c r="V1" s="71" t="n">
        <v>0.64</v>
      </c>
      <c r="W1" s="71" t="n">
        <v>0.77</v>
      </c>
      <c r="X1" s="71" t="n">
        <v>0.92</v>
      </c>
      <c r="Y1" s="71" t="n">
        <v>1.08</v>
      </c>
      <c r="Z1" s="71" t="n">
        <v>1.29</v>
      </c>
      <c r="AA1" s="71" t="n">
        <v>1.56</v>
      </c>
      <c r="AB1" s="72" t="n">
        <v>2.05</v>
      </c>
    </row>
    <row r="2" s="42" customFormat="true" ht="13.2" hidden="false" customHeight="false" outlineLevel="0" collapsed="false">
      <c r="A2" s="28" t="n">
        <v>1</v>
      </c>
      <c r="B2" s="73" t="n">
        <v>0</v>
      </c>
      <c r="C2" s="74" t="s">
        <v>17</v>
      </c>
      <c r="D2" s="30" t="n">
        <v>0.820742587215367</v>
      </c>
      <c r="E2" s="31" t="n">
        <v>0.687904356678311</v>
      </c>
      <c r="F2" s="31" t="n">
        <v>0.612665501837978</v>
      </c>
      <c r="G2" s="31" t="n">
        <v>0.547746358407912</v>
      </c>
      <c r="H2" s="31" t="n">
        <v>0.499988502730132</v>
      </c>
      <c r="I2" s="31" t="n">
        <v>0.460389299048008</v>
      </c>
      <c r="J2" s="31" t="n">
        <v>0.429673916941732</v>
      </c>
      <c r="K2" s="31" t="n">
        <v>0.401848591436018</v>
      </c>
      <c r="L2" s="31" t="n">
        <v>0.374605429920791</v>
      </c>
      <c r="M2" s="31" t="n">
        <v>0.34742197672875</v>
      </c>
      <c r="N2" s="31" t="n">
        <v>0.31496847348341</v>
      </c>
      <c r="O2" s="31" t="n">
        <v>0.284158393370623</v>
      </c>
      <c r="P2" s="31" t="n">
        <v>0.253661890854913</v>
      </c>
      <c r="Q2" s="31" t="n">
        <v>0.225186896263259</v>
      </c>
      <c r="R2" s="31" t="n">
        <v>0.200181065917323</v>
      </c>
      <c r="S2" s="31" t="n">
        <v>0.177576989785123</v>
      </c>
      <c r="T2" s="31" t="n">
        <v>0.161352473007412</v>
      </c>
      <c r="U2" s="31" t="n">
        <v>0.147263125494329</v>
      </c>
      <c r="V2" s="31" t="n">
        <v>0.134763530602658</v>
      </c>
      <c r="W2" s="31" t="n">
        <v>0.122808166720509</v>
      </c>
      <c r="X2" s="31" t="n">
        <v>0.109350484060529</v>
      </c>
      <c r="Y2" s="31" t="n">
        <v>0.0942124299779755</v>
      </c>
      <c r="Z2" s="31" t="n">
        <v>0.0726110482564471</v>
      </c>
      <c r="AA2" s="31" t="n">
        <v>0.0450927610908783</v>
      </c>
      <c r="AB2" s="32" t="n">
        <v>0.0195382723532983</v>
      </c>
    </row>
    <row r="3" s="43" customFormat="true" ht="13.2" hidden="false" customHeight="false" outlineLevel="0" collapsed="false">
      <c r="A3" s="9"/>
      <c r="B3" s="75"/>
      <c r="C3" s="76" t="s">
        <v>18</v>
      </c>
      <c r="D3" s="34" t="n">
        <v>0.0699400254556428</v>
      </c>
      <c r="E3" s="35" t="n">
        <v>0.0866473272081324</v>
      </c>
      <c r="F3" s="35" t="n">
        <v>0.0905179499574092</v>
      </c>
      <c r="G3" s="35" t="n">
        <v>0.0917925968275621</v>
      </c>
      <c r="H3" s="35" t="n">
        <v>0.0915982311725653</v>
      </c>
      <c r="I3" s="35" t="n">
        <v>0.0908016950256612</v>
      </c>
      <c r="J3" s="35" t="n">
        <v>0.0898218689430285</v>
      </c>
      <c r="K3" s="35" t="n">
        <v>0.0886731194802092</v>
      </c>
      <c r="L3" s="35" t="n">
        <v>0.0873128215062981</v>
      </c>
      <c r="M3" s="35" t="n">
        <v>0.0857184316566198</v>
      </c>
      <c r="N3" s="35" t="n">
        <v>0.0834811708792196</v>
      </c>
      <c r="O3" s="35" t="n">
        <v>0.0809804268188013</v>
      </c>
      <c r="P3" s="35" t="n">
        <v>0.078088334289286</v>
      </c>
      <c r="Q3" s="35" t="n">
        <v>0.0749533645233372</v>
      </c>
      <c r="R3" s="35" t="n">
        <v>0.0718049700320663</v>
      </c>
      <c r="S3" s="35" t="n">
        <v>0.0686198553107287</v>
      </c>
      <c r="T3" s="35" t="n">
        <v>0.0661619002777114</v>
      </c>
      <c r="U3" s="35" t="n">
        <v>0.0639801294980652</v>
      </c>
      <c r="V3" s="35" t="n">
        <v>0.0620752468748449</v>
      </c>
      <c r="W3" s="35" t="n">
        <v>0.0602476340468494</v>
      </c>
      <c r="X3" s="35" t="n">
        <v>0.0579995580374048</v>
      </c>
      <c r="Y3" s="35" t="n">
        <v>0.0550933456775097</v>
      </c>
      <c r="Z3" s="35" t="n">
        <v>0.050107977604331</v>
      </c>
      <c r="AA3" s="35" t="n">
        <v>0.0409067809761322</v>
      </c>
      <c r="AB3" s="36" t="n">
        <v>0.0240179798565121</v>
      </c>
    </row>
    <row r="4" s="52" customFormat="true" ht="13.8" hidden="false" customHeight="false" outlineLevel="0" collapsed="false">
      <c r="A4" s="9"/>
      <c r="B4" s="77"/>
      <c r="C4" s="78" t="s">
        <v>19</v>
      </c>
      <c r="D4" s="79" t="n">
        <v>0.0699400254556428</v>
      </c>
      <c r="E4" s="80" t="n">
        <v>0.0866473272081324</v>
      </c>
      <c r="F4" s="80" t="n">
        <v>0.0905179499574092</v>
      </c>
      <c r="G4" s="80" t="n">
        <v>0.0917925968275621</v>
      </c>
      <c r="H4" s="80" t="n">
        <v>0.0915982311725653</v>
      </c>
      <c r="I4" s="80" t="n">
        <v>0.0908016950256612</v>
      </c>
      <c r="J4" s="80" t="n">
        <v>0.0898218689430285</v>
      </c>
      <c r="K4" s="80" t="n">
        <v>0.0886731194802092</v>
      </c>
      <c r="L4" s="80" t="n">
        <v>0.0873128215062981</v>
      </c>
      <c r="M4" s="80" t="n">
        <v>0.0857184316566198</v>
      </c>
      <c r="N4" s="80" t="n">
        <v>0.0834811708792196</v>
      </c>
      <c r="O4" s="80" t="n">
        <v>0.0809804268188013</v>
      </c>
      <c r="P4" s="80" t="n">
        <v>0.078088334289286</v>
      </c>
      <c r="Q4" s="80" t="n">
        <v>0.0749533645233372</v>
      </c>
      <c r="R4" s="80" t="n">
        <v>0.0718049700320663</v>
      </c>
      <c r="S4" s="80" t="n">
        <v>0.0686198553107287</v>
      </c>
      <c r="T4" s="80" t="n">
        <v>0.0661619002777114</v>
      </c>
      <c r="U4" s="80" t="n">
        <v>0.0639801294980652</v>
      </c>
      <c r="V4" s="80" t="n">
        <v>0.0620752468748449</v>
      </c>
      <c r="W4" s="80" t="n">
        <v>0.0602476340468494</v>
      </c>
      <c r="X4" s="80" t="n">
        <v>0.0579995580374048</v>
      </c>
      <c r="Y4" s="80" t="n">
        <v>0.0550933456775097</v>
      </c>
      <c r="Z4" s="80" t="n">
        <v>0.050107977604331</v>
      </c>
      <c r="AA4" s="80" t="n">
        <v>0.0409067809761322</v>
      </c>
      <c r="AB4" s="81" t="n">
        <v>0.0195382723532983</v>
      </c>
    </row>
    <row r="5" customFormat="false" ht="13.2" hidden="false" customHeight="false" outlineLevel="0" collapsed="false">
      <c r="A5" s="9"/>
      <c r="B5" s="73" t="n">
        <v>1</v>
      </c>
      <c r="C5" s="74" t="s">
        <v>17</v>
      </c>
      <c r="D5" s="82" t="n">
        <v>0.13924863880942</v>
      </c>
      <c r="E5" s="83" t="n">
        <v>0.25969157325156</v>
      </c>
      <c r="F5" s="83" t="n">
        <v>0.318170733098388</v>
      </c>
      <c r="G5" s="83" t="n">
        <v>0.362351588661919</v>
      </c>
      <c r="H5" s="83" t="n">
        <v>0.393724555846687</v>
      </c>
      <c r="I5" s="83" t="n">
        <v>0.416886660629757</v>
      </c>
      <c r="J5" s="83" t="n">
        <v>0.429966823087077</v>
      </c>
      <c r="K5" s="83" t="n">
        <v>0.437100355006848</v>
      </c>
      <c r="L5" s="83" t="n">
        <v>0.441532104937159</v>
      </c>
      <c r="M5" s="83" t="n">
        <v>0.445513989316334</v>
      </c>
      <c r="N5" s="83" t="n">
        <v>0.450984295731191</v>
      </c>
      <c r="O5" s="83" t="n">
        <v>0.457051353854559</v>
      </c>
      <c r="P5" s="83" t="n">
        <v>0.463425810982296</v>
      </c>
      <c r="Q5" s="83" t="n">
        <v>0.468850725871683</v>
      </c>
      <c r="R5" s="83" t="n">
        <v>0.471960098696314</v>
      </c>
      <c r="S5" s="83" t="n">
        <v>0.471465858434108</v>
      </c>
      <c r="T5" s="83" t="n">
        <v>0.466943251927668</v>
      </c>
      <c r="U5" s="83" t="n">
        <v>0.457571614748176</v>
      </c>
      <c r="V5" s="83" t="n">
        <v>0.442756402105108</v>
      </c>
      <c r="W5" s="83" t="n">
        <v>0.422514566917058</v>
      </c>
      <c r="X5" s="83" t="n">
        <v>0.395395694187497</v>
      </c>
      <c r="Y5" s="83" t="n">
        <v>0.362458819041756</v>
      </c>
      <c r="Z5" s="83" t="n">
        <v>0.308627188005859</v>
      </c>
      <c r="AA5" s="83" t="n">
        <v>0.221983056292259</v>
      </c>
      <c r="AB5" s="84" t="n">
        <v>0.130507176369199</v>
      </c>
    </row>
    <row r="6" customFormat="false" ht="13.2" hidden="false" customHeight="false" outlineLevel="0" collapsed="false">
      <c r="A6" s="9"/>
      <c r="B6" s="75"/>
      <c r="C6" s="76" t="s">
        <v>18</v>
      </c>
      <c r="D6" s="34" t="n">
        <v>0.0631274254838287</v>
      </c>
      <c r="E6" s="35" t="n">
        <v>0.0819940923510813</v>
      </c>
      <c r="F6" s="35" t="n">
        <v>0.0865461673862464</v>
      </c>
      <c r="G6" s="35" t="n">
        <v>0.0886507872098684</v>
      </c>
      <c r="H6" s="35" t="n">
        <v>0.0895052114911384</v>
      </c>
      <c r="I6" s="35" t="n">
        <v>0.0898207250332443</v>
      </c>
      <c r="J6" s="35" t="n">
        <v>0.0898294032134886</v>
      </c>
      <c r="K6" s="35" t="n">
        <v>0.089714215522098</v>
      </c>
      <c r="L6" s="35" t="n">
        <v>0.0895765197518172</v>
      </c>
      <c r="M6" s="35" t="n">
        <v>0.0894757444603116</v>
      </c>
      <c r="N6" s="35" t="n">
        <v>0.0894278526554405</v>
      </c>
      <c r="O6" s="35" t="n">
        <v>0.0894444145354734</v>
      </c>
      <c r="P6" s="35" t="n">
        <v>0.0894943741903758</v>
      </c>
      <c r="Q6" s="35" t="n">
        <v>0.0895461026879186</v>
      </c>
      <c r="R6" s="35" t="n">
        <v>0.0895845627566786</v>
      </c>
      <c r="S6" s="35" t="n">
        <v>0.0896335245999193</v>
      </c>
      <c r="T6" s="35" t="n">
        <v>0.0897323820019506</v>
      </c>
      <c r="U6" s="35" t="n">
        <v>0.0899479620459816</v>
      </c>
      <c r="V6" s="35" t="n">
        <v>0.0902962731206229</v>
      </c>
      <c r="W6" s="35" t="n">
        <v>0.0906714253371556</v>
      </c>
      <c r="X6" s="35" t="n">
        <v>0.0908683195998093</v>
      </c>
      <c r="Y6" s="35" t="n">
        <v>0.0906599181302032</v>
      </c>
      <c r="Z6" s="35" t="n">
        <v>0.0891964976677629</v>
      </c>
      <c r="AA6" s="35" t="n">
        <v>0.0819248659118975</v>
      </c>
      <c r="AB6" s="36" t="n">
        <v>0.0584558892511793</v>
      </c>
    </row>
    <row r="7" customFormat="false" ht="13.8" hidden="false" customHeight="false" outlineLevel="0" collapsed="false">
      <c r="A7" s="9"/>
      <c r="B7" s="77"/>
      <c r="C7" s="78" t="s">
        <v>19</v>
      </c>
      <c r="D7" s="79" t="n">
        <v>0.0631274254838287</v>
      </c>
      <c r="E7" s="80" t="n">
        <v>0.0819940923510813</v>
      </c>
      <c r="F7" s="80" t="n">
        <v>0.0865461673862464</v>
      </c>
      <c r="G7" s="80" t="n">
        <v>0.0886507872098684</v>
      </c>
      <c r="H7" s="80" t="n">
        <v>0.0895052114911384</v>
      </c>
      <c r="I7" s="80" t="n">
        <v>0.0898207250332443</v>
      </c>
      <c r="J7" s="80" t="n">
        <v>0.0898294032134886</v>
      </c>
      <c r="K7" s="80" t="n">
        <v>0.089714215522098</v>
      </c>
      <c r="L7" s="80" t="n">
        <v>0.0895765197518172</v>
      </c>
      <c r="M7" s="80" t="n">
        <v>0.0894757444603116</v>
      </c>
      <c r="N7" s="80" t="n">
        <v>0.0894278526554405</v>
      </c>
      <c r="O7" s="80" t="n">
        <v>0.0894444145354734</v>
      </c>
      <c r="P7" s="80" t="n">
        <v>0.0894943741903758</v>
      </c>
      <c r="Q7" s="80" t="n">
        <v>0.0895461026879186</v>
      </c>
      <c r="R7" s="80" t="n">
        <v>0.0895845627566786</v>
      </c>
      <c r="S7" s="80" t="n">
        <v>0.0896335245999193</v>
      </c>
      <c r="T7" s="80" t="n">
        <v>0.0897323820019506</v>
      </c>
      <c r="U7" s="80" t="n">
        <v>0.0899479620459816</v>
      </c>
      <c r="V7" s="80" t="n">
        <v>0.0902962731206229</v>
      </c>
      <c r="W7" s="80" t="n">
        <v>0.0906714253371556</v>
      </c>
      <c r="X7" s="80" t="n">
        <v>0.0908683195998093</v>
      </c>
      <c r="Y7" s="80" t="n">
        <v>0.0906599181302032</v>
      </c>
      <c r="Z7" s="80" t="n">
        <v>0.0891964976677629</v>
      </c>
      <c r="AA7" s="80" t="n">
        <v>0.0819248659118975</v>
      </c>
      <c r="AB7" s="81" t="n">
        <v>0.0584558892511793</v>
      </c>
    </row>
    <row r="8" customFormat="false" ht="13.2" hidden="false" customHeight="false" outlineLevel="0" collapsed="false">
      <c r="A8" s="9"/>
      <c r="B8" s="73" t="n">
        <v>2</v>
      </c>
      <c r="C8" s="74" t="s">
        <v>17</v>
      </c>
      <c r="D8" s="82" t="n">
        <v>0.0308866823681685</v>
      </c>
      <c r="E8" s="83" t="n">
        <v>0.0298535813750863</v>
      </c>
      <c r="F8" s="83" t="n">
        <v>0.0366825160217437</v>
      </c>
      <c r="G8" s="83" t="n">
        <v>0.0471835802619238</v>
      </c>
      <c r="H8" s="83" t="n">
        <v>0.0565445280087777</v>
      </c>
      <c r="I8" s="83" t="n">
        <v>0.0667191748712878</v>
      </c>
      <c r="J8" s="83" t="n">
        <v>0.0772199100156622</v>
      </c>
      <c r="K8" s="83" t="n">
        <v>0.0882691190615748</v>
      </c>
      <c r="L8" s="83" t="n">
        <v>0.0989819877198997</v>
      </c>
      <c r="M8" s="83" t="n">
        <v>0.108549497141214</v>
      </c>
      <c r="N8" s="83" t="n">
        <v>0.118249601549664</v>
      </c>
      <c r="O8" s="83" t="n">
        <v>0.126031757297244</v>
      </c>
      <c r="P8" s="83" t="n">
        <v>0.132884994124246</v>
      </c>
      <c r="Q8" s="83" t="n">
        <v>0.139116894000614</v>
      </c>
      <c r="R8" s="83" t="n">
        <v>0.145092641622605</v>
      </c>
      <c r="S8" s="83" t="n">
        <v>0.151593426262752</v>
      </c>
      <c r="T8" s="83" t="n">
        <v>0.157286442748094</v>
      </c>
      <c r="U8" s="83" t="n">
        <v>0.162776022544431</v>
      </c>
      <c r="V8" s="83" t="n">
        <v>0.167069752971984</v>
      </c>
      <c r="W8" s="83" t="n">
        <v>0.169247925187605</v>
      </c>
      <c r="X8" s="83" t="n">
        <v>0.169452987440414</v>
      </c>
      <c r="Y8" s="83" t="n">
        <v>0.169580551439778</v>
      </c>
      <c r="Z8" s="83" t="n">
        <v>0.172073749778507</v>
      </c>
      <c r="AA8" s="83" t="n">
        <v>0.170350385387016</v>
      </c>
      <c r="AB8" s="84" t="n">
        <v>0.122175586634213</v>
      </c>
    </row>
    <row r="9" customFormat="false" ht="13.2" hidden="false" customHeight="false" outlineLevel="0" collapsed="false">
      <c r="A9" s="9"/>
      <c r="B9" s="75"/>
      <c r="C9" s="76" t="s">
        <v>18</v>
      </c>
      <c r="D9" s="34" t="n">
        <v>0.0315468972593687</v>
      </c>
      <c r="E9" s="35" t="n">
        <v>0.0318246876057853</v>
      </c>
      <c r="F9" s="35" t="n">
        <v>0.0349296461275366</v>
      </c>
      <c r="G9" s="35" t="n">
        <v>0.0391045176074196</v>
      </c>
      <c r="H9" s="35" t="n">
        <v>0.042312927949668</v>
      </c>
      <c r="I9" s="35" t="n">
        <v>0.0454592821511035</v>
      </c>
      <c r="J9" s="35" t="n">
        <v>0.0484356049391073</v>
      </c>
      <c r="K9" s="35" t="n">
        <v>0.0513089261711609</v>
      </c>
      <c r="L9" s="35" t="n">
        <v>0.0538714614457427</v>
      </c>
      <c r="M9" s="35" t="n">
        <v>0.0560004963079276</v>
      </c>
      <c r="N9" s="35" t="n">
        <v>0.0580326476038139</v>
      </c>
      <c r="O9" s="35" t="n">
        <v>0.0595907937776937</v>
      </c>
      <c r="P9" s="35" t="n">
        <v>0.0609210049768285</v>
      </c>
      <c r="Q9" s="35" t="n">
        <v>0.062098788191981</v>
      </c>
      <c r="R9" s="35" t="n">
        <v>0.0632017913102567</v>
      </c>
      <c r="S9" s="35" t="n">
        <v>0.0643948333520686</v>
      </c>
      <c r="T9" s="35" t="n">
        <v>0.0654811137409739</v>
      </c>
      <c r="U9" s="35" t="n">
        <v>0.0666509940881295</v>
      </c>
      <c r="V9" s="35" t="n">
        <v>0.0678138012218829</v>
      </c>
      <c r="W9" s="35" t="n">
        <v>0.0688297950887516</v>
      </c>
      <c r="X9" s="35" t="n">
        <v>0.0697216467771712</v>
      </c>
      <c r="Y9" s="35" t="n">
        <v>0.0707731691358993</v>
      </c>
      <c r="Z9" s="35" t="n">
        <v>0.0728832449328838</v>
      </c>
      <c r="AA9" s="35" t="n">
        <v>0.0741105807426008</v>
      </c>
      <c r="AB9" s="36" t="n">
        <v>0.0568295370053824</v>
      </c>
    </row>
    <row r="10" customFormat="false" ht="13.8" hidden="false" customHeight="false" outlineLevel="0" collapsed="false">
      <c r="A10" s="9"/>
      <c r="B10" s="77"/>
      <c r="C10" s="78" t="s">
        <v>19</v>
      </c>
      <c r="D10" s="79" t="n">
        <v>0.0308866823681685</v>
      </c>
      <c r="E10" s="80" t="n">
        <v>0.0298535813750863</v>
      </c>
      <c r="F10" s="80" t="n">
        <v>0.0349296461275366</v>
      </c>
      <c r="G10" s="80" t="n">
        <v>0.0391045176074196</v>
      </c>
      <c r="H10" s="80" t="n">
        <v>0.042312927949668</v>
      </c>
      <c r="I10" s="80" t="n">
        <v>0.0454592821511035</v>
      </c>
      <c r="J10" s="80" t="n">
        <v>0.0484356049391073</v>
      </c>
      <c r="K10" s="80" t="n">
        <v>0.0513089261711609</v>
      </c>
      <c r="L10" s="80" t="n">
        <v>0.0538714614457427</v>
      </c>
      <c r="M10" s="80" t="n">
        <v>0.0560004963079276</v>
      </c>
      <c r="N10" s="80" t="n">
        <v>0.0580326476038139</v>
      </c>
      <c r="O10" s="80" t="n">
        <v>0.0595907937776937</v>
      </c>
      <c r="P10" s="80" t="n">
        <v>0.0609210049768285</v>
      </c>
      <c r="Q10" s="80" t="n">
        <v>0.062098788191981</v>
      </c>
      <c r="R10" s="80" t="n">
        <v>0.0632017913102567</v>
      </c>
      <c r="S10" s="80" t="n">
        <v>0.0643948333520686</v>
      </c>
      <c r="T10" s="80" t="n">
        <v>0.0654811137409739</v>
      </c>
      <c r="U10" s="80" t="n">
        <v>0.0666509940881295</v>
      </c>
      <c r="V10" s="80" t="n">
        <v>0.0678138012218829</v>
      </c>
      <c r="W10" s="80" t="n">
        <v>0.0688297950887516</v>
      </c>
      <c r="X10" s="80" t="n">
        <v>0.0697216467771712</v>
      </c>
      <c r="Y10" s="80" t="n">
        <v>0.0707731691358993</v>
      </c>
      <c r="Z10" s="80" t="n">
        <v>0.0728832449328838</v>
      </c>
      <c r="AA10" s="80" t="n">
        <v>0.0741105807426008</v>
      </c>
      <c r="AB10" s="81" t="n">
        <v>0.0568295370053824</v>
      </c>
    </row>
    <row r="11" customFormat="false" ht="13.2" hidden="false" customHeight="false" outlineLevel="0" collapsed="false">
      <c r="A11" s="9"/>
      <c r="B11" s="73" t="n">
        <v>3</v>
      </c>
      <c r="C11" s="74" t="s">
        <v>17</v>
      </c>
      <c r="D11" s="82" t="n">
        <v>0.00912209160704356</v>
      </c>
      <c r="E11" s="83" t="n">
        <v>0.022550488695044</v>
      </c>
      <c r="F11" s="83" t="n">
        <v>0.0324812490418891</v>
      </c>
      <c r="G11" s="83" t="n">
        <v>0.0427184726682435</v>
      </c>
      <c r="H11" s="83" t="n">
        <v>0.049742413414406</v>
      </c>
      <c r="I11" s="83" t="n">
        <v>0.0560048654509492</v>
      </c>
      <c r="J11" s="83" t="n">
        <v>0.0631393499555259</v>
      </c>
      <c r="K11" s="83" t="n">
        <v>0.0727819344955535</v>
      </c>
      <c r="L11" s="83" t="n">
        <v>0.084880477422147</v>
      </c>
      <c r="M11" s="83" t="n">
        <v>0.0985145368137012</v>
      </c>
      <c r="N11" s="83" t="n">
        <v>0.115797629235734</v>
      </c>
      <c r="O11" s="83" t="n">
        <v>0.132758495477572</v>
      </c>
      <c r="P11" s="83" t="n">
        <v>0.150027304038543</v>
      </c>
      <c r="Q11" s="83" t="n">
        <v>0.166845483864445</v>
      </c>
      <c r="R11" s="83" t="n">
        <v>0.182766193763758</v>
      </c>
      <c r="S11" s="83" t="n">
        <v>0.199363725518015</v>
      </c>
      <c r="T11" s="83" t="n">
        <v>0.214417832316827</v>
      </c>
      <c r="U11" s="83" t="n">
        <v>0.232389237213065</v>
      </c>
      <c r="V11" s="83" t="n">
        <v>0.25541031432025</v>
      </c>
      <c r="W11" s="83" t="n">
        <v>0.28542934117483</v>
      </c>
      <c r="X11" s="83" t="n">
        <v>0.32580083431156</v>
      </c>
      <c r="Y11" s="83" t="n">
        <v>0.37374819954049</v>
      </c>
      <c r="Z11" s="83" t="n">
        <v>0.446688013959187</v>
      </c>
      <c r="AA11" s="83" t="n">
        <v>0.562573797229849</v>
      </c>
      <c r="AB11" s="84" t="n">
        <v>0.727778964643291</v>
      </c>
    </row>
    <row r="12" customFormat="false" ht="13.2" hidden="false" customHeight="false" outlineLevel="0" collapsed="false">
      <c r="A12" s="9"/>
      <c r="B12" s="75"/>
      <c r="C12" s="76" t="s">
        <v>18</v>
      </c>
      <c r="D12" s="34" t="n">
        <v>0.0173356858054985</v>
      </c>
      <c r="E12" s="35" t="n">
        <v>0.0277633861448496</v>
      </c>
      <c r="F12" s="35" t="n">
        <v>0.0329401795812093</v>
      </c>
      <c r="G12" s="35" t="n">
        <v>0.0372953397810565</v>
      </c>
      <c r="H12" s="35" t="n">
        <v>0.0398291632005576</v>
      </c>
      <c r="I12" s="35" t="n">
        <v>0.0418879229175728</v>
      </c>
      <c r="J12" s="35" t="n">
        <v>0.0441304673879051</v>
      </c>
      <c r="K12" s="35" t="n">
        <v>0.0469848599415683</v>
      </c>
      <c r="L12" s="35" t="n">
        <v>0.0502755409832692</v>
      </c>
      <c r="M12" s="35" t="n">
        <v>0.0536486594822265</v>
      </c>
      <c r="N12" s="35" t="n">
        <v>0.0575076182208599</v>
      </c>
      <c r="O12" s="35" t="n">
        <v>0.0609245789802298</v>
      </c>
      <c r="P12" s="35" t="n">
        <v>0.0640882447507261</v>
      </c>
      <c r="Q12" s="35" t="n">
        <v>0.0669023080342892</v>
      </c>
      <c r="R12" s="35" t="n">
        <v>0.0693534806011591</v>
      </c>
      <c r="S12" s="35" t="n">
        <v>0.0717380435763804</v>
      </c>
      <c r="T12" s="35" t="n">
        <v>0.0738170492624882</v>
      </c>
      <c r="U12" s="35" t="n">
        <v>0.0762551393734299</v>
      </c>
      <c r="V12" s="35" t="n">
        <v>0.0792761554793646</v>
      </c>
      <c r="W12" s="35" t="n">
        <v>0.0828993222507192</v>
      </c>
      <c r="X12" s="35" t="n">
        <v>0.0871025987521608</v>
      </c>
      <c r="Y12" s="35" t="n">
        <v>0.0912422348221875</v>
      </c>
      <c r="Z12" s="35" t="n">
        <v>0.095997904073033</v>
      </c>
      <c r="AA12" s="35" t="n">
        <v>0.0977920264929176</v>
      </c>
      <c r="AB12" s="36" t="n">
        <v>0.0772393595361108</v>
      </c>
    </row>
    <row r="13" customFormat="false" ht="13.8" hidden="false" customHeight="false" outlineLevel="0" collapsed="false">
      <c r="A13" s="9"/>
      <c r="B13" s="77"/>
      <c r="C13" s="78" t="s">
        <v>19</v>
      </c>
      <c r="D13" s="79" t="n">
        <v>0.00912209160704356</v>
      </c>
      <c r="E13" s="80" t="n">
        <v>0.022550488695044</v>
      </c>
      <c r="F13" s="80" t="n">
        <v>0.0324812490418891</v>
      </c>
      <c r="G13" s="80" t="n">
        <v>0.0372953397810565</v>
      </c>
      <c r="H13" s="80" t="n">
        <v>0.0398291632005576</v>
      </c>
      <c r="I13" s="80" t="n">
        <v>0.0418879229175728</v>
      </c>
      <c r="J13" s="80" t="n">
        <v>0.0441304673879051</v>
      </c>
      <c r="K13" s="80" t="n">
        <v>0.0469848599415683</v>
      </c>
      <c r="L13" s="80" t="n">
        <v>0.0502755409832692</v>
      </c>
      <c r="M13" s="80" t="n">
        <v>0.0536486594822265</v>
      </c>
      <c r="N13" s="80" t="n">
        <v>0.0575076182208599</v>
      </c>
      <c r="O13" s="80" t="n">
        <v>0.0609245789802298</v>
      </c>
      <c r="P13" s="80" t="n">
        <v>0.0640882447507261</v>
      </c>
      <c r="Q13" s="80" t="n">
        <v>0.0669023080342892</v>
      </c>
      <c r="R13" s="80" t="n">
        <v>0.0693534806011591</v>
      </c>
      <c r="S13" s="80" t="n">
        <v>0.0717380435763804</v>
      </c>
      <c r="T13" s="80" t="n">
        <v>0.0738170492624882</v>
      </c>
      <c r="U13" s="80" t="n">
        <v>0.0762551393734299</v>
      </c>
      <c r="V13" s="80" t="n">
        <v>0.0792761554793646</v>
      </c>
      <c r="W13" s="80" t="n">
        <v>0.0828993222507192</v>
      </c>
      <c r="X13" s="80" t="n">
        <v>0.0871025987521608</v>
      </c>
      <c r="Y13" s="80" t="n">
        <v>0.0912422348221875</v>
      </c>
      <c r="Z13" s="80" t="n">
        <v>0.095997904073033</v>
      </c>
      <c r="AA13" s="80" t="n">
        <v>0.0977920264929176</v>
      </c>
      <c r="AB13" s="81" t="n">
        <v>0.0772393595361108</v>
      </c>
    </row>
    <row r="14" customFormat="false" ht="13.2" hidden="false" customHeight="false" outlineLevel="0" collapsed="false">
      <c r="A14" s="9"/>
      <c r="B14" s="73" t="n">
        <v>4</v>
      </c>
      <c r="C14" s="74" t="s">
        <v>17</v>
      </c>
      <c r="D14" s="82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4"/>
    </row>
    <row r="15" customFormat="false" ht="13.2" hidden="false" customHeight="false" outlineLevel="0" collapsed="false">
      <c r="A15" s="9"/>
      <c r="B15" s="75"/>
      <c r="C15" s="76" t="s">
        <v>18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7"/>
      <c r="C16" s="78" t="s">
        <v>19</v>
      </c>
      <c r="D16" s="79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1"/>
    </row>
    <row r="17" customFormat="false" ht="13.2" hidden="false" customHeight="false" outlineLevel="0" collapsed="false">
      <c r="A17" s="9"/>
      <c r="B17" s="73" t="n">
        <v>5</v>
      </c>
      <c r="C17" s="74" t="s">
        <v>17</v>
      </c>
      <c r="D17" s="82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4"/>
    </row>
    <row r="18" customFormat="false" ht="13.2" hidden="false" customHeight="false" outlineLevel="0" collapsed="false">
      <c r="A18" s="9"/>
      <c r="B18" s="75"/>
      <c r="C18" s="76" t="s">
        <v>18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7"/>
      <c r="C19" s="78" t="s">
        <v>19</v>
      </c>
      <c r="D19" s="79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1"/>
    </row>
    <row r="20" customFormat="false" ht="13.2" hidden="false" customHeight="false" outlineLevel="0" collapsed="false">
      <c r="A20" s="9"/>
      <c r="B20" s="73" t="n">
        <v>6</v>
      </c>
      <c r="C20" s="74" t="s">
        <v>17</v>
      </c>
      <c r="D20" s="82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4"/>
    </row>
    <row r="21" customFormat="false" ht="13.2" hidden="false" customHeight="false" outlineLevel="0" collapsed="false">
      <c r="A21" s="9"/>
      <c r="B21" s="75"/>
      <c r="C21" s="76" t="s">
        <v>18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47"/>
      <c r="B22" s="77"/>
      <c r="C22" s="78" t="s">
        <v>19</v>
      </c>
      <c r="D22" s="79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1"/>
    </row>
    <row r="23" customFormat="false" ht="13.2" hidden="false" customHeight="false" outlineLevel="0" collapsed="false">
      <c r="A23" s="28" t="n">
        <f aca="false">A2+1</f>
        <v>2</v>
      </c>
      <c r="B23" s="73" t="n">
        <v>0</v>
      </c>
      <c r="C23" s="74" t="s">
        <v>17</v>
      </c>
      <c r="D23" s="82" t="n">
        <v>0.969829624584333</v>
      </c>
      <c r="E23" s="83" t="n">
        <v>0.917826373465104</v>
      </c>
      <c r="F23" s="83" t="n">
        <v>0.878742405581312</v>
      </c>
      <c r="G23" s="83" t="n">
        <v>0.827354878720081</v>
      </c>
      <c r="H23" s="83" t="n">
        <v>0.769897726818941</v>
      </c>
      <c r="I23" s="83" t="n">
        <v>0.701776943698554</v>
      </c>
      <c r="J23" s="83" t="n">
        <v>0.63399010995008</v>
      </c>
      <c r="K23" s="83" t="n">
        <v>0.567774100525314</v>
      </c>
      <c r="L23" s="83" t="n">
        <v>0.507551152082898</v>
      </c>
      <c r="M23" s="83" t="n">
        <v>0.455745353747041</v>
      </c>
      <c r="N23" s="83" t="n">
        <v>0.403737240961543</v>
      </c>
      <c r="O23" s="83" t="n">
        <v>0.361334170057059</v>
      </c>
      <c r="P23" s="83" t="n">
        <v>0.322934114579439</v>
      </c>
      <c r="Q23" s="83" t="n">
        <v>0.287439853339215</v>
      </c>
      <c r="R23" s="83" t="n">
        <v>0.253837855598489</v>
      </c>
      <c r="S23" s="83" t="n">
        <v>0.218378444453688</v>
      </c>
      <c r="T23" s="83" t="n">
        <v>0.187394007392502</v>
      </c>
      <c r="U23" s="83" t="n">
        <v>0.154933681588535</v>
      </c>
      <c r="V23" s="83" t="n">
        <v>0.122083022525314</v>
      </c>
      <c r="W23" s="83" t="n">
        <v>0.0907954226621862</v>
      </c>
      <c r="X23" s="83" t="n">
        <v>0.0623987742886183</v>
      </c>
      <c r="Y23" s="83" t="n">
        <v>0.0420218779343391</v>
      </c>
      <c r="Z23" s="83" t="n">
        <v>0.0255764132879322</v>
      </c>
      <c r="AA23" s="83" t="n">
        <v>0.0103623796042548</v>
      </c>
      <c r="AB23" s="84" t="n">
        <v>0.000262960156278656</v>
      </c>
    </row>
    <row r="24" customFormat="false" ht="13.2" hidden="false" customHeight="false" outlineLevel="0" collapsed="false">
      <c r="A24" s="9"/>
      <c r="B24" s="75"/>
      <c r="C24" s="76" t="s">
        <v>18</v>
      </c>
      <c r="D24" s="34" t="n">
        <v>0.0301703754156674</v>
      </c>
      <c r="E24" s="35" t="n">
        <v>0.0513563063667392</v>
      </c>
      <c r="F24" s="35" t="n">
        <v>0.0606547997101357</v>
      </c>
      <c r="G24" s="35" t="n">
        <v>0.0697027546599375</v>
      </c>
      <c r="H24" s="35" t="n">
        <v>0.0771070443571588</v>
      </c>
      <c r="I24" s="35" t="n">
        <v>0.0833414831357945</v>
      </c>
      <c r="J24" s="35" t="n">
        <v>0.0874054728817898</v>
      </c>
      <c r="K24" s="35" t="n">
        <v>0.0895980131649431</v>
      </c>
      <c r="L24" s="35" t="n">
        <v>0.0901850202775274</v>
      </c>
      <c r="M24" s="35" t="n">
        <v>0.089658516438342</v>
      </c>
      <c r="N24" s="35" t="n">
        <v>0.0881795660947937</v>
      </c>
      <c r="O24" s="35" t="n">
        <v>0.0862546874227941</v>
      </c>
      <c r="P24" s="35" t="n">
        <v>0.0839195538491701</v>
      </c>
      <c r="Q24" s="35" t="n">
        <v>0.081209222386438</v>
      </c>
      <c r="R24" s="35" t="n">
        <v>0.0780983695283305</v>
      </c>
      <c r="S24" s="35" t="n">
        <v>0.0741842951594196</v>
      </c>
      <c r="T24" s="35" t="n">
        <v>0.0701856427799961</v>
      </c>
      <c r="U24" s="35" t="n">
        <v>0.0653294351069169</v>
      </c>
      <c r="V24" s="35" t="n">
        <v>0.0595140105090358</v>
      </c>
      <c r="W24" s="35" t="n">
        <v>0.0527402114559603</v>
      </c>
      <c r="X24" s="35" t="n">
        <v>0.0449529320497611</v>
      </c>
      <c r="Y24" s="35" t="n">
        <v>0.0378396742997322</v>
      </c>
      <c r="Z24" s="35" t="n">
        <v>0.0304837419772905</v>
      </c>
      <c r="AA24" s="35" t="n">
        <v>0.0199631534663015</v>
      </c>
      <c r="AB24" s="36" t="n">
        <v>0.00281362322285734</v>
      </c>
    </row>
    <row r="25" customFormat="false" ht="13.8" hidden="false" customHeight="false" outlineLevel="0" collapsed="false">
      <c r="A25" s="9"/>
      <c r="B25" s="77"/>
      <c r="C25" s="78" t="s">
        <v>19</v>
      </c>
      <c r="D25" s="79" t="n">
        <v>0.0311904628632739</v>
      </c>
      <c r="E25" s="80" t="n">
        <v>0.0513563063667392</v>
      </c>
      <c r="F25" s="80" t="n">
        <v>0.0606547997101357</v>
      </c>
      <c r="G25" s="80" t="n">
        <v>0.0697027546599375</v>
      </c>
      <c r="H25" s="80" t="n">
        <v>0.0771070443571588</v>
      </c>
      <c r="I25" s="80" t="n">
        <v>0.0833414831357945</v>
      </c>
      <c r="J25" s="80" t="n">
        <v>0.0874054728817898</v>
      </c>
      <c r="K25" s="80" t="n">
        <v>0.0895980131649431</v>
      </c>
      <c r="L25" s="80" t="n">
        <v>0.0901850202775274</v>
      </c>
      <c r="M25" s="80" t="n">
        <v>0.089658516438342</v>
      </c>
      <c r="N25" s="80" t="n">
        <v>0.0881795660947937</v>
      </c>
      <c r="O25" s="80" t="n">
        <v>0.0862546874227941</v>
      </c>
      <c r="P25" s="80" t="n">
        <v>0.0839195538491701</v>
      </c>
      <c r="Q25" s="80" t="n">
        <v>0.081209222386438</v>
      </c>
      <c r="R25" s="80" t="n">
        <v>0.0780983695283305</v>
      </c>
      <c r="S25" s="80" t="n">
        <v>0.0741842951594196</v>
      </c>
      <c r="T25" s="80" t="n">
        <v>0.0701856427799961</v>
      </c>
      <c r="U25" s="80" t="n">
        <v>0.0653294351069169</v>
      </c>
      <c r="V25" s="80" t="n">
        <v>0.0595140105090358</v>
      </c>
      <c r="W25" s="80" t="n">
        <v>0.0527402114559603</v>
      </c>
      <c r="X25" s="80" t="n">
        <v>0.0449529320497611</v>
      </c>
      <c r="Y25" s="80" t="n">
        <v>0.0378396742997322</v>
      </c>
      <c r="Z25" s="80" t="n">
        <v>0.0255764132879322</v>
      </c>
      <c r="AA25" s="80" t="n">
        <v>0.0103623796042548</v>
      </c>
      <c r="AB25" s="81" t="n">
        <v>0.000262960156278656</v>
      </c>
    </row>
    <row r="26" customFormat="false" ht="13.2" hidden="false" customHeight="false" outlineLevel="0" collapsed="false">
      <c r="A26" s="9"/>
      <c r="B26" s="73" t="n">
        <v>1</v>
      </c>
      <c r="C26" s="74" t="s">
        <v>17</v>
      </c>
      <c r="D26" s="82" t="n">
        <v>0.0301249790220234</v>
      </c>
      <c r="E26" s="83" t="n">
        <v>0.0810561616389129</v>
      </c>
      <c r="F26" s="83" t="n">
        <v>0.117517995777944</v>
      </c>
      <c r="G26" s="83" t="n">
        <v>0.164370625185899</v>
      </c>
      <c r="H26" s="83" t="n">
        <v>0.215967877808704</v>
      </c>
      <c r="I26" s="83" t="n">
        <v>0.276377990612963</v>
      </c>
      <c r="J26" s="83" t="n">
        <v>0.33593591833476</v>
      </c>
      <c r="K26" s="83" t="n">
        <v>0.393490486159329</v>
      </c>
      <c r="L26" s="83" t="n">
        <v>0.444754982064885</v>
      </c>
      <c r="M26" s="83" t="n">
        <v>0.487136558955032</v>
      </c>
      <c r="N26" s="83" t="n">
        <v>0.526613703598933</v>
      </c>
      <c r="O26" s="83" t="n">
        <v>0.554952086865157</v>
      </c>
      <c r="P26" s="83" t="n">
        <v>0.576280210628372</v>
      </c>
      <c r="Q26" s="83" t="n">
        <v>0.59163270082972</v>
      </c>
      <c r="R26" s="83" t="n">
        <v>0.602340905036003</v>
      </c>
      <c r="S26" s="83" t="n">
        <v>0.60998696012048</v>
      </c>
      <c r="T26" s="83" t="n">
        <v>0.613504963440057</v>
      </c>
      <c r="U26" s="83" t="n">
        <v>0.612888653814254</v>
      </c>
      <c r="V26" s="83" t="n">
        <v>0.604974394968234</v>
      </c>
      <c r="W26" s="83" t="n">
        <v>0.585262612228342</v>
      </c>
      <c r="X26" s="83" t="n">
        <v>0.546087925904999</v>
      </c>
      <c r="Y26" s="83" t="n">
        <v>0.485478137107088</v>
      </c>
      <c r="Z26" s="83" t="n">
        <v>0.380633196712901</v>
      </c>
      <c r="AA26" s="83" t="n">
        <v>0.230050588299526</v>
      </c>
      <c r="AB26" s="84" t="n">
        <v>0.0725025780636104</v>
      </c>
    </row>
    <row r="27" customFormat="false" ht="13.2" hidden="false" customHeight="false" outlineLevel="0" collapsed="false">
      <c r="A27" s="9"/>
      <c r="B27" s="75"/>
      <c r="C27" s="76" t="s">
        <v>18</v>
      </c>
      <c r="D27" s="34" t="n">
        <v>0.0311677178198555</v>
      </c>
      <c r="E27" s="35" t="n">
        <v>0.0510369590419412</v>
      </c>
      <c r="F27" s="35" t="n">
        <v>0.0598390959452962</v>
      </c>
      <c r="G27" s="35" t="n">
        <v>0.0683511495754012</v>
      </c>
      <c r="H27" s="35" t="n">
        <v>0.075383898180664</v>
      </c>
      <c r="I27" s="35" t="n">
        <v>0.0814701807769955</v>
      </c>
      <c r="J27" s="35" t="n">
        <v>0.0857006647667555</v>
      </c>
      <c r="K27" s="35" t="n">
        <v>0.0883570330041382</v>
      </c>
      <c r="L27" s="35" t="n">
        <v>0.0896430617664308</v>
      </c>
      <c r="M27" s="35" t="n">
        <v>0.0899819879825034</v>
      </c>
      <c r="N27" s="35" t="n">
        <v>0.0897332976991706</v>
      </c>
      <c r="O27" s="35" t="n">
        <v>0.0892323801774823</v>
      </c>
      <c r="P27" s="35" t="n">
        <v>0.0886843452966442</v>
      </c>
      <c r="Q27" s="35" t="n">
        <v>0.0882008276420071</v>
      </c>
      <c r="R27" s="35" t="n">
        <v>0.0878261417842318</v>
      </c>
      <c r="S27" s="35" t="n">
        <v>0.0875807512396604</v>
      </c>
      <c r="T27" s="35" t="n">
        <v>0.0875813071626066</v>
      </c>
      <c r="U27" s="35" t="n">
        <v>0.0879426052727841</v>
      </c>
      <c r="V27" s="35" t="n">
        <v>0.0888681168560961</v>
      </c>
      <c r="W27" s="35" t="n">
        <v>0.0904359421356844</v>
      </c>
      <c r="X27" s="35" t="n">
        <v>0.0925290420410366</v>
      </c>
      <c r="Y27" s="35" t="n">
        <v>0.094258086875183</v>
      </c>
      <c r="Z27" s="35" t="n">
        <v>0.0937566013480158</v>
      </c>
      <c r="AA27" s="35" t="n">
        <v>0.0829667481129494</v>
      </c>
      <c r="AB27" s="36" t="n">
        <v>0.0449998591281179</v>
      </c>
    </row>
    <row r="28" customFormat="false" ht="13.8" hidden="false" customHeight="false" outlineLevel="0" collapsed="false">
      <c r="A28" s="9"/>
      <c r="B28" s="77"/>
      <c r="C28" s="78" t="s">
        <v>19</v>
      </c>
      <c r="D28" s="79" t="n">
        <v>0.0301249790220234</v>
      </c>
      <c r="E28" s="80" t="n">
        <v>0.0510369590419412</v>
      </c>
      <c r="F28" s="80" t="n">
        <v>0.0598390959452962</v>
      </c>
      <c r="G28" s="80" t="n">
        <v>0.0683511495754012</v>
      </c>
      <c r="H28" s="80" t="n">
        <v>0.075383898180664</v>
      </c>
      <c r="I28" s="80" t="n">
        <v>0.0814701807769955</v>
      </c>
      <c r="J28" s="80" t="n">
        <v>0.0857006647667555</v>
      </c>
      <c r="K28" s="80" t="n">
        <v>0.0883570330041382</v>
      </c>
      <c r="L28" s="80" t="n">
        <v>0.0896430617664308</v>
      </c>
      <c r="M28" s="80" t="n">
        <v>0.0899819879825034</v>
      </c>
      <c r="N28" s="80" t="n">
        <v>0.0897332976991706</v>
      </c>
      <c r="O28" s="80" t="n">
        <v>0.0892323801774823</v>
      </c>
      <c r="P28" s="80" t="n">
        <v>0.0886843452966442</v>
      </c>
      <c r="Q28" s="80" t="n">
        <v>0.0882008276420071</v>
      </c>
      <c r="R28" s="80" t="n">
        <v>0.0878261417842318</v>
      </c>
      <c r="S28" s="80" t="n">
        <v>0.0875807512396604</v>
      </c>
      <c r="T28" s="80" t="n">
        <v>0.0875813071626066</v>
      </c>
      <c r="U28" s="80" t="n">
        <v>0.0879426052727841</v>
      </c>
      <c r="V28" s="80" t="n">
        <v>0.0888681168560961</v>
      </c>
      <c r="W28" s="80" t="n">
        <v>0.0904359421356844</v>
      </c>
      <c r="X28" s="80" t="n">
        <v>0.0925290420410366</v>
      </c>
      <c r="Y28" s="80" t="n">
        <v>0.094258086875183</v>
      </c>
      <c r="Z28" s="80" t="n">
        <v>0.0937566013480158</v>
      </c>
      <c r="AA28" s="80" t="n">
        <v>0.0829667481129494</v>
      </c>
      <c r="AB28" s="81" t="n">
        <v>0.0449998591281179</v>
      </c>
    </row>
    <row r="29" customFormat="false" ht="13.2" hidden="false" customHeight="false" outlineLevel="0" collapsed="false">
      <c r="A29" s="9"/>
      <c r="B29" s="73" t="n">
        <v>2</v>
      </c>
      <c r="C29" s="74" t="s">
        <v>17</v>
      </c>
      <c r="D29" s="82" t="n">
        <v>2.68904212997611E-006</v>
      </c>
      <c r="E29" s="83" t="n">
        <v>0.000286570866951899</v>
      </c>
      <c r="F29" s="83" t="n">
        <v>0.00184513690049577</v>
      </c>
      <c r="G29" s="83" t="n">
        <v>0.00552509708124885</v>
      </c>
      <c r="H29" s="83" t="n">
        <v>0.0105095175618615</v>
      </c>
      <c r="I29" s="83" t="n">
        <v>0.0167882736918291</v>
      </c>
      <c r="J29" s="83" t="n">
        <v>0.0229623533936555</v>
      </c>
      <c r="K29" s="83" t="n">
        <v>0.0287549259906765</v>
      </c>
      <c r="L29" s="83" t="n">
        <v>0.0339657159191875</v>
      </c>
      <c r="M29" s="83" t="n">
        <v>0.0388216628624397</v>
      </c>
      <c r="N29" s="83" t="n">
        <v>0.0448827456448051</v>
      </c>
      <c r="O29" s="83" t="n">
        <v>0.0517136035327858</v>
      </c>
      <c r="P29" s="83" t="n">
        <v>0.060300804870522</v>
      </c>
      <c r="Q29" s="83" t="n">
        <v>0.0707521368145761</v>
      </c>
      <c r="R29" s="83" t="n">
        <v>0.082754427398719</v>
      </c>
      <c r="S29" s="83" t="n">
        <v>0.097128966129465</v>
      </c>
      <c r="T29" s="83" t="n">
        <v>0.110905992196471</v>
      </c>
      <c r="U29" s="83" t="n">
        <v>0.12702442009671</v>
      </c>
      <c r="V29" s="83" t="n">
        <v>0.146509270642707</v>
      </c>
      <c r="W29" s="83" t="n">
        <v>0.170254405941157</v>
      </c>
      <c r="X29" s="83" t="n">
        <v>0.198847125004384</v>
      </c>
      <c r="Y29" s="83" t="n">
        <v>0.224758401074175</v>
      </c>
      <c r="Z29" s="83" t="n">
        <v>0.242384259556969</v>
      </c>
      <c r="AA29" s="83" t="n">
        <v>0.233837971328693</v>
      </c>
      <c r="AB29" s="84" t="n">
        <v>0.12309943357464</v>
      </c>
    </row>
    <row r="30" customFormat="false" ht="13.2" hidden="false" customHeight="false" outlineLevel="0" collapsed="false">
      <c r="A30" s="9"/>
      <c r="B30" s="75"/>
      <c r="C30" s="76" t="s">
        <v>18</v>
      </c>
      <c r="D30" s="34" t="n">
        <v>0.000299007415341724</v>
      </c>
      <c r="E30" s="35" t="n">
        <v>0.00316519936090608</v>
      </c>
      <c r="F30" s="35" t="n">
        <v>0.00797431096226719</v>
      </c>
      <c r="G30" s="35" t="n">
        <v>0.0136707940596532</v>
      </c>
      <c r="H30" s="35" t="n">
        <v>0.018681609238171</v>
      </c>
      <c r="I30" s="35" t="n">
        <v>0.0234054833240388</v>
      </c>
      <c r="J30" s="35" t="n">
        <v>0.0271778327764756</v>
      </c>
      <c r="K30" s="35" t="n">
        <v>0.0302256562283757</v>
      </c>
      <c r="L30" s="35" t="n">
        <v>0.032676128231475</v>
      </c>
      <c r="M30" s="35" t="n">
        <v>0.0347751013866662</v>
      </c>
      <c r="N30" s="35" t="n">
        <v>0.0372106934049096</v>
      </c>
      <c r="O30" s="35" t="n">
        <v>0.0397615686495179</v>
      </c>
      <c r="P30" s="35" t="n">
        <v>0.042721522262986</v>
      </c>
      <c r="Q30" s="35" t="n">
        <v>0.0460104692128497</v>
      </c>
      <c r="R30" s="35" t="n">
        <v>0.0494408122647675</v>
      </c>
      <c r="S30" s="35" t="n">
        <v>0.053173600678786</v>
      </c>
      <c r="T30" s="35" t="n">
        <v>0.0564783199500886</v>
      </c>
      <c r="U30" s="35" t="n">
        <v>0.0601222526519202</v>
      </c>
      <c r="V30" s="35" t="n">
        <v>0.06428310032136</v>
      </c>
      <c r="W30" s="35" t="n">
        <v>0.0689923185350884</v>
      </c>
      <c r="X30" s="35" t="n">
        <v>0.0741785375825919</v>
      </c>
      <c r="Y30" s="35" t="n">
        <v>0.0787242201089703</v>
      </c>
      <c r="Z30" s="35" t="n">
        <v>0.082746810684748</v>
      </c>
      <c r="AA30" s="35" t="n">
        <v>0.083440928452876</v>
      </c>
      <c r="AB30" s="36" t="n">
        <v>0.057013969157626</v>
      </c>
    </row>
    <row r="31" customFormat="false" ht="13.8" hidden="false" customHeight="false" outlineLevel="0" collapsed="false">
      <c r="A31" s="9"/>
      <c r="B31" s="77"/>
      <c r="C31" s="78" t="s">
        <v>19</v>
      </c>
      <c r="D31" s="79" t="n">
        <v>2.68904212997611E-006</v>
      </c>
      <c r="E31" s="80" t="n">
        <v>0.000286570866951899</v>
      </c>
      <c r="F31" s="80" t="n">
        <v>0.00184513690049577</v>
      </c>
      <c r="G31" s="80" t="n">
        <v>0.00552509708124885</v>
      </c>
      <c r="H31" s="80" t="n">
        <v>0.0105095175618615</v>
      </c>
      <c r="I31" s="80" t="n">
        <v>0.0167882736918291</v>
      </c>
      <c r="J31" s="80" t="n">
        <v>0.0229623533936555</v>
      </c>
      <c r="K31" s="80" t="n">
        <v>0.0287549259906765</v>
      </c>
      <c r="L31" s="80" t="n">
        <v>0.032676128231475</v>
      </c>
      <c r="M31" s="80" t="n">
        <v>0.0347751013866662</v>
      </c>
      <c r="N31" s="80" t="n">
        <v>0.0372106934049096</v>
      </c>
      <c r="O31" s="80" t="n">
        <v>0.0397615686495179</v>
      </c>
      <c r="P31" s="80" t="n">
        <v>0.042721522262986</v>
      </c>
      <c r="Q31" s="80" t="n">
        <v>0.0460104692128497</v>
      </c>
      <c r="R31" s="80" t="n">
        <v>0.0494408122647675</v>
      </c>
      <c r="S31" s="80" t="n">
        <v>0.053173600678786</v>
      </c>
      <c r="T31" s="80" t="n">
        <v>0.0564783199500886</v>
      </c>
      <c r="U31" s="80" t="n">
        <v>0.0601222526519202</v>
      </c>
      <c r="V31" s="80" t="n">
        <v>0.06428310032136</v>
      </c>
      <c r="W31" s="80" t="n">
        <v>0.0689923185350884</v>
      </c>
      <c r="X31" s="80" t="n">
        <v>0.0741785375825919</v>
      </c>
      <c r="Y31" s="80" t="n">
        <v>0.0787242201089703</v>
      </c>
      <c r="Z31" s="80" t="n">
        <v>0.082746810684748</v>
      </c>
      <c r="AA31" s="80" t="n">
        <v>0.083440928452876</v>
      </c>
      <c r="AB31" s="81" t="n">
        <v>0.057013969157626</v>
      </c>
    </row>
    <row r="32" customFormat="false" ht="13.2" hidden="false" customHeight="false" outlineLevel="0" collapsed="false">
      <c r="A32" s="9"/>
      <c r="B32" s="73" t="n">
        <v>3</v>
      </c>
      <c r="C32" s="74" t="s">
        <v>17</v>
      </c>
      <c r="D32" s="82" t="n">
        <v>4.27073490268284E-005</v>
      </c>
      <c r="E32" s="83" t="n">
        <v>0.000830880194747059</v>
      </c>
      <c r="F32" s="83" t="n">
        <v>0.00189374203428408</v>
      </c>
      <c r="G32" s="83" t="n">
        <v>0.00273965671271218</v>
      </c>
      <c r="H32" s="83" t="n">
        <v>0.00357221586697872</v>
      </c>
      <c r="I32" s="83" t="n">
        <v>0.00485479247542367</v>
      </c>
      <c r="J32" s="83" t="n">
        <v>0.00657265457728161</v>
      </c>
      <c r="K32" s="83" t="n">
        <v>0.00882801965402893</v>
      </c>
      <c r="L32" s="83" t="n">
        <v>0.0116664232723217</v>
      </c>
      <c r="M32" s="83" t="n">
        <v>0.0150878522007343</v>
      </c>
      <c r="N32" s="83" t="n">
        <v>0.0199622990472269</v>
      </c>
      <c r="O32" s="83" t="n">
        <v>0.0254911162066709</v>
      </c>
      <c r="P32" s="83" t="n">
        <v>0.0320815897348602</v>
      </c>
      <c r="Q32" s="83" t="n">
        <v>0.0397224386649497</v>
      </c>
      <c r="R32" s="83" t="n">
        <v>0.0484047494186374</v>
      </c>
      <c r="S32" s="83" t="n">
        <v>0.0591590398780417</v>
      </c>
      <c r="T32" s="83" t="n">
        <v>0.0700630407948256</v>
      </c>
      <c r="U32" s="83" t="n">
        <v>0.0834584740741094</v>
      </c>
      <c r="V32" s="83" t="n">
        <v>0.100250572862564</v>
      </c>
      <c r="W32" s="83" t="n">
        <v>0.122123098692018</v>
      </c>
      <c r="X32" s="83" t="n">
        <v>0.154095891172852</v>
      </c>
      <c r="Y32" s="83" t="n">
        <v>0.198519852347283</v>
      </c>
      <c r="Z32" s="83" t="n">
        <v>0.275018965528894</v>
      </c>
      <c r="AA32" s="83" t="n">
        <v>0.381599288347969</v>
      </c>
      <c r="AB32" s="84" t="n">
        <v>0.37474892454984</v>
      </c>
    </row>
    <row r="33" customFormat="false" ht="13.2" hidden="false" customHeight="false" outlineLevel="0" collapsed="false">
      <c r="A33" s="9"/>
      <c r="B33" s="75"/>
      <c r="C33" s="76" t="s">
        <v>18</v>
      </c>
      <c r="D33" s="34" t="n">
        <v>0.00119158704458624</v>
      </c>
      <c r="E33" s="35" t="n">
        <v>0.00538810428510336</v>
      </c>
      <c r="F33" s="35" t="n">
        <v>0.00807846235106577</v>
      </c>
      <c r="G33" s="35" t="n">
        <v>0.00964004850627285</v>
      </c>
      <c r="H33" s="35" t="n">
        <v>0.0109297151864806</v>
      </c>
      <c r="I33" s="35" t="n">
        <v>0.0126625050515438</v>
      </c>
      <c r="J33" s="35" t="n">
        <v>0.014661872360566</v>
      </c>
      <c r="K33" s="35" t="n">
        <v>0.0169184803311425</v>
      </c>
      <c r="L33" s="35" t="n">
        <v>0.0193702209656692</v>
      </c>
      <c r="M33" s="35" t="n">
        <v>0.0219453144651965</v>
      </c>
      <c r="N33" s="35" t="n">
        <v>0.0251377486496091</v>
      </c>
      <c r="O33" s="35" t="n">
        <v>0.028299494386428</v>
      </c>
      <c r="P33" s="35" t="n">
        <v>0.0316255475054861</v>
      </c>
      <c r="Q33" s="35" t="n">
        <v>0.0350459178255291</v>
      </c>
      <c r="R33" s="35" t="n">
        <v>0.0385138812578205</v>
      </c>
      <c r="S33" s="35" t="n">
        <v>0.042362101207306</v>
      </c>
      <c r="T33" s="35" t="n">
        <v>0.0459094053293274</v>
      </c>
      <c r="U33" s="35" t="n">
        <v>0.0499346349675956</v>
      </c>
      <c r="V33" s="35" t="n">
        <v>0.0545970374884864</v>
      </c>
      <c r="W33" s="35" t="n">
        <v>0.0601028133463889</v>
      </c>
      <c r="X33" s="35" t="n">
        <v>0.0670991483270008</v>
      </c>
      <c r="Y33" s="35" t="n">
        <v>0.0752281223493013</v>
      </c>
      <c r="Z33" s="35" t="n">
        <v>0.0862222213408423</v>
      </c>
      <c r="AA33" s="35" t="n">
        <v>0.0957635124224206</v>
      </c>
      <c r="AB33" s="36" t="n">
        <v>0.0839992667771825</v>
      </c>
    </row>
    <row r="34" customFormat="false" ht="13.8" hidden="false" customHeight="false" outlineLevel="0" collapsed="false">
      <c r="A34" s="9"/>
      <c r="B34" s="77"/>
      <c r="C34" s="78" t="s">
        <v>19</v>
      </c>
      <c r="D34" s="79" t="n">
        <v>4.27073490268284E-005</v>
      </c>
      <c r="E34" s="80" t="n">
        <v>0.000830880194747059</v>
      </c>
      <c r="F34" s="80" t="n">
        <v>0.00189374203428408</v>
      </c>
      <c r="G34" s="80" t="n">
        <v>0.00273965671271218</v>
      </c>
      <c r="H34" s="80" t="n">
        <v>0.00357221586697872</v>
      </c>
      <c r="I34" s="80" t="n">
        <v>0.00485479247542367</v>
      </c>
      <c r="J34" s="80" t="n">
        <v>0.00657265457728161</v>
      </c>
      <c r="K34" s="80" t="n">
        <v>0.00882801965402893</v>
      </c>
      <c r="L34" s="80" t="n">
        <v>0.0116664232723217</v>
      </c>
      <c r="M34" s="80" t="n">
        <v>0.0150878522007343</v>
      </c>
      <c r="N34" s="80" t="n">
        <v>0.0199622990472269</v>
      </c>
      <c r="O34" s="80" t="n">
        <v>0.0254911162066709</v>
      </c>
      <c r="P34" s="80" t="n">
        <v>0.0316255475054861</v>
      </c>
      <c r="Q34" s="80" t="n">
        <v>0.0350459178255291</v>
      </c>
      <c r="R34" s="80" t="n">
        <v>0.0385138812578205</v>
      </c>
      <c r="S34" s="80" t="n">
        <v>0.042362101207306</v>
      </c>
      <c r="T34" s="80" t="n">
        <v>0.0459094053293274</v>
      </c>
      <c r="U34" s="80" t="n">
        <v>0.0499346349675956</v>
      </c>
      <c r="V34" s="80" t="n">
        <v>0.0545970374884864</v>
      </c>
      <c r="W34" s="80" t="n">
        <v>0.0601028133463889</v>
      </c>
      <c r="X34" s="80" t="n">
        <v>0.0670991483270008</v>
      </c>
      <c r="Y34" s="80" t="n">
        <v>0.0752281223493013</v>
      </c>
      <c r="Z34" s="80" t="n">
        <v>0.0862222213408423</v>
      </c>
      <c r="AA34" s="80" t="n">
        <v>0.0957635124224206</v>
      </c>
      <c r="AB34" s="81" t="n">
        <v>0.0839992667771825</v>
      </c>
    </row>
    <row r="35" customFormat="false" ht="13.2" hidden="false" customHeight="false" outlineLevel="0" collapsed="false">
      <c r="A35" s="9"/>
      <c r="B35" s="73" t="n">
        <v>4</v>
      </c>
      <c r="C35" s="74" t="s">
        <v>17</v>
      </c>
      <c r="D35" s="82" t="n">
        <v>2.48722344500091E-012</v>
      </c>
      <c r="E35" s="83" t="n">
        <v>1.38342857227318E-008</v>
      </c>
      <c r="F35" s="83" t="n">
        <v>7.19705963887724E-007</v>
      </c>
      <c r="G35" s="83" t="n">
        <v>9.74230005847836E-006</v>
      </c>
      <c r="H35" s="83" t="n">
        <v>5.2661943516132E-005</v>
      </c>
      <c r="I35" s="83" t="n">
        <v>0.000201999521230951</v>
      </c>
      <c r="J35" s="83" t="n">
        <v>0.000538963744222195</v>
      </c>
      <c r="K35" s="83" t="n">
        <v>0.00115246767064432</v>
      </c>
      <c r="L35" s="83" t="n">
        <v>0.00206172666070493</v>
      </c>
      <c r="M35" s="83" t="n">
        <v>0.00320857223475201</v>
      </c>
      <c r="N35" s="83" t="n">
        <v>0.00480401074748821</v>
      </c>
      <c r="O35" s="83" t="n">
        <v>0.00650902333832678</v>
      </c>
      <c r="P35" s="83" t="n">
        <v>0.00840328018680509</v>
      </c>
      <c r="Q35" s="83" t="n">
        <v>0.0104528703515393</v>
      </c>
      <c r="R35" s="83" t="n">
        <v>0.0126620625481511</v>
      </c>
      <c r="S35" s="83" t="n">
        <v>0.0153465894183235</v>
      </c>
      <c r="T35" s="83" t="n">
        <v>0.0181319961761465</v>
      </c>
      <c r="U35" s="83" t="n">
        <v>0.0216947704263924</v>
      </c>
      <c r="V35" s="83" t="n">
        <v>0.0261827390011812</v>
      </c>
      <c r="W35" s="83" t="n">
        <v>0.0315644604762994</v>
      </c>
      <c r="X35" s="83" t="n">
        <v>0.0385702836291457</v>
      </c>
      <c r="Y35" s="83" t="n">
        <v>0.049221731537116</v>
      </c>
      <c r="Z35" s="83" t="n">
        <v>0.0763871649133036</v>
      </c>
      <c r="AA35" s="83" t="n">
        <v>0.14414977241956</v>
      </c>
      <c r="AB35" s="84" t="n">
        <v>0.429386103655631</v>
      </c>
    </row>
    <row r="36" customFormat="false" ht="13.2" hidden="false" customHeight="false" outlineLevel="0" collapsed="false">
      <c r="A36" s="9"/>
      <c r="B36" s="75"/>
      <c r="C36" s="76" t="s">
        <v>18</v>
      </c>
      <c r="D36" s="34" t="n">
        <v>2.87568386697192E-007</v>
      </c>
      <c r="E36" s="35" t="n">
        <v>2.19950855289619E-005</v>
      </c>
      <c r="F36" s="35" t="n">
        <v>0.000157636687774589</v>
      </c>
      <c r="G36" s="35" t="n">
        <v>0.000575646019333234</v>
      </c>
      <c r="H36" s="35" t="n">
        <v>0.00132939514614899</v>
      </c>
      <c r="I36" s="35" t="n">
        <v>0.00258894229541728</v>
      </c>
      <c r="J36" s="35" t="n">
        <v>0.00421127579885211</v>
      </c>
      <c r="K36" s="35" t="n">
        <v>0.00613647788032943</v>
      </c>
      <c r="L36" s="35" t="n">
        <v>0.0081824115332205</v>
      </c>
      <c r="M36" s="35" t="n">
        <v>0.0101809289969545</v>
      </c>
      <c r="N36" s="35" t="n">
        <v>0.0124267054130524</v>
      </c>
      <c r="O36" s="35" t="n">
        <v>0.0144388041776216</v>
      </c>
      <c r="P36" s="35" t="n">
        <v>0.0163825951917466</v>
      </c>
      <c r="Q36" s="35" t="n">
        <v>0.0182497584207575</v>
      </c>
      <c r="R36" s="35" t="n">
        <v>0.0200646831353663</v>
      </c>
      <c r="S36" s="35" t="n">
        <v>0.0220727507206275</v>
      </c>
      <c r="T36" s="35" t="n">
        <v>0.0239982617186781</v>
      </c>
      <c r="U36" s="35" t="n">
        <v>0.0263030011042841</v>
      </c>
      <c r="V36" s="35" t="n">
        <v>0.0290275999670375</v>
      </c>
      <c r="W36" s="35" t="n">
        <v>0.0320932446821177</v>
      </c>
      <c r="X36" s="35" t="n">
        <v>0.0357887144121788</v>
      </c>
      <c r="Y36" s="35" t="n">
        <v>0.0407990389153295</v>
      </c>
      <c r="Z36" s="35" t="n">
        <v>0.0512896503102069</v>
      </c>
      <c r="AA36" s="35" t="n">
        <v>0.0692416110617993</v>
      </c>
      <c r="AB36" s="36" t="n">
        <v>0.085896059000135</v>
      </c>
    </row>
    <row r="37" customFormat="false" ht="13.8" hidden="false" customHeight="false" outlineLevel="0" collapsed="false">
      <c r="A37" s="9"/>
      <c r="B37" s="77"/>
      <c r="C37" s="78" t="s">
        <v>19</v>
      </c>
      <c r="D37" s="79" t="n">
        <v>2.48722344500091E-012</v>
      </c>
      <c r="E37" s="80" t="n">
        <v>1.38342857227318E-008</v>
      </c>
      <c r="F37" s="80" t="n">
        <v>7.19705963887724E-007</v>
      </c>
      <c r="G37" s="80" t="n">
        <v>9.74230005847836E-006</v>
      </c>
      <c r="H37" s="80" t="n">
        <v>5.2661943516132E-005</v>
      </c>
      <c r="I37" s="80" t="n">
        <v>0.000201999521230951</v>
      </c>
      <c r="J37" s="80" t="n">
        <v>0.000538963744222195</v>
      </c>
      <c r="K37" s="80" t="n">
        <v>0.00115246767064432</v>
      </c>
      <c r="L37" s="80" t="n">
        <v>0.00206172666070493</v>
      </c>
      <c r="M37" s="80" t="n">
        <v>0.00320857223475201</v>
      </c>
      <c r="N37" s="80" t="n">
        <v>0.00480401074748821</v>
      </c>
      <c r="O37" s="80" t="n">
        <v>0.00650902333832678</v>
      </c>
      <c r="P37" s="80" t="n">
        <v>0.00840328018680509</v>
      </c>
      <c r="Q37" s="80" t="n">
        <v>0.0104528703515393</v>
      </c>
      <c r="R37" s="80" t="n">
        <v>0.0126620625481511</v>
      </c>
      <c r="S37" s="80" t="n">
        <v>0.0153465894183235</v>
      </c>
      <c r="T37" s="80" t="n">
        <v>0.0181319961761465</v>
      </c>
      <c r="U37" s="80" t="n">
        <v>0.0216947704263924</v>
      </c>
      <c r="V37" s="80" t="n">
        <v>0.0261827390011812</v>
      </c>
      <c r="W37" s="80" t="n">
        <v>0.0315644604762994</v>
      </c>
      <c r="X37" s="80" t="n">
        <v>0.0357887144121788</v>
      </c>
      <c r="Y37" s="80" t="n">
        <v>0.0407990389153295</v>
      </c>
      <c r="Z37" s="80" t="n">
        <v>0.0512896503102069</v>
      </c>
      <c r="AA37" s="80" t="n">
        <v>0.0692416110617993</v>
      </c>
      <c r="AB37" s="81" t="n">
        <v>0.085896059000135</v>
      </c>
    </row>
    <row r="38" customFormat="false" ht="13.2" hidden="false" customHeight="false" outlineLevel="0" collapsed="false">
      <c r="A38" s="9"/>
      <c r="B38" s="73" t="n">
        <v>5</v>
      </c>
      <c r="C38" s="74" t="s">
        <v>17</v>
      </c>
      <c r="D38" s="82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4"/>
    </row>
    <row r="39" customFormat="false" ht="13.2" hidden="false" customHeight="false" outlineLevel="0" collapsed="false">
      <c r="A39" s="9"/>
      <c r="B39" s="75"/>
      <c r="C39" s="76" t="s">
        <v>18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7"/>
      <c r="C40" s="78" t="s">
        <v>19</v>
      </c>
      <c r="D40" s="79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1"/>
    </row>
    <row r="41" customFormat="false" ht="13.2" hidden="false" customHeight="false" outlineLevel="0" collapsed="false">
      <c r="A41" s="9"/>
      <c r="B41" s="73" t="n">
        <v>6</v>
      </c>
      <c r="C41" s="74" t="s">
        <v>17</v>
      </c>
      <c r="D41" s="82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4"/>
    </row>
    <row r="42" customFormat="false" ht="13.2" hidden="false" customHeight="false" outlineLevel="0" collapsed="false">
      <c r="A42" s="9"/>
      <c r="B42" s="75"/>
      <c r="C42" s="76" t="s">
        <v>18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47"/>
      <c r="B43" s="77"/>
      <c r="C43" s="78" t="s">
        <v>19</v>
      </c>
      <c r="D43" s="79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1"/>
    </row>
    <row r="44" customFormat="false" ht="13.2" hidden="false" customHeight="false" outlineLevel="0" collapsed="false">
      <c r="A44" s="28" t="n">
        <f aca="false">A23+1</f>
        <v>3</v>
      </c>
      <c r="B44" s="73" t="n">
        <v>0</v>
      </c>
      <c r="C44" s="74" t="s">
        <v>17</v>
      </c>
      <c r="D44" s="82" t="n">
        <v>0.977162138656165</v>
      </c>
      <c r="E44" s="83" t="n">
        <v>0.938097201065142</v>
      </c>
      <c r="F44" s="83" t="n">
        <v>0.889871896673727</v>
      </c>
      <c r="G44" s="83" t="n">
        <v>0.833978851460156</v>
      </c>
      <c r="H44" s="83" t="n">
        <v>0.786729625970494</v>
      </c>
      <c r="I44" s="83" t="n">
        <v>0.741597280007081</v>
      </c>
      <c r="J44" s="83" t="n">
        <v>0.699930152116931</v>
      </c>
      <c r="K44" s="83" t="n">
        <v>0.656550765586966</v>
      </c>
      <c r="L44" s="83" t="n">
        <v>0.611331654768422</v>
      </c>
      <c r="M44" s="83" t="n">
        <v>0.566046330421164</v>
      </c>
      <c r="N44" s="83" t="n">
        <v>0.513292147755805</v>
      </c>
      <c r="O44" s="83" t="n">
        <v>0.464678464889898</v>
      </c>
      <c r="P44" s="83" t="n">
        <v>0.417390352490125</v>
      </c>
      <c r="Q44" s="83" t="n">
        <v>0.373031508771988</v>
      </c>
      <c r="R44" s="83" t="n">
        <v>0.332762449268729</v>
      </c>
      <c r="S44" s="83" t="n">
        <v>0.293885136186376</v>
      </c>
      <c r="T44" s="83" t="n">
        <v>0.263375605738084</v>
      </c>
      <c r="U44" s="83" t="n">
        <v>0.234235575245506</v>
      </c>
      <c r="V44" s="83" t="n">
        <v>0.206030391763431</v>
      </c>
      <c r="W44" s="83" t="n">
        <v>0.177702410550242</v>
      </c>
      <c r="X44" s="83" t="n">
        <v>0.146746435879636</v>
      </c>
      <c r="Y44" s="83" t="n">
        <v>0.116692246429145</v>
      </c>
      <c r="Z44" s="83" t="n">
        <v>0.0844294356320042</v>
      </c>
      <c r="AA44" s="83" t="n">
        <v>0.0574480037037538</v>
      </c>
      <c r="AB44" s="84" t="n">
        <v>0.0215978753069007</v>
      </c>
    </row>
    <row r="45" customFormat="false" ht="13.2" hidden="false" customHeight="false" outlineLevel="0" collapsed="false">
      <c r="A45" s="9"/>
      <c r="B45" s="75"/>
      <c r="C45" s="76" t="s">
        <v>18</v>
      </c>
      <c r="D45" s="34" t="n">
        <v>0.0228378613438353</v>
      </c>
      <c r="E45" s="35" t="n">
        <v>0.0450636485015464</v>
      </c>
      <c r="F45" s="35" t="n">
        <v>0.0581691519244562</v>
      </c>
      <c r="G45" s="35" t="n">
        <v>0.0686255908123662</v>
      </c>
      <c r="H45" s="35" t="n">
        <v>0.0750403931409813</v>
      </c>
      <c r="I45" s="35" t="n">
        <v>0.0797487111826052</v>
      </c>
      <c r="J45" s="35" t="n">
        <v>0.0831552177847689</v>
      </c>
      <c r="K45" s="35" t="n">
        <v>0.0858856544432896</v>
      </c>
      <c r="L45" s="35" t="n">
        <v>0.0879309900675525</v>
      </c>
      <c r="M45" s="35" t="n">
        <v>0.0892230413786668</v>
      </c>
      <c r="N45" s="35" t="n">
        <v>0.0898289236968923</v>
      </c>
      <c r="O45" s="35" t="n">
        <v>0.0895519359401055</v>
      </c>
      <c r="P45" s="35" t="n">
        <v>0.0885015295384528</v>
      </c>
      <c r="Q45" s="35" t="n">
        <v>0.0867794138765135</v>
      </c>
      <c r="R45" s="35" t="n">
        <v>0.0845579726712521</v>
      </c>
      <c r="S45" s="35" t="n">
        <v>0.0817966117242484</v>
      </c>
      <c r="T45" s="35" t="n">
        <v>0.0792211685553514</v>
      </c>
      <c r="U45" s="35" t="n">
        <v>0.0764653370574485</v>
      </c>
      <c r="V45" s="35" t="n">
        <v>0.0735245610742753</v>
      </c>
      <c r="W45" s="35" t="n">
        <v>0.0701681862482762</v>
      </c>
      <c r="X45" s="35" t="n">
        <v>0.065763322679058</v>
      </c>
      <c r="Y45" s="35" t="n">
        <v>0.0605492666160889</v>
      </c>
      <c r="Z45" s="35" t="n">
        <v>0.0536867873706513</v>
      </c>
      <c r="AA45" s="35" t="n">
        <v>0.045872396349001</v>
      </c>
      <c r="AB45" s="36" t="n">
        <v>0.02522564514846</v>
      </c>
    </row>
    <row r="46" customFormat="false" ht="13.8" hidden="false" customHeight="false" outlineLevel="0" collapsed="false">
      <c r="A46" s="9"/>
      <c r="B46" s="77"/>
      <c r="C46" s="78" t="s">
        <v>19</v>
      </c>
      <c r="D46" s="79" t="n">
        <v>0.0272392265151403</v>
      </c>
      <c r="E46" s="80" t="n">
        <v>0.0450636485015464</v>
      </c>
      <c r="F46" s="80" t="n">
        <v>0.0581691519244562</v>
      </c>
      <c r="G46" s="80" t="n">
        <v>0.0686255908123662</v>
      </c>
      <c r="H46" s="80" t="n">
        <v>0.0750403931409813</v>
      </c>
      <c r="I46" s="80" t="n">
        <v>0.0797487111826052</v>
      </c>
      <c r="J46" s="80" t="n">
        <v>0.0831552177847689</v>
      </c>
      <c r="K46" s="80" t="n">
        <v>0.0858856544432896</v>
      </c>
      <c r="L46" s="80" t="n">
        <v>0.0879309900675525</v>
      </c>
      <c r="M46" s="80" t="n">
        <v>0.0892230413786668</v>
      </c>
      <c r="N46" s="80" t="n">
        <v>0.0898289236968923</v>
      </c>
      <c r="O46" s="80" t="n">
        <v>0.0895519359401055</v>
      </c>
      <c r="P46" s="80" t="n">
        <v>0.0885015295384528</v>
      </c>
      <c r="Q46" s="80" t="n">
        <v>0.0867794138765135</v>
      </c>
      <c r="R46" s="80" t="n">
        <v>0.0845579726712521</v>
      </c>
      <c r="S46" s="80" t="n">
        <v>0.0817966117242484</v>
      </c>
      <c r="T46" s="80" t="n">
        <v>0.0792211685553514</v>
      </c>
      <c r="U46" s="80" t="n">
        <v>0.0764653370574485</v>
      </c>
      <c r="V46" s="80" t="n">
        <v>0.0735245610742753</v>
      </c>
      <c r="W46" s="80" t="n">
        <v>0.0701681862482762</v>
      </c>
      <c r="X46" s="80" t="n">
        <v>0.065763322679058</v>
      </c>
      <c r="Y46" s="80" t="n">
        <v>0.0605492666160889</v>
      </c>
      <c r="Z46" s="80" t="n">
        <v>0.0536867873706513</v>
      </c>
      <c r="AA46" s="80" t="n">
        <v>0.045872396349001</v>
      </c>
      <c r="AB46" s="81" t="n">
        <v>0.0215978753069007</v>
      </c>
    </row>
    <row r="47" customFormat="false" ht="13.2" hidden="false" customHeight="false" outlineLevel="0" collapsed="false">
      <c r="A47" s="9"/>
      <c r="B47" s="73" t="n">
        <v>1</v>
      </c>
      <c r="C47" s="74" t="s">
        <v>17</v>
      </c>
      <c r="D47" s="82" t="n">
        <v>0.0228378613438364</v>
      </c>
      <c r="E47" s="83" t="n">
        <v>0.0619027989348604</v>
      </c>
      <c r="F47" s="83" t="n">
        <v>0.110128103326273</v>
      </c>
      <c r="G47" s="83" t="n">
        <v>0.166021148539844</v>
      </c>
      <c r="H47" s="83" t="n">
        <v>0.213270374029507</v>
      </c>
      <c r="I47" s="83" t="n">
        <v>0.25840271999292</v>
      </c>
      <c r="J47" s="83" t="n">
        <v>0.300069847883069</v>
      </c>
      <c r="K47" s="83" t="n">
        <v>0.343449234413029</v>
      </c>
      <c r="L47" s="83" t="n">
        <v>0.388668345231576</v>
      </c>
      <c r="M47" s="83" t="n">
        <v>0.433953669578835</v>
      </c>
      <c r="N47" s="83" t="n">
        <v>0.486707852244192</v>
      </c>
      <c r="O47" s="83" t="n">
        <v>0.535321535110101</v>
      </c>
      <c r="P47" s="83" t="n">
        <v>0.582609647509873</v>
      </c>
      <c r="Q47" s="83" t="n">
        <v>0.626968491228013</v>
      </c>
      <c r="R47" s="83" t="n">
        <v>0.66723755073127</v>
      </c>
      <c r="S47" s="83" t="n">
        <v>0.706114863813623</v>
      </c>
      <c r="T47" s="83" t="n">
        <v>0.73662439426192</v>
      </c>
      <c r="U47" s="83" t="n">
        <v>0.765764424754493</v>
      </c>
      <c r="V47" s="83" t="n">
        <v>0.793969608236569</v>
      </c>
      <c r="W47" s="83" t="n">
        <v>0.822297589449759</v>
      </c>
      <c r="X47" s="83" t="n">
        <v>0.853253564120364</v>
      </c>
      <c r="Y47" s="83" t="n">
        <v>0.883307753570856</v>
      </c>
      <c r="Z47" s="83" t="n">
        <v>0.915570564367996</v>
      </c>
      <c r="AA47" s="83" t="n">
        <v>0.942551996296248</v>
      </c>
      <c r="AB47" s="84" t="n">
        <v>0.9784021246931</v>
      </c>
    </row>
    <row r="48" customFormat="false" ht="13.2" hidden="false" customHeight="false" outlineLevel="0" collapsed="false">
      <c r="A48" s="9"/>
      <c r="B48" s="75"/>
      <c r="C48" s="76" t="s">
        <v>18</v>
      </c>
      <c r="D48" s="34" t="n">
        <v>0.027239226515141</v>
      </c>
      <c r="E48" s="35" t="n">
        <v>0.045063648501547</v>
      </c>
      <c r="F48" s="35" t="n">
        <v>0.0581691519244562</v>
      </c>
      <c r="G48" s="35" t="n">
        <v>0.0686255908123661</v>
      </c>
      <c r="H48" s="35" t="n">
        <v>0.0750403931409815</v>
      </c>
      <c r="I48" s="35" t="n">
        <v>0.0797487111826052</v>
      </c>
      <c r="J48" s="35" t="n">
        <v>0.0831552177847688</v>
      </c>
      <c r="K48" s="35" t="n">
        <v>0.0858856544432893</v>
      </c>
      <c r="L48" s="35" t="n">
        <v>0.0879309900675525</v>
      </c>
      <c r="M48" s="35" t="n">
        <v>0.0892230413786668</v>
      </c>
      <c r="N48" s="35" t="n">
        <v>0.0898289236968923</v>
      </c>
      <c r="O48" s="35" t="n">
        <v>0.0895519359401055</v>
      </c>
      <c r="P48" s="35" t="n">
        <v>0.0885015295384528</v>
      </c>
      <c r="Q48" s="35" t="n">
        <v>0.0867794138765135</v>
      </c>
      <c r="R48" s="35" t="n">
        <v>0.0845579726712522</v>
      </c>
      <c r="S48" s="35" t="n">
        <v>0.0817966117242485</v>
      </c>
      <c r="T48" s="35" t="n">
        <v>0.0792211685553511</v>
      </c>
      <c r="U48" s="35" t="n">
        <v>0.0764653370574486</v>
      </c>
      <c r="V48" s="35" t="n">
        <v>0.0735245610742754</v>
      </c>
      <c r="W48" s="35" t="n">
        <v>0.0701681862482759</v>
      </c>
      <c r="X48" s="35" t="n">
        <v>0.065763322679058</v>
      </c>
      <c r="Y48" s="35" t="n">
        <v>0.0605492666160887</v>
      </c>
      <c r="Z48" s="35" t="n">
        <v>0.0536867873706513</v>
      </c>
      <c r="AA48" s="35" t="n">
        <v>0.0458723963490005</v>
      </c>
      <c r="AB48" s="36" t="n">
        <v>0.0215978753069005</v>
      </c>
    </row>
    <row r="49" customFormat="false" ht="13.8" hidden="false" customHeight="false" outlineLevel="0" collapsed="false">
      <c r="A49" s="9"/>
      <c r="B49" s="77"/>
      <c r="C49" s="78" t="s">
        <v>19</v>
      </c>
      <c r="D49" s="79" t="n">
        <v>0.0228378613438364</v>
      </c>
      <c r="E49" s="80" t="n">
        <v>0.045063648501547</v>
      </c>
      <c r="F49" s="80" t="n">
        <v>0.0581691519244562</v>
      </c>
      <c r="G49" s="80" t="n">
        <v>0.0686255908123661</v>
      </c>
      <c r="H49" s="80" t="n">
        <v>0.0750403931409815</v>
      </c>
      <c r="I49" s="80" t="n">
        <v>0.0797487111826052</v>
      </c>
      <c r="J49" s="80" t="n">
        <v>0.0831552177847688</v>
      </c>
      <c r="K49" s="80" t="n">
        <v>0.0858856544432893</v>
      </c>
      <c r="L49" s="80" t="n">
        <v>0.0879309900675525</v>
      </c>
      <c r="M49" s="80" t="n">
        <v>0.0892230413786668</v>
      </c>
      <c r="N49" s="80" t="n">
        <v>0.0898289236968923</v>
      </c>
      <c r="O49" s="80" t="n">
        <v>0.0895519359401055</v>
      </c>
      <c r="P49" s="80" t="n">
        <v>0.0885015295384528</v>
      </c>
      <c r="Q49" s="80" t="n">
        <v>0.0867794138765135</v>
      </c>
      <c r="R49" s="80" t="n">
        <v>0.0845579726712522</v>
      </c>
      <c r="S49" s="80" t="n">
        <v>0.0817966117242485</v>
      </c>
      <c r="T49" s="80" t="n">
        <v>0.0792211685553511</v>
      </c>
      <c r="U49" s="80" t="n">
        <v>0.0764653370574486</v>
      </c>
      <c r="V49" s="80" t="n">
        <v>0.0735245610742754</v>
      </c>
      <c r="W49" s="80" t="n">
        <v>0.0701681862482759</v>
      </c>
      <c r="X49" s="80" t="n">
        <v>0.065763322679058</v>
      </c>
      <c r="Y49" s="80" t="n">
        <v>0.0605492666160887</v>
      </c>
      <c r="Z49" s="80" t="n">
        <v>0.0536867873706513</v>
      </c>
      <c r="AA49" s="80" t="n">
        <v>0.0458723963490005</v>
      </c>
      <c r="AB49" s="81" t="n">
        <v>0.0252256451484599</v>
      </c>
    </row>
    <row r="50" customFormat="false" ht="13.2" hidden="false" customHeight="false" outlineLevel="0" collapsed="false">
      <c r="A50" s="9"/>
      <c r="B50" s="73" t="n">
        <v>2</v>
      </c>
      <c r="C50" s="74" t="s">
        <v>17</v>
      </c>
      <c r="D50" s="82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4"/>
    </row>
    <row r="51" customFormat="false" ht="13.2" hidden="false" customHeight="false" outlineLevel="0" collapsed="false">
      <c r="A51" s="9"/>
      <c r="B51" s="75"/>
      <c r="C51" s="76" t="s">
        <v>18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7"/>
      <c r="C52" s="78" t="s">
        <v>19</v>
      </c>
      <c r="D52" s="79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1"/>
    </row>
    <row r="53" customFormat="false" ht="13.2" hidden="false" customHeight="false" outlineLevel="0" collapsed="false">
      <c r="A53" s="9"/>
      <c r="B53" s="73" t="n">
        <v>3</v>
      </c>
      <c r="C53" s="74" t="s">
        <v>17</v>
      </c>
      <c r="D53" s="82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4"/>
    </row>
    <row r="54" customFormat="false" ht="13.2" hidden="false" customHeight="false" outlineLevel="0" collapsed="false">
      <c r="A54" s="9"/>
      <c r="B54" s="75"/>
      <c r="C54" s="76" t="s">
        <v>18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7"/>
      <c r="C55" s="78" t="s">
        <v>19</v>
      </c>
      <c r="D55" s="79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1"/>
    </row>
    <row r="56" customFormat="false" ht="13.2" hidden="false" customHeight="false" outlineLevel="0" collapsed="false">
      <c r="A56" s="9"/>
      <c r="B56" s="73" t="n">
        <v>4</v>
      </c>
      <c r="C56" s="74" t="s">
        <v>17</v>
      </c>
      <c r="D56" s="82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4"/>
    </row>
    <row r="57" customFormat="false" ht="13.2" hidden="false" customHeight="false" outlineLevel="0" collapsed="false">
      <c r="A57" s="9"/>
      <c r="B57" s="75"/>
      <c r="C57" s="76" t="s">
        <v>18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7"/>
      <c r="C58" s="78" t="s">
        <v>19</v>
      </c>
      <c r="D58" s="79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1"/>
    </row>
    <row r="59" customFormat="false" ht="13.2" hidden="false" customHeight="false" outlineLevel="0" collapsed="false">
      <c r="A59" s="9"/>
      <c r="B59" s="73" t="n">
        <v>5</v>
      </c>
      <c r="C59" s="74" t="s">
        <v>17</v>
      </c>
      <c r="D59" s="82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4"/>
    </row>
    <row r="60" customFormat="false" ht="13.2" hidden="false" customHeight="false" outlineLevel="0" collapsed="false">
      <c r="A60" s="9"/>
      <c r="B60" s="75"/>
      <c r="C60" s="76" t="s">
        <v>18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7"/>
      <c r="C61" s="78" t="s">
        <v>19</v>
      </c>
      <c r="D61" s="79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1"/>
    </row>
    <row r="62" customFormat="false" ht="13.2" hidden="false" customHeight="false" outlineLevel="0" collapsed="false">
      <c r="A62" s="9"/>
      <c r="B62" s="73" t="n">
        <v>6</v>
      </c>
      <c r="C62" s="74" t="s">
        <v>17</v>
      </c>
      <c r="D62" s="82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4"/>
    </row>
    <row r="63" customFormat="false" ht="13.2" hidden="false" customHeight="false" outlineLevel="0" collapsed="false">
      <c r="A63" s="9"/>
      <c r="B63" s="75"/>
      <c r="C63" s="76" t="s">
        <v>18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47"/>
      <c r="B64" s="77"/>
      <c r="C64" s="78" t="s">
        <v>19</v>
      </c>
      <c r="D64" s="79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1"/>
    </row>
    <row r="65" customFormat="false" ht="13.2" hidden="false" customHeight="false" outlineLevel="0" collapsed="false">
      <c r="A65" s="28" t="n">
        <f aca="false">A44+1</f>
        <v>4</v>
      </c>
      <c r="B65" s="73" t="n">
        <v>0</v>
      </c>
      <c r="C65" s="74" t="s">
        <v>17</v>
      </c>
      <c r="D65" s="82" t="n">
        <v>0.976986785544764</v>
      </c>
      <c r="E65" s="83" t="n">
        <v>0.978938747288836</v>
      </c>
      <c r="F65" s="83" t="n">
        <v>0.964181679589232</v>
      </c>
      <c r="G65" s="83" t="n">
        <v>0.942093231590038</v>
      </c>
      <c r="H65" s="83" t="n">
        <v>0.921285599528827</v>
      </c>
      <c r="I65" s="83" t="n">
        <v>0.898098302602825</v>
      </c>
      <c r="J65" s="83" t="n">
        <v>0.873706924139353</v>
      </c>
      <c r="K65" s="83" t="n">
        <v>0.847372822162303</v>
      </c>
      <c r="L65" s="83" t="n">
        <v>0.820674135942219</v>
      </c>
      <c r="M65" s="83" t="n">
        <v>0.794841521444921</v>
      </c>
      <c r="N65" s="83" t="n">
        <v>0.764605188707225</v>
      </c>
      <c r="O65" s="83" t="n">
        <v>0.734574089304941</v>
      </c>
      <c r="P65" s="83" t="n">
        <v>0.700934780169323</v>
      </c>
      <c r="Q65" s="83" t="n">
        <v>0.662918484303314</v>
      </c>
      <c r="R65" s="83" t="n">
        <v>0.620666402356913</v>
      </c>
      <c r="S65" s="83" t="n">
        <v>0.57059511342589</v>
      </c>
      <c r="T65" s="83" t="n">
        <v>0.523489848747836</v>
      </c>
      <c r="U65" s="83" t="n">
        <v>0.47168235417982</v>
      </c>
      <c r="V65" s="83" t="n">
        <v>0.416684871367011</v>
      </c>
      <c r="W65" s="83" t="n">
        <v>0.360167899903256</v>
      </c>
      <c r="X65" s="83" t="n">
        <v>0.300262475735954</v>
      </c>
      <c r="Y65" s="83" t="n">
        <v>0.243612165318158</v>
      </c>
      <c r="Z65" s="83" t="n">
        <v>0.180484627192991</v>
      </c>
      <c r="AA65" s="83" t="n">
        <v>0.119547614335143</v>
      </c>
      <c r="AB65" s="84" t="n">
        <v>0.0334640398658622</v>
      </c>
    </row>
    <row r="66" customFormat="false" ht="13.2" hidden="false" customHeight="false" outlineLevel="0" collapsed="false">
      <c r="A66" s="9"/>
      <c r="B66" s="75"/>
      <c r="C66" s="76" t="s">
        <v>18</v>
      </c>
      <c r="D66" s="34" t="n">
        <v>0.0230132144552357</v>
      </c>
      <c r="E66" s="35" t="n">
        <v>0.0210612527111638</v>
      </c>
      <c r="F66" s="35" t="n">
        <v>0.0345312224070634</v>
      </c>
      <c r="G66" s="35" t="n">
        <v>0.0430763083332829</v>
      </c>
      <c r="H66" s="35" t="n">
        <v>0.0493334309930726</v>
      </c>
      <c r="I66" s="35" t="n">
        <v>0.0551116883054575</v>
      </c>
      <c r="J66" s="35" t="n">
        <v>0.0602731145728044</v>
      </c>
      <c r="K66" s="35" t="n">
        <v>0.0650441734543081</v>
      </c>
      <c r="L66" s="35" t="n">
        <v>0.0692023391844379</v>
      </c>
      <c r="M66" s="35" t="n">
        <v>0.0726966433915041</v>
      </c>
      <c r="N66" s="35" t="n">
        <v>0.0762459487137943</v>
      </c>
      <c r="O66" s="35" t="n">
        <v>0.0792831340340066</v>
      </c>
      <c r="P66" s="35" t="n">
        <v>0.0821698505089816</v>
      </c>
      <c r="Q66" s="35" t="n">
        <v>0.0848239768153109</v>
      </c>
      <c r="R66" s="35" t="n">
        <v>0.0870736880380306</v>
      </c>
      <c r="S66" s="35" t="n">
        <v>0.0888804698867879</v>
      </c>
      <c r="T66" s="35" t="n">
        <v>0.0898298413599297</v>
      </c>
      <c r="U66" s="35" t="n">
        <v>0.0901286693336464</v>
      </c>
      <c r="V66" s="35" t="n">
        <v>0.0896231787799746</v>
      </c>
      <c r="W66" s="35" t="n">
        <v>0.0881179929530531</v>
      </c>
      <c r="X66" s="35" t="n">
        <v>0.0851881179996602</v>
      </c>
      <c r="Y66" s="35" t="n">
        <v>0.0809568533049852</v>
      </c>
      <c r="Z66" s="35" t="n">
        <v>0.0742631254743564</v>
      </c>
      <c r="AA66" s="35" t="n">
        <v>0.0639565005145807</v>
      </c>
      <c r="AB66" s="36" t="n">
        <v>0.0312087422674491</v>
      </c>
    </row>
    <row r="67" customFormat="false" ht="13.8" hidden="false" customHeight="false" outlineLevel="0" collapsed="false">
      <c r="A67" s="9"/>
      <c r="B67" s="77"/>
      <c r="C67" s="78" t="s">
        <v>19</v>
      </c>
      <c r="D67" s="79" t="n">
        <v>0.0273411467975978</v>
      </c>
      <c r="E67" s="80" t="n">
        <v>0.0268514131243919</v>
      </c>
      <c r="F67" s="80" t="n">
        <v>0.0345312224070634</v>
      </c>
      <c r="G67" s="80" t="n">
        <v>0.0430763083332829</v>
      </c>
      <c r="H67" s="80" t="n">
        <v>0.0493334309930726</v>
      </c>
      <c r="I67" s="80" t="n">
        <v>0.0551116883054575</v>
      </c>
      <c r="J67" s="80" t="n">
        <v>0.0602731145728044</v>
      </c>
      <c r="K67" s="80" t="n">
        <v>0.0650441734543081</v>
      </c>
      <c r="L67" s="80" t="n">
        <v>0.0692023391844379</v>
      </c>
      <c r="M67" s="80" t="n">
        <v>0.0726966433915041</v>
      </c>
      <c r="N67" s="80" t="n">
        <v>0.0762459487137943</v>
      </c>
      <c r="O67" s="80" t="n">
        <v>0.0792831340340066</v>
      </c>
      <c r="P67" s="80" t="n">
        <v>0.0821698505089816</v>
      </c>
      <c r="Q67" s="80" t="n">
        <v>0.0848239768153109</v>
      </c>
      <c r="R67" s="80" t="n">
        <v>0.0870736880380306</v>
      </c>
      <c r="S67" s="80" t="n">
        <v>0.0888804698867879</v>
      </c>
      <c r="T67" s="80" t="n">
        <v>0.0898298413599297</v>
      </c>
      <c r="U67" s="80" t="n">
        <v>0.0901286693336464</v>
      </c>
      <c r="V67" s="80" t="n">
        <v>0.0896231787799746</v>
      </c>
      <c r="W67" s="80" t="n">
        <v>0.0881179929530531</v>
      </c>
      <c r="X67" s="80" t="n">
        <v>0.0851881179996602</v>
      </c>
      <c r="Y67" s="80" t="n">
        <v>0.0809568533049852</v>
      </c>
      <c r="Z67" s="80" t="n">
        <v>0.0742631254743564</v>
      </c>
      <c r="AA67" s="80" t="n">
        <v>0.0639565005145807</v>
      </c>
      <c r="AB67" s="81" t="n">
        <v>0.0312087422674491</v>
      </c>
    </row>
    <row r="68" customFormat="false" ht="13.2" hidden="false" customHeight="false" outlineLevel="0" collapsed="false">
      <c r="A68" s="9"/>
      <c r="B68" s="73" t="n">
        <v>1</v>
      </c>
      <c r="C68" s="74" t="s">
        <v>17</v>
      </c>
      <c r="D68" s="82" t="n">
        <v>0.0142075779912697</v>
      </c>
      <c r="E68" s="83" t="n">
        <v>0.0113643871634665</v>
      </c>
      <c r="F68" s="83" t="n">
        <v>0.0172122703246675</v>
      </c>
      <c r="G68" s="83" t="n">
        <v>0.031939080914834</v>
      </c>
      <c r="H68" s="83" t="n">
        <v>0.0474563940136156</v>
      </c>
      <c r="I68" s="83" t="n">
        <v>0.0641788730003969</v>
      </c>
      <c r="J68" s="83" t="n">
        <v>0.0804456544102239</v>
      </c>
      <c r="K68" s="83" t="n">
        <v>0.0970923431803292</v>
      </c>
      <c r="L68" s="83" t="n">
        <v>0.113493127286602</v>
      </c>
      <c r="M68" s="83" t="n">
        <v>0.128976601786867</v>
      </c>
      <c r="N68" s="83" t="n">
        <v>0.146458949768928</v>
      </c>
      <c r="O68" s="83" t="n">
        <v>0.16304852329918</v>
      </c>
      <c r="P68" s="83" t="n">
        <v>0.180823387713818</v>
      </c>
      <c r="Q68" s="83" t="n">
        <v>0.200006831656741</v>
      </c>
      <c r="R68" s="83" t="n">
        <v>0.220063832037646</v>
      </c>
      <c r="S68" s="83" t="n">
        <v>0.241568654863443</v>
      </c>
      <c r="T68" s="83" t="n">
        <v>0.258959161796344</v>
      </c>
      <c r="U68" s="83" t="n">
        <v>0.274493498885807</v>
      </c>
      <c r="V68" s="83" t="n">
        <v>0.287004903599292</v>
      </c>
      <c r="W68" s="83" t="n">
        <v>0.296189887574037</v>
      </c>
      <c r="X68" s="83" t="n">
        <v>0.30148642451319</v>
      </c>
      <c r="Y68" s="83" t="n">
        <v>0.29887001076895</v>
      </c>
      <c r="Z68" s="83" t="n">
        <v>0.280896853898354</v>
      </c>
      <c r="AA68" s="83" t="n">
        <v>0.245736196311237</v>
      </c>
      <c r="AB68" s="84" t="n">
        <v>0.141546632298037</v>
      </c>
    </row>
    <row r="69" customFormat="false" ht="13.2" hidden="false" customHeight="false" outlineLevel="0" collapsed="false">
      <c r="A69" s="9"/>
      <c r="B69" s="75"/>
      <c r="C69" s="76" t="s">
        <v>18</v>
      </c>
      <c r="D69" s="34" t="n">
        <v>0.0215792577099355</v>
      </c>
      <c r="E69" s="35" t="n">
        <v>0.0198215870169654</v>
      </c>
      <c r="F69" s="35" t="n">
        <v>0.0241673397991152</v>
      </c>
      <c r="G69" s="35" t="n">
        <v>0.0324294379541419</v>
      </c>
      <c r="H69" s="35" t="n">
        <v>0.0389499481284372</v>
      </c>
      <c r="I69" s="35" t="n">
        <v>0.0446461007174886</v>
      </c>
      <c r="J69" s="35" t="n">
        <v>0.0493504332695911</v>
      </c>
      <c r="K69" s="35" t="n">
        <v>0.0535512183598755</v>
      </c>
      <c r="L69" s="35" t="n">
        <v>0.0572189350346372</v>
      </c>
      <c r="M69" s="35" t="n">
        <v>0.0603392248580641</v>
      </c>
      <c r="N69" s="35" t="n">
        <v>0.063543315844429</v>
      </c>
      <c r="O69" s="35" t="n">
        <v>0.0663284614374051</v>
      </c>
      <c r="P69" s="35" t="n">
        <v>0.0690727600709658</v>
      </c>
      <c r="Q69" s="35" t="n">
        <v>0.0717772227836663</v>
      </c>
      <c r="R69" s="35" t="n">
        <v>0.0743448743600764</v>
      </c>
      <c r="S69" s="35" t="n">
        <v>0.0768576770263682</v>
      </c>
      <c r="T69" s="35" t="n">
        <v>0.0787892803029446</v>
      </c>
      <c r="U69" s="35" t="n">
        <v>0.080570725078055</v>
      </c>
      <c r="V69" s="35" t="n">
        <v>0.0822342596739214</v>
      </c>
      <c r="W69" s="35" t="n">
        <v>0.0838092486754304</v>
      </c>
      <c r="X69" s="35" t="n">
        <v>0.0852868780630017</v>
      </c>
      <c r="Y69" s="35" t="n">
        <v>0.0863321003838681</v>
      </c>
      <c r="Z69" s="35" t="n">
        <v>0.0867847855118829</v>
      </c>
      <c r="AA69" s="35" t="n">
        <v>0.084870644005542</v>
      </c>
      <c r="AB69" s="36" t="n">
        <v>0.060490364117214</v>
      </c>
    </row>
    <row r="70" customFormat="false" ht="13.8" hidden="false" customHeight="false" outlineLevel="0" collapsed="false">
      <c r="A70" s="9"/>
      <c r="B70" s="77"/>
      <c r="C70" s="78" t="s">
        <v>19</v>
      </c>
      <c r="D70" s="79" t="n">
        <v>0.0142075779912697</v>
      </c>
      <c r="E70" s="80" t="n">
        <v>0.0113643871634665</v>
      </c>
      <c r="F70" s="80" t="n">
        <v>0.0172122703246675</v>
      </c>
      <c r="G70" s="80" t="n">
        <v>0.031939080914834</v>
      </c>
      <c r="H70" s="80" t="n">
        <v>0.0389499481284372</v>
      </c>
      <c r="I70" s="80" t="n">
        <v>0.0446461007174886</v>
      </c>
      <c r="J70" s="80" t="n">
        <v>0.0493504332695911</v>
      </c>
      <c r="K70" s="80" t="n">
        <v>0.0535512183598755</v>
      </c>
      <c r="L70" s="80" t="n">
        <v>0.0572189350346372</v>
      </c>
      <c r="M70" s="80" t="n">
        <v>0.0603392248580641</v>
      </c>
      <c r="N70" s="80" t="n">
        <v>0.063543315844429</v>
      </c>
      <c r="O70" s="80" t="n">
        <v>0.0663284614374051</v>
      </c>
      <c r="P70" s="80" t="n">
        <v>0.0690727600709658</v>
      </c>
      <c r="Q70" s="80" t="n">
        <v>0.0717772227836663</v>
      </c>
      <c r="R70" s="80" t="n">
        <v>0.0743448743600764</v>
      </c>
      <c r="S70" s="80" t="n">
        <v>0.0768576770263682</v>
      </c>
      <c r="T70" s="80" t="n">
        <v>0.0787892803029446</v>
      </c>
      <c r="U70" s="80" t="n">
        <v>0.080570725078055</v>
      </c>
      <c r="V70" s="80" t="n">
        <v>0.0822342596739214</v>
      </c>
      <c r="W70" s="80" t="n">
        <v>0.0838092486754304</v>
      </c>
      <c r="X70" s="80" t="n">
        <v>0.0852868780630017</v>
      </c>
      <c r="Y70" s="80" t="n">
        <v>0.0863321003838681</v>
      </c>
      <c r="Z70" s="80" t="n">
        <v>0.0867847855118829</v>
      </c>
      <c r="AA70" s="80" t="n">
        <v>0.084870644005542</v>
      </c>
      <c r="AB70" s="81" t="n">
        <v>0.060490364117214</v>
      </c>
    </row>
    <row r="71" customFormat="false" ht="13.2" hidden="false" customHeight="false" outlineLevel="0" collapsed="false">
      <c r="A71" s="9"/>
      <c r="B71" s="73" t="n">
        <v>2</v>
      </c>
      <c r="C71" s="74" t="s">
        <v>17</v>
      </c>
      <c r="D71" s="82" t="n">
        <v>0.0079635279773372</v>
      </c>
      <c r="E71" s="83" t="n">
        <v>0.00324205680961233</v>
      </c>
      <c r="F71" s="83" t="n">
        <v>0.00663673451686573</v>
      </c>
      <c r="G71" s="83" t="n">
        <v>0.0100411772392413</v>
      </c>
      <c r="H71" s="83" t="n">
        <v>0.0136438913221578</v>
      </c>
      <c r="I71" s="83" t="n">
        <v>0.0187575721783436</v>
      </c>
      <c r="J71" s="83" t="n">
        <v>0.0248385149823932</v>
      </c>
      <c r="K71" s="83" t="n">
        <v>0.0316061323597148</v>
      </c>
      <c r="L71" s="83" t="n">
        <v>0.0384758584136199</v>
      </c>
      <c r="M71" s="83" t="n">
        <v>0.0451780992428728</v>
      </c>
      <c r="N71" s="83" t="n">
        <v>0.0532979626614144</v>
      </c>
      <c r="O71" s="83" t="n">
        <v>0.0618343578563926</v>
      </c>
      <c r="P71" s="83" t="n">
        <v>0.0719261795130981</v>
      </c>
      <c r="Q71" s="83" t="n">
        <v>0.0837175036137046</v>
      </c>
      <c r="R71" s="83" t="n">
        <v>0.0968943213799253</v>
      </c>
      <c r="S71" s="83" t="n">
        <v>0.112163549384735</v>
      </c>
      <c r="T71" s="83" t="n">
        <v>0.125905927189259</v>
      </c>
      <c r="U71" s="83" t="n">
        <v>0.140159764617636</v>
      </c>
      <c r="V71" s="83" t="n">
        <v>0.154251913842161</v>
      </c>
      <c r="W71" s="83" t="n">
        <v>0.167592553891108</v>
      </c>
      <c r="X71" s="83" t="n">
        <v>0.180278510589273</v>
      </c>
      <c r="Y71" s="83" t="n">
        <v>0.190551074351709</v>
      </c>
      <c r="Z71" s="83" t="n">
        <v>0.199589456863102</v>
      </c>
      <c r="AA71" s="83" t="n">
        <v>0.200078814982616</v>
      </c>
      <c r="AB71" s="84" t="n">
        <v>0.138856252300836</v>
      </c>
    </row>
    <row r="72" customFormat="false" ht="13.2" hidden="false" customHeight="false" outlineLevel="0" collapsed="false">
      <c r="A72" s="9"/>
      <c r="B72" s="75"/>
      <c r="C72" s="76" t="s">
        <v>18</v>
      </c>
      <c r="D72" s="34" t="n">
        <v>0.0162069135019713</v>
      </c>
      <c r="E72" s="35" t="n">
        <v>0.0106304696157482</v>
      </c>
      <c r="F72" s="35" t="n">
        <v>0.0150872878760175</v>
      </c>
      <c r="G72" s="35" t="n">
        <v>0.0183877145147216</v>
      </c>
      <c r="H72" s="35" t="n">
        <v>0.0212521600544155</v>
      </c>
      <c r="I72" s="35" t="n">
        <v>0.0247153941587174</v>
      </c>
      <c r="J72" s="35" t="n">
        <v>0.0282391784923656</v>
      </c>
      <c r="K72" s="35" t="n">
        <v>0.0316422159017994</v>
      </c>
      <c r="L72" s="35" t="n">
        <v>0.0346967015778297</v>
      </c>
      <c r="M72" s="35" t="n">
        <v>0.0373899181430244</v>
      </c>
      <c r="N72" s="35" t="n">
        <v>0.0403702714265358</v>
      </c>
      <c r="O72" s="35" t="n">
        <v>0.0432460093719929</v>
      </c>
      <c r="P72" s="35" t="n">
        <v>0.0463687613349685</v>
      </c>
      <c r="Q72" s="35" t="n">
        <v>0.049698573835167</v>
      </c>
      <c r="R72" s="35" t="n">
        <v>0.0530842413839043</v>
      </c>
      <c r="S72" s="35" t="n">
        <v>0.056663211365681</v>
      </c>
      <c r="T72" s="35" t="n">
        <v>0.059666779485278</v>
      </c>
      <c r="U72" s="35" t="n">
        <v>0.0626774252795397</v>
      </c>
      <c r="V72" s="35" t="n">
        <v>0.0656599653842253</v>
      </c>
      <c r="W72" s="35" t="n">
        <v>0.0685605701313969</v>
      </c>
      <c r="X72" s="35" t="n">
        <v>0.0714440477579556</v>
      </c>
      <c r="Y72" s="35" t="n">
        <v>0.0740682855235929</v>
      </c>
      <c r="Z72" s="35" t="n">
        <v>0.0771791090829481</v>
      </c>
      <c r="AA72" s="35" t="n">
        <v>0.0788652076256138</v>
      </c>
      <c r="AB72" s="36" t="n">
        <v>0.0600065447145186</v>
      </c>
    </row>
    <row r="73" customFormat="false" ht="13.8" hidden="false" customHeight="false" outlineLevel="0" collapsed="false">
      <c r="A73" s="9"/>
      <c r="B73" s="77"/>
      <c r="C73" s="78" t="s">
        <v>19</v>
      </c>
      <c r="D73" s="79" t="n">
        <v>0.0079635279773372</v>
      </c>
      <c r="E73" s="80" t="n">
        <v>0.00324205680961233</v>
      </c>
      <c r="F73" s="80" t="n">
        <v>0.00663673451686573</v>
      </c>
      <c r="G73" s="80" t="n">
        <v>0.0100411772392413</v>
      </c>
      <c r="H73" s="80" t="n">
        <v>0.0136438913221578</v>
      </c>
      <c r="I73" s="80" t="n">
        <v>0.0187575721783436</v>
      </c>
      <c r="J73" s="80" t="n">
        <v>0.0248385149823932</v>
      </c>
      <c r="K73" s="80" t="n">
        <v>0.0316061323597148</v>
      </c>
      <c r="L73" s="80" t="n">
        <v>0.0346967015778297</v>
      </c>
      <c r="M73" s="80" t="n">
        <v>0.0373899181430244</v>
      </c>
      <c r="N73" s="80" t="n">
        <v>0.0403702714265358</v>
      </c>
      <c r="O73" s="80" t="n">
        <v>0.0432460093719929</v>
      </c>
      <c r="P73" s="80" t="n">
        <v>0.0463687613349685</v>
      </c>
      <c r="Q73" s="80" t="n">
        <v>0.049698573835167</v>
      </c>
      <c r="R73" s="80" t="n">
        <v>0.0530842413839043</v>
      </c>
      <c r="S73" s="80" t="n">
        <v>0.056663211365681</v>
      </c>
      <c r="T73" s="80" t="n">
        <v>0.059666779485278</v>
      </c>
      <c r="U73" s="80" t="n">
        <v>0.0626774252795397</v>
      </c>
      <c r="V73" s="80" t="n">
        <v>0.0656599653842253</v>
      </c>
      <c r="W73" s="80" t="n">
        <v>0.0685605701313969</v>
      </c>
      <c r="X73" s="80" t="n">
        <v>0.0714440477579556</v>
      </c>
      <c r="Y73" s="80" t="n">
        <v>0.0740682855235929</v>
      </c>
      <c r="Z73" s="80" t="n">
        <v>0.0771791090829481</v>
      </c>
      <c r="AA73" s="80" t="n">
        <v>0.0788652076256138</v>
      </c>
      <c r="AB73" s="81" t="n">
        <v>0.0600065447145186</v>
      </c>
    </row>
    <row r="74" customFormat="false" ht="13.2" hidden="false" customHeight="false" outlineLevel="0" collapsed="false">
      <c r="A74" s="9"/>
      <c r="B74" s="73" t="n">
        <v>3</v>
      </c>
      <c r="C74" s="74" t="s">
        <v>17</v>
      </c>
      <c r="D74" s="82" t="n">
        <v>0.000842108486628377</v>
      </c>
      <c r="E74" s="83" t="n">
        <v>0.00645480873808594</v>
      </c>
      <c r="F74" s="83" t="n">
        <v>0.0119693155692345</v>
      </c>
      <c r="G74" s="83" t="n">
        <v>0.0159265102558864</v>
      </c>
      <c r="H74" s="83" t="n">
        <v>0.0176141151354011</v>
      </c>
      <c r="I74" s="83" t="n">
        <v>0.0189652522184347</v>
      </c>
      <c r="J74" s="83" t="n">
        <v>0.0210089064680291</v>
      </c>
      <c r="K74" s="83" t="n">
        <v>0.0239287022976499</v>
      </c>
      <c r="L74" s="83" t="n">
        <v>0.0273568783575576</v>
      </c>
      <c r="M74" s="83" t="n">
        <v>0.031003777525339</v>
      </c>
      <c r="N74" s="83" t="n">
        <v>0.0356378988624323</v>
      </c>
      <c r="O74" s="83" t="n">
        <v>0.0405430295394867</v>
      </c>
      <c r="P74" s="83" t="n">
        <v>0.0463156526037605</v>
      </c>
      <c r="Q74" s="83" t="n">
        <v>0.0533571804262416</v>
      </c>
      <c r="R74" s="83" t="n">
        <v>0.0623754442255143</v>
      </c>
      <c r="S74" s="83" t="n">
        <v>0.075672682325931</v>
      </c>
      <c r="T74" s="83" t="n">
        <v>0.0916450622665634</v>
      </c>
      <c r="U74" s="83" t="n">
        <v>0.113664382316738</v>
      </c>
      <c r="V74" s="83" t="n">
        <v>0.142058311191535</v>
      </c>
      <c r="W74" s="83" t="n">
        <v>0.176049658631601</v>
      </c>
      <c r="X74" s="83" t="n">
        <v>0.217972589161582</v>
      </c>
      <c r="Y74" s="83" t="n">
        <v>0.266966749561183</v>
      </c>
      <c r="Z74" s="83" t="n">
        <v>0.339029062045552</v>
      </c>
      <c r="AA74" s="83" t="n">
        <v>0.434637374371006</v>
      </c>
      <c r="AB74" s="84" t="n">
        <v>0.686133075535264</v>
      </c>
    </row>
    <row r="75" customFormat="false" ht="13.2" hidden="false" customHeight="false" outlineLevel="0" collapsed="false">
      <c r="A75" s="9"/>
      <c r="B75" s="75"/>
      <c r="C75" s="76" t="s">
        <v>18</v>
      </c>
      <c r="D75" s="34" t="n">
        <v>0.00528913708207517</v>
      </c>
      <c r="E75" s="35" t="n">
        <v>0.0149755502787724</v>
      </c>
      <c r="F75" s="35" t="n">
        <v>0.0202069041441279</v>
      </c>
      <c r="G75" s="35" t="n">
        <v>0.0230887780832878</v>
      </c>
      <c r="H75" s="35" t="n">
        <v>0.0240984192269961</v>
      </c>
      <c r="I75" s="35" t="n">
        <v>0.0248492093578084</v>
      </c>
      <c r="J75" s="35" t="n">
        <v>0.0260220836767401</v>
      </c>
      <c r="K75" s="35" t="n">
        <v>0.0276411139476343</v>
      </c>
      <c r="L75" s="35" t="n">
        <v>0.0294255077176695</v>
      </c>
      <c r="M75" s="35" t="n">
        <v>0.0312030968300125</v>
      </c>
      <c r="N75" s="35" t="n">
        <v>0.0333177620450288</v>
      </c>
      <c r="O75" s="35" t="n">
        <v>0.0354129575359685</v>
      </c>
      <c r="P75" s="35" t="n">
        <v>0.0377187210556083</v>
      </c>
      <c r="Q75" s="35" t="n">
        <v>0.0403283640411591</v>
      </c>
      <c r="R75" s="35" t="n">
        <v>0.0433978763661456</v>
      </c>
      <c r="S75" s="35" t="n">
        <v>0.0474888098061962</v>
      </c>
      <c r="T75" s="35" t="n">
        <v>0.0518934743003614</v>
      </c>
      <c r="U75" s="35" t="n">
        <v>0.0573062361775237</v>
      </c>
      <c r="V75" s="35" t="n">
        <v>0.0634639452241248</v>
      </c>
      <c r="W75" s="35" t="n">
        <v>0.0699112706032341</v>
      </c>
      <c r="X75" s="35" t="n">
        <v>0.0767313502390739</v>
      </c>
      <c r="Y75" s="35" t="n">
        <v>0.0834300089077229</v>
      </c>
      <c r="Z75" s="35" t="n">
        <v>0.0914080004491754</v>
      </c>
      <c r="AA75" s="35" t="n">
        <v>0.0977211074844036</v>
      </c>
      <c r="AB75" s="36" t="n">
        <v>0.0805295046025214</v>
      </c>
    </row>
    <row r="76" customFormat="false" ht="13.8" hidden="false" customHeight="false" outlineLevel="0" collapsed="false">
      <c r="A76" s="9"/>
      <c r="B76" s="77"/>
      <c r="C76" s="78" t="s">
        <v>19</v>
      </c>
      <c r="D76" s="79" t="n">
        <v>0.000842108486628377</v>
      </c>
      <c r="E76" s="80" t="n">
        <v>0.00645480873808594</v>
      </c>
      <c r="F76" s="80" t="n">
        <v>0.0119693155692345</v>
      </c>
      <c r="G76" s="80" t="n">
        <v>0.0159265102558864</v>
      </c>
      <c r="H76" s="80" t="n">
        <v>0.0176141151354011</v>
      </c>
      <c r="I76" s="80" t="n">
        <v>0.0189652522184347</v>
      </c>
      <c r="J76" s="80" t="n">
        <v>0.0210089064680291</v>
      </c>
      <c r="K76" s="80" t="n">
        <v>0.0239287022976499</v>
      </c>
      <c r="L76" s="80" t="n">
        <v>0.0273568783575576</v>
      </c>
      <c r="M76" s="80" t="n">
        <v>0.031003777525339</v>
      </c>
      <c r="N76" s="80" t="n">
        <v>0.0333177620450288</v>
      </c>
      <c r="O76" s="80" t="n">
        <v>0.0354129575359685</v>
      </c>
      <c r="P76" s="80" t="n">
        <v>0.0377187210556083</v>
      </c>
      <c r="Q76" s="80" t="n">
        <v>0.0403283640411591</v>
      </c>
      <c r="R76" s="80" t="n">
        <v>0.0433978763661456</v>
      </c>
      <c r="S76" s="80" t="n">
        <v>0.0474888098061962</v>
      </c>
      <c r="T76" s="80" t="n">
        <v>0.0518934743003614</v>
      </c>
      <c r="U76" s="80" t="n">
        <v>0.0573062361775237</v>
      </c>
      <c r="V76" s="80" t="n">
        <v>0.0634639452241248</v>
      </c>
      <c r="W76" s="80" t="n">
        <v>0.0699112706032341</v>
      </c>
      <c r="X76" s="80" t="n">
        <v>0.0767313502390739</v>
      </c>
      <c r="Y76" s="80" t="n">
        <v>0.0834300089077229</v>
      </c>
      <c r="Z76" s="80" t="n">
        <v>0.0914080004491754</v>
      </c>
      <c r="AA76" s="80" t="n">
        <v>0.0977211074844036</v>
      </c>
      <c r="AB76" s="81" t="n">
        <v>0.0805295046025214</v>
      </c>
    </row>
    <row r="77" customFormat="false" ht="13.2" hidden="false" customHeight="false" outlineLevel="0" collapsed="false">
      <c r="A77" s="9"/>
      <c r="B77" s="73" t="n">
        <v>4</v>
      </c>
      <c r="C77" s="74" t="s">
        <v>17</v>
      </c>
      <c r="D77" s="82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4"/>
    </row>
    <row r="78" customFormat="false" ht="13.2" hidden="false" customHeight="false" outlineLevel="0" collapsed="false">
      <c r="A78" s="9"/>
      <c r="B78" s="75"/>
      <c r="C78" s="76" t="s">
        <v>18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7"/>
      <c r="C79" s="78" t="s">
        <v>19</v>
      </c>
      <c r="D79" s="79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1"/>
    </row>
    <row r="80" customFormat="false" ht="13.2" hidden="false" customHeight="false" outlineLevel="0" collapsed="false">
      <c r="A80" s="9"/>
      <c r="B80" s="73" t="n">
        <v>5</v>
      </c>
      <c r="C80" s="74" t="s">
        <v>17</v>
      </c>
      <c r="D80" s="82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4"/>
    </row>
    <row r="81" customFormat="false" ht="13.2" hidden="false" customHeight="false" outlineLevel="0" collapsed="false">
      <c r="A81" s="9"/>
      <c r="B81" s="75"/>
      <c r="C81" s="76" t="s">
        <v>18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7"/>
      <c r="C82" s="78" t="s">
        <v>19</v>
      </c>
      <c r="D82" s="79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1"/>
    </row>
    <row r="83" customFormat="false" ht="13.2" hidden="false" customHeight="false" outlineLevel="0" collapsed="false">
      <c r="A83" s="9"/>
      <c r="B83" s="73" t="n">
        <v>6</v>
      </c>
      <c r="C83" s="74" t="s">
        <v>17</v>
      </c>
      <c r="D83" s="82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4"/>
    </row>
    <row r="84" customFormat="false" ht="13.2" hidden="false" customHeight="false" outlineLevel="0" collapsed="false">
      <c r="A84" s="9"/>
      <c r="B84" s="75"/>
      <c r="C84" s="76" t="s">
        <v>18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47"/>
      <c r="B85" s="77"/>
      <c r="C85" s="78" t="s">
        <v>19</v>
      </c>
      <c r="D85" s="79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1"/>
    </row>
    <row r="86" customFormat="false" ht="13.2" hidden="false" customHeight="false" outlineLevel="0" collapsed="false">
      <c r="A86" s="28" t="n">
        <f aca="false">A65+1</f>
        <v>5</v>
      </c>
      <c r="B86" s="73" t="n">
        <v>0</v>
      </c>
      <c r="C86" s="74" t="s">
        <v>17</v>
      </c>
      <c r="D86" s="82" t="n">
        <v>0.837265673312213</v>
      </c>
      <c r="E86" s="83" t="n">
        <v>0.627935833886395</v>
      </c>
      <c r="F86" s="83" t="n">
        <v>0.483994610561872</v>
      </c>
      <c r="G86" s="83" t="n">
        <v>0.37998408277966</v>
      </c>
      <c r="H86" s="83" t="n">
        <v>0.310699117890488</v>
      </c>
      <c r="I86" s="83" t="n">
        <v>0.254310480838111</v>
      </c>
      <c r="J86" s="83" t="n">
        <v>0.212165349889826</v>
      </c>
      <c r="K86" s="83" t="n">
        <v>0.178481979252741</v>
      </c>
      <c r="L86" s="83" t="n">
        <v>0.151362192167063</v>
      </c>
      <c r="M86" s="83" t="n">
        <v>0.129284718514107</v>
      </c>
      <c r="N86" s="83" t="n">
        <v>0.107532140612896</v>
      </c>
      <c r="O86" s="83" t="n">
        <v>0.0900726492371567</v>
      </c>
      <c r="P86" s="83" t="n">
        <v>0.0749327210467395</v>
      </c>
      <c r="Q86" s="83" t="n">
        <v>0.0621488867203963</v>
      </c>
      <c r="R86" s="83" t="n">
        <v>0.0516166530763971</v>
      </c>
      <c r="S86" s="83" t="n">
        <v>0.0423685845319996</v>
      </c>
      <c r="T86" s="83" t="n">
        <v>0.035774807653299</v>
      </c>
      <c r="U86" s="83" t="n">
        <v>0.0301031472243972</v>
      </c>
      <c r="V86" s="83" t="n">
        <v>0.0252183816675973</v>
      </c>
      <c r="W86" s="83" t="n">
        <v>0.0206902281525558</v>
      </c>
      <c r="X86" s="83" t="n">
        <v>0.0157411479783061</v>
      </c>
      <c r="Y86" s="83" t="n">
        <v>0.0109080629027624</v>
      </c>
      <c r="Z86" s="83" t="n">
        <v>0.00633683972462303</v>
      </c>
      <c r="AA86" s="83" t="n">
        <v>0.00278289723528974</v>
      </c>
      <c r="AB86" s="84" t="n">
        <v>9.66028582119042E-005</v>
      </c>
    </row>
    <row r="87" customFormat="false" ht="13.2" hidden="false" customHeight="false" outlineLevel="0" collapsed="false">
      <c r="A87" s="9"/>
      <c r="B87" s="75"/>
      <c r="C87" s="76" t="s">
        <v>18</v>
      </c>
      <c r="D87" s="34" t="n">
        <v>0.0673061839814712</v>
      </c>
      <c r="E87" s="35" t="n">
        <v>0.0903886382478223</v>
      </c>
      <c r="F87" s="35" t="n">
        <v>0.0928597025475066</v>
      </c>
      <c r="G87" s="35" t="n">
        <v>0.0895181281590605</v>
      </c>
      <c r="H87" s="35" t="n">
        <v>0.0847796287083393</v>
      </c>
      <c r="I87" s="35" t="n">
        <v>0.0793326967823792</v>
      </c>
      <c r="J87" s="35" t="n">
        <v>0.0741832306420624</v>
      </c>
      <c r="K87" s="35" t="n">
        <v>0.0692565623450634</v>
      </c>
      <c r="L87" s="35" t="n">
        <v>0.0646522774511077</v>
      </c>
      <c r="M87" s="35" t="n">
        <v>0.0604005691946559</v>
      </c>
      <c r="N87" s="35" t="n">
        <v>0.0556756309447864</v>
      </c>
      <c r="O87" s="35" t="n">
        <v>0.051403320792053</v>
      </c>
      <c r="P87" s="35" t="n">
        <v>0.0472512333348634</v>
      </c>
      <c r="Q87" s="35" t="n">
        <v>0.0433216233520692</v>
      </c>
      <c r="R87" s="35" t="n">
        <v>0.0397039802451753</v>
      </c>
      <c r="S87" s="35" t="n">
        <v>0.0361684582674971</v>
      </c>
      <c r="T87" s="35" t="n">
        <v>0.0334047566834963</v>
      </c>
      <c r="U87" s="35" t="n">
        <v>0.0308502943858514</v>
      </c>
      <c r="V87" s="35" t="n">
        <v>0.0285021176985452</v>
      </c>
      <c r="W87" s="35" t="n">
        <v>0.0261289384900543</v>
      </c>
      <c r="X87" s="35" t="n">
        <v>0.0231330968805493</v>
      </c>
      <c r="Y87" s="35" t="n">
        <v>0.019589529864127</v>
      </c>
      <c r="Z87" s="35" t="n">
        <v>0.0153225313404682</v>
      </c>
      <c r="AA87" s="35" t="n">
        <v>0.0103849579455811</v>
      </c>
      <c r="AB87" s="36" t="n">
        <v>0.0017055014143338</v>
      </c>
    </row>
    <row r="88" customFormat="false" ht="13.8" hidden="false" customHeight="false" outlineLevel="0" collapsed="false">
      <c r="A88" s="9"/>
      <c r="B88" s="77"/>
      <c r="C88" s="78" t="s">
        <v>19</v>
      </c>
      <c r="D88" s="79" t="n">
        <v>0.0673061839814712</v>
      </c>
      <c r="E88" s="80" t="n">
        <v>0.0903886382478223</v>
      </c>
      <c r="F88" s="80" t="n">
        <v>0.0928597025475066</v>
      </c>
      <c r="G88" s="80" t="n">
        <v>0.0895181281590605</v>
      </c>
      <c r="H88" s="80" t="n">
        <v>0.0847796287083393</v>
      </c>
      <c r="I88" s="80" t="n">
        <v>0.0793326967823792</v>
      </c>
      <c r="J88" s="80" t="n">
        <v>0.0741832306420624</v>
      </c>
      <c r="K88" s="80" t="n">
        <v>0.0692565623450634</v>
      </c>
      <c r="L88" s="80" t="n">
        <v>0.0646522774511077</v>
      </c>
      <c r="M88" s="80" t="n">
        <v>0.0604005691946559</v>
      </c>
      <c r="N88" s="80" t="n">
        <v>0.0556756309447864</v>
      </c>
      <c r="O88" s="80" t="n">
        <v>0.051403320792053</v>
      </c>
      <c r="P88" s="80" t="n">
        <v>0.0472512333348634</v>
      </c>
      <c r="Q88" s="80" t="n">
        <v>0.0433216233520692</v>
      </c>
      <c r="R88" s="80" t="n">
        <v>0.0397039802451753</v>
      </c>
      <c r="S88" s="80" t="n">
        <v>0.0361684582674971</v>
      </c>
      <c r="T88" s="80" t="n">
        <v>0.0334047566834963</v>
      </c>
      <c r="U88" s="80" t="n">
        <v>0.0301031472243972</v>
      </c>
      <c r="V88" s="80" t="n">
        <v>0.0252183816675973</v>
      </c>
      <c r="W88" s="80" t="n">
        <v>0.0206902281525558</v>
      </c>
      <c r="X88" s="80" t="n">
        <v>0.0157411479783061</v>
      </c>
      <c r="Y88" s="80" t="n">
        <v>0.0109080629027624</v>
      </c>
      <c r="Z88" s="80" t="n">
        <v>0.00633683972462303</v>
      </c>
      <c r="AA88" s="80" t="n">
        <v>0.00278289723528974</v>
      </c>
      <c r="AB88" s="81" t="n">
        <v>9.66028582119042E-005</v>
      </c>
    </row>
    <row r="89" customFormat="false" ht="13.2" hidden="false" customHeight="false" outlineLevel="0" collapsed="false">
      <c r="A89" s="9"/>
      <c r="B89" s="73" t="n">
        <v>1</v>
      </c>
      <c r="C89" s="74" t="s">
        <v>17</v>
      </c>
      <c r="D89" s="82" t="n">
        <v>0.162644498343985</v>
      </c>
      <c r="E89" s="83" t="n">
        <v>0.370270514607927</v>
      </c>
      <c r="F89" s="83" t="n">
        <v>0.512126960178838</v>
      </c>
      <c r="G89" s="83" t="n">
        <v>0.614322398972625</v>
      </c>
      <c r="H89" s="83" t="n">
        <v>0.681829064395594</v>
      </c>
      <c r="I89" s="83" t="n">
        <v>0.736065600169664</v>
      </c>
      <c r="J89" s="83" t="n">
        <v>0.775938502158851</v>
      </c>
      <c r="K89" s="83" t="n">
        <v>0.80709700020705</v>
      </c>
      <c r="L89" s="83" t="n">
        <v>0.83135348493134</v>
      </c>
      <c r="M89" s="83" t="n">
        <v>0.850167945596283</v>
      </c>
      <c r="N89" s="83" t="n">
        <v>0.867412809396323</v>
      </c>
      <c r="O89" s="83" t="n">
        <v>0.879880625244686</v>
      </c>
      <c r="P89" s="83" t="n">
        <v>0.889266349098375</v>
      </c>
      <c r="Q89" s="83" t="n">
        <v>0.895714960112765</v>
      </c>
      <c r="R89" s="83" t="n">
        <v>0.899458957907905</v>
      </c>
      <c r="S89" s="83" t="n">
        <v>0.900534439644857</v>
      </c>
      <c r="T89" s="83" t="n">
        <v>0.898384906443595</v>
      </c>
      <c r="U89" s="83" t="n">
        <v>0.891672876985903</v>
      </c>
      <c r="V89" s="83" t="n">
        <v>0.878025748316305</v>
      </c>
      <c r="W89" s="83" t="n">
        <v>0.855767646246141</v>
      </c>
      <c r="X89" s="83" t="n">
        <v>0.823911102116607</v>
      </c>
      <c r="Y89" s="83" t="n">
        <v>0.788607098260847</v>
      </c>
      <c r="Z89" s="83" t="n">
        <v>0.739957650011703</v>
      </c>
      <c r="AA89" s="83" t="n">
        <v>0.652571964396989</v>
      </c>
      <c r="AB89" s="84" t="n">
        <v>0.36640725818185</v>
      </c>
    </row>
    <row r="90" customFormat="false" ht="13.2" hidden="false" customHeight="false" outlineLevel="0" collapsed="false">
      <c r="A90" s="9"/>
      <c r="B90" s="75"/>
      <c r="C90" s="76" t="s">
        <v>18</v>
      </c>
      <c r="D90" s="34" t="n">
        <v>0.0672912145890273</v>
      </c>
      <c r="E90" s="35" t="n">
        <v>0.0902991924986795</v>
      </c>
      <c r="F90" s="35" t="n">
        <v>0.0928799848372856</v>
      </c>
      <c r="G90" s="35" t="n">
        <v>0.0897712462645047</v>
      </c>
      <c r="H90" s="35" t="n">
        <v>0.085326727670412</v>
      </c>
      <c r="I90" s="35" t="n">
        <v>0.0802966317776643</v>
      </c>
      <c r="J90" s="35" t="n">
        <v>0.075656847919477</v>
      </c>
      <c r="K90" s="35" t="n">
        <v>0.0713653753238795</v>
      </c>
      <c r="L90" s="35" t="n">
        <v>0.0675453539645945</v>
      </c>
      <c r="M90" s="35" t="n">
        <v>0.0642516198687727</v>
      </c>
      <c r="N90" s="35" t="n">
        <v>0.0609485543842388</v>
      </c>
      <c r="O90" s="35" t="n">
        <v>0.0583726967165231</v>
      </c>
      <c r="P90" s="35" t="n">
        <v>0.0563179030579743</v>
      </c>
      <c r="Q90" s="35" t="n">
        <v>0.054842471218013</v>
      </c>
      <c r="R90" s="35" t="n">
        <v>0.0539646709056822</v>
      </c>
      <c r="S90" s="35" t="n">
        <v>0.0537397147391442</v>
      </c>
      <c r="T90" s="35" t="n">
        <v>0.0543426428999462</v>
      </c>
      <c r="U90" s="35" t="n">
        <v>0.0561128037130075</v>
      </c>
      <c r="V90" s="35" t="n">
        <v>0.0594911773920984</v>
      </c>
      <c r="W90" s="35" t="n">
        <v>0.0644894034683269</v>
      </c>
      <c r="X90" s="35" t="n">
        <v>0.0707892117308745</v>
      </c>
      <c r="Y90" s="35" t="n">
        <v>0.0770029576838362</v>
      </c>
      <c r="Z90" s="35" t="n">
        <v>0.0847032425089838</v>
      </c>
      <c r="AA90" s="35" t="n">
        <v>0.0938659186090946</v>
      </c>
      <c r="AB90" s="36" t="n">
        <v>0.0836113440263539</v>
      </c>
    </row>
    <row r="91" customFormat="false" ht="13.8" hidden="false" customHeight="false" outlineLevel="0" collapsed="false">
      <c r="A91" s="9"/>
      <c r="B91" s="77"/>
      <c r="C91" s="78" t="s">
        <v>19</v>
      </c>
      <c r="D91" s="79" t="n">
        <v>0.0672912145890273</v>
      </c>
      <c r="E91" s="80" t="n">
        <v>0.0902991924986795</v>
      </c>
      <c r="F91" s="80" t="n">
        <v>0.0928799848372856</v>
      </c>
      <c r="G91" s="80" t="n">
        <v>0.0897712462645047</v>
      </c>
      <c r="H91" s="80" t="n">
        <v>0.085326727670412</v>
      </c>
      <c r="I91" s="80" t="n">
        <v>0.0802966317776643</v>
      </c>
      <c r="J91" s="80" t="n">
        <v>0.075656847919477</v>
      </c>
      <c r="K91" s="80" t="n">
        <v>0.0713653753238795</v>
      </c>
      <c r="L91" s="80" t="n">
        <v>0.0675453539645945</v>
      </c>
      <c r="M91" s="80" t="n">
        <v>0.0642516198687727</v>
      </c>
      <c r="N91" s="80" t="n">
        <v>0.0609485543842388</v>
      </c>
      <c r="O91" s="80" t="n">
        <v>0.0583726967165231</v>
      </c>
      <c r="P91" s="80" t="n">
        <v>0.0563179030579743</v>
      </c>
      <c r="Q91" s="80" t="n">
        <v>0.054842471218013</v>
      </c>
      <c r="R91" s="80" t="n">
        <v>0.0539646709056822</v>
      </c>
      <c r="S91" s="80" t="n">
        <v>0.0537397147391442</v>
      </c>
      <c r="T91" s="80" t="n">
        <v>0.0543426428999462</v>
      </c>
      <c r="U91" s="80" t="n">
        <v>0.0561128037130075</v>
      </c>
      <c r="V91" s="80" t="n">
        <v>0.0594911773920984</v>
      </c>
      <c r="W91" s="80" t="n">
        <v>0.0644894034683269</v>
      </c>
      <c r="X91" s="80" t="n">
        <v>0.0707892117308745</v>
      </c>
      <c r="Y91" s="80" t="n">
        <v>0.0770029576838362</v>
      </c>
      <c r="Z91" s="80" t="n">
        <v>0.0847032425089838</v>
      </c>
      <c r="AA91" s="80" t="n">
        <v>0.0938659186090946</v>
      </c>
      <c r="AB91" s="81" t="n">
        <v>0.0836113440263539</v>
      </c>
    </row>
    <row r="92" customFormat="false" ht="13.2" hidden="false" customHeight="false" outlineLevel="0" collapsed="false">
      <c r="A92" s="9"/>
      <c r="B92" s="73" t="n">
        <v>2</v>
      </c>
      <c r="C92" s="74" t="s">
        <v>17</v>
      </c>
      <c r="D92" s="82" t="n">
        <v>8.98283438014834E-005</v>
      </c>
      <c r="E92" s="83" t="n">
        <v>0.00179365150568056</v>
      </c>
      <c r="F92" s="83" t="n">
        <v>0.00387842925928962</v>
      </c>
      <c r="G92" s="83" t="n">
        <v>0.00569351824771332</v>
      </c>
      <c r="H92" s="83" t="n">
        <v>0.00747181771391741</v>
      </c>
      <c r="I92" s="83" t="n">
        <v>0.00962391899222625</v>
      </c>
      <c r="J92" s="83" t="n">
        <v>0.0118961479513229</v>
      </c>
      <c r="K92" s="83" t="n">
        <v>0.014421020540206</v>
      </c>
      <c r="L92" s="83" t="n">
        <v>0.0172843229015944</v>
      </c>
      <c r="M92" s="83" t="n">
        <v>0.0205473358896093</v>
      </c>
      <c r="N92" s="83" t="n">
        <v>0.0250550499907791</v>
      </c>
      <c r="O92" s="83" t="n">
        <v>0.0300467255181559</v>
      </c>
      <c r="P92" s="83" t="n">
        <v>0.0358009298548856</v>
      </c>
      <c r="Q92" s="83" t="n">
        <v>0.0421361531668396</v>
      </c>
      <c r="R92" s="83" t="n">
        <v>0.0489243890156986</v>
      </c>
      <c r="S92" s="83" t="n">
        <v>0.0570969758231445</v>
      </c>
      <c r="T92" s="83" t="n">
        <v>0.0658402859031074</v>
      </c>
      <c r="U92" s="83" t="n">
        <v>0.0782239757896992</v>
      </c>
      <c r="V92" s="83" t="n">
        <v>0.096755870016097</v>
      </c>
      <c r="W92" s="83" t="n">
        <v>0.123542125601304</v>
      </c>
      <c r="X92" s="83" t="n">
        <v>0.160347749905087</v>
      </c>
      <c r="Y92" s="83" t="n">
        <v>0.200484838836393</v>
      </c>
      <c r="Z92" s="83" t="n">
        <v>0.253705510263674</v>
      </c>
      <c r="AA92" s="83" t="n">
        <v>0.344645138367724</v>
      </c>
      <c r="AB92" s="84" t="n">
        <v>0.633496138959937</v>
      </c>
    </row>
    <row r="93" customFormat="false" ht="13.2" hidden="false" customHeight="false" outlineLevel="0" collapsed="false">
      <c r="A93" s="9"/>
      <c r="B93" s="75"/>
      <c r="C93" s="76" t="s">
        <v>18</v>
      </c>
      <c r="D93" s="34" t="n">
        <v>0.00172810819208779</v>
      </c>
      <c r="E93" s="35" t="n">
        <v>0.00791273250926544</v>
      </c>
      <c r="F93" s="35" t="n">
        <v>0.0115495221513959</v>
      </c>
      <c r="G93" s="35" t="n">
        <v>0.0138764177011664</v>
      </c>
      <c r="H93" s="35" t="n">
        <v>0.0157761722938974</v>
      </c>
      <c r="I93" s="35" t="n">
        <v>0.0177855426139262</v>
      </c>
      <c r="J93" s="35" t="n">
        <v>0.0196723140760616</v>
      </c>
      <c r="K93" s="35" t="n">
        <v>0.0215624899884861</v>
      </c>
      <c r="L93" s="35" t="n">
        <v>0.0235100776292305</v>
      </c>
      <c r="M93" s="35" t="n">
        <v>0.0255387029693702</v>
      </c>
      <c r="N93" s="35" t="n">
        <v>0.0280890721224729</v>
      </c>
      <c r="O93" s="35" t="n">
        <v>0.0306524597028388</v>
      </c>
      <c r="P93" s="35" t="n">
        <v>0.0333442723672916</v>
      </c>
      <c r="Q93" s="35" t="n">
        <v>0.0360495982543734</v>
      </c>
      <c r="R93" s="35" t="n">
        <v>0.0387094850470612</v>
      </c>
      <c r="S93" s="35" t="n">
        <v>0.0416628422358303</v>
      </c>
      <c r="T93" s="35" t="n">
        <v>0.044605338877876</v>
      </c>
      <c r="U93" s="35" t="n">
        <v>0.0484811857108714</v>
      </c>
      <c r="V93" s="35" t="n">
        <v>0.0537410431520018</v>
      </c>
      <c r="W93" s="35" t="n">
        <v>0.0604021143132206</v>
      </c>
      <c r="X93" s="35" t="n">
        <v>0.0681933576250809</v>
      </c>
      <c r="Y93" s="35" t="n">
        <v>0.0755067861398946</v>
      </c>
      <c r="Z93" s="35" t="n">
        <v>0.0840223124469583</v>
      </c>
      <c r="AA93" s="35" t="n">
        <v>0.0936883605805877</v>
      </c>
      <c r="AB93" s="36" t="n">
        <v>0.0836159901917445</v>
      </c>
    </row>
    <row r="94" customFormat="false" ht="13.8" hidden="false" customHeight="false" outlineLevel="0" collapsed="false">
      <c r="A94" s="9"/>
      <c r="B94" s="77"/>
      <c r="C94" s="78" t="s">
        <v>19</v>
      </c>
      <c r="D94" s="79" t="n">
        <v>8.98283438014834E-005</v>
      </c>
      <c r="E94" s="80" t="n">
        <v>0.00179365150568056</v>
      </c>
      <c r="F94" s="80" t="n">
        <v>0.00387842925928962</v>
      </c>
      <c r="G94" s="80" t="n">
        <v>0.00569351824771332</v>
      </c>
      <c r="H94" s="80" t="n">
        <v>0.00747181771391741</v>
      </c>
      <c r="I94" s="80" t="n">
        <v>0.00962391899222625</v>
      </c>
      <c r="J94" s="80" t="n">
        <v>0.0118961479513229</v>
      </c>
      <c r="K94" s="80" t="n">
        <v>0.014421020540206</v>
      </c>
      <c r="L94" s="80" t="n">
        <v>0.0172843229015944</v>
      </c>
      <c r="M94" s="80" t="n">
        <v>0.0205473358896093</v>
      </c>
      <c r="N94" s="80" t="n">
        <v>0.0250550499907791</v>
      </c>
      <c r="O94" s="80" t="n">
        <v>0.0300467255181559</v>
      </c>
      <c r="P94" s="80" t="n">
        <v>0.0333442723672916</v>
      </c>
      <c r="Q94" s="80" t="n">
        <v>0.0360495982543734</v>
      </c>
      <c r="R94" s="80" t="n">
        <v>0.0387094850470612</v>
      </c>
      <c r="S94" s="80" t="n">
        <v>0.0416628422358303</v>
      </c>
      <c r="T94" s="80" t="n">
        <v>0.044605338877876</v>
      </c>
      <c r="U94" s="80" t="n">
        <v>0.0484811857108714</v>
      </c>
      <c r="V94" s="80" t="n">
        <v>0.0537410431520018</v>
      </c>
      <c r="W94" s="80" t="n">
        <v>0.0604021143132206</v>
      </c>
      <c r="X94" s="80" t="n">
        <v>0.0681933576250809</v>
      </c>
      <c r="Y94" s="80" t="n">
        <v>0.0755067861398946</v>
      </c>
      <c r="Z94" s="80" t="n">
        <v>0.0840223124469583</v>
      </c>
      <c r="AA94" s="80" t="n">
        <v>0.0936883605805877</v>
      </c>
      <c r="AB94" s="81" t="n">
        <v>0.0836159901917445</v>
      </c>
    </row>
    <row r="95" customFormat="false" ht="13.2" hidden="false" customHeight="false" outlineLevel="0" collapsed="false">
      <c r="A95" s="9"/>
      <c r="B95" s="73" t="n">
        <v>3</v>
      </c>
      <c r="C95" s="74" t="s">
        <v>17</v>
      </c>
      <c r="D95" s="82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4"/>
    </row>
    <row r="96" customFormat="false" ht="13.2" hidden="false" customHeight="false" outlineLevel="0" collapsed="false">
      <c r="A96" s="9"/>
      <c r="B96" s="75"/>
      <c r="C96" s="76" t="s">
        <v>18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7"/>
      <c r="C97" s="78" t="s">
        <v>19</v>
      </c>
      <c r="D97" s="79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1"/>
    </row>
    <row r="98" customFormat="false" ht="13.2" hidden="false" customHeight="false" outlineLevel="0" collapsed="false">
      <c r="A98" s="9"/>
      <c r="B98" s="73" t="n">
        <v>4</v>
      </c>
      <c r="C98" s="74" t="s">
        <v>17</v>
      </c>
      <c r="D98" s="82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4"/>
    </row>
    <row r="99" customFormat="false" ht="13.2" hidden="false" customHeight="false" outlineLevel="0" collapsed="false">
      <c r="A99" s="9"/>
      <c r="B99" s="75"/>
      <c r="C99" s="76" t="s">
        <v>18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7"/>
      <c r="C100" s="78" t="s">
        <v>19</v>
      </c>
      <c r="D100" s="79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1"/>
    </row>
    <row r="101" customFormat="false" ht="13.2" hidden="false" customHeight="false" outlineLevel="0" collapsed="false">
      <c r="A101" s="9"/>
      <c r="B101" s="73" t="n">
        <v>5</v>
      </c>
      <c r="C101" s="74" t="s">
        <v>17</v>
      </c>
      <c r="D101" s="82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4"/>
    </row>
    <row r="102" customFormat="false" ht="13.2" hidden="false" customHeight="false" outlineLevel="0" collapsed="false">
      <c r="A102" s="9"/>
      <c r="B102" s="75"/>
      <c r="C102" s="76" t="s">
        <v>18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7"/>
      <c r="C103" s="78" t="s">
        <v>19</v>
      </c>
      <c r="D103" s="79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1"/>
    </row>
    <row r="104" customFormat="false" ht="13.2" hidden="false" customHeight="false" outlineLevel="0" collapsed="false">
      <c r="A104" s="9"/>
      <c r="B104" s="73" t="n">
        <v>6</v>
      </c>
      <c r="C104" s="74" t="s">
        <v>17</v>
      </c>
      <c r="D104" s="82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4"/>
    </row>
    <row r="105" customFormat="false" ht="13.2" hidden="false" customHeight="false" outlineLevel="0" collapsed="false">
      <c r="A105" s="9"/>
      <c r="B105" s="75"/>
      <c r="C105" s="76" t="s">
        <v>18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47"/>
      <c r="B106" s="77"/>
      <c r="C106" s="78" t="s">
        <v>19</v>
      </c>
      <c r="D106" s="79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1"/>
    </row>
    <row r="107" customFormat="false" ht="13.2" hidden="false" customHeight="false" outlineLevel="0" collapsed="false">
      <c r="A107" s="28" t="n">
        <f aca="false">A86+1</f>
        <v>6</v>
      </c>
      <c r="B107" s="73" t="n">
        <v>0</v>
      </c>
      <c r="C107" s="74" t="s">
        <v>17</v>
      </c>
      <c r="D107" s="82" t="n">
        <v>0.559822096701121</v>
      </c>
      <c r="E107" s="83" t="n">
        <v>0.415312144890893</v>
      </c>
      <c r="F107" s="83" t="n">
        <v>0.352865540527021</v>
      </c>
      <c r="G107" s="83" t="n">
        <v>0.30333003801316</v>
      </c>
      <c r="H107" s="83" t="n">
        <v>0.26816376760599</v>
      </c>
      <c r="I107" s="83" t="n">
        <v>0.238803592766956</v>
      </c>
      <c r="J107" s="83" t="n">
        <v>0.216345202500958</v>
      </c>
      <c r="K107" s="83" t="n">
        <v>0.198475439070055</v>
      </c>
      <c r="L107" s="83" t="n">
        <v>0.184717851809543</v>
      </c>
      <c r="M107" s="83" t="n">
        <v>0.174012541999719</v>
      </c>
      <c r="N107" s="83" t="n">
        <v>0.163280755386534</v>
      </c>
      <c r="O107" s="83" t="n">
        <v>0.15358504599019</v>
      </c>
      <c r="P107" s="83" t="n">
        <v>0.14336305580669</v>
      </c>
      <c r="Q107" s="83" t="n">
        <v>0.132396234306972</v>
      </c>
      <c r="R107" s="83" t="n">
        <v>0.120776459509971</v>
      </c>
      <c r="S107" s="83" t="n">
        <v>0.107680989678697</v>
      </c>
      <c r="T107" s="83" t="n">
        <v>0.096085250519553</v>
      </c>
      <c r="U107" s="83" t="n">
        <v>0.0843029884309196</v>
      </c>
      <c r="V107" s="83" t="n">
        <v>0.0730102651779644</v>
      </c>
      <c r="W107" s="83" t="n">
        <v>0.0626798768784113</v>
      </c>
      <c r="X107" s="83" t="n">
        <v>0.0534059662575247</v>
      </c>
      <c r="Y107" s="83" t="n">
        <v>0.0470828616905105</v>
      </c>
      <c r="Z107" s="83" t="n">
        <v>0.0424598012299535</v>
      </c>
      <c r="AA107" s="83" t="n">
        <v>0.03834545873969</v>
      </c>
      <c r="AB107" s="84" t="n">
        <v>0.0281373224571178</v>
      </c>
    </row>
    <row r="108" customFormat="false" ht="13.2" hidden="false" customHeight="false" outlineLevel="0" collapsed="false">
      <c r="A108" s="9"/>
      <c r="B108" s="75"/>
      <c r="C108" s="76" t="s">
        <v>18</v>
      </c>
      <c r="D108" s="34" t="n">
        <v>0.0905154836916808</v>
      </c>
      <c r="E108" s="35" t="n">
        <v>0.0921502758695272</v>
      </c>
      <c r="F108" s="35" t="n">
        <v>0.0887936265790854</v>
      </c>
      <c r="G108" s="35" t="n">
        <v>0.0847809196410641</v>
      </c>
      <c r="H108" s="35" t="n">
        <v>0.0811566451503692</v>
      </c>
      <c r="I108" s="35" t="n">
        <v>0.0776711725985556</v>
      </c>
      <c r="J108" s="35" t="n">
        <v>0.0747114228985128</v>
      </c>
      <c r="K108" s="35" t="n">
        <v>0.0721384821305798</v>
      </c>
      <c r="L108" s="35" t="n">
        <v>0.0700039162441101</v>
      </c>
      <c r="M108" s="35" t="n">
        <v>0.0682505810362147</v>
      </c>
      <c r="N108" s="35" t="n">
        <v>0.0664289042499331</v>
      </c>
      <c r="O108" s="35" t="n">
        <v>0.0647377317076821</v>
      </c>
      <c r="P108" s="35" t="n">
        <v>0.0628937894056284</v>
      </c>
      <c r="Q108" s="35" t="n">
        <v>0.0608162485070222</v>
      </c>
      <c r="R108" s="35" t="n">
        <v>0.0584773881586797</v>
      </c>
      <c r="S108" s="35" t="n">
        <v>0.0556593869656843</v>
      </c>
      <c r="T108" s="35" t="n">
        <v>0.0530056936093241</v>
      </c>
      <c r="U108" s="35" t="n">
        <v>0.0501635160909021</v>
      </c>
      <c r="V108" s="35" t="n">
        <v>0.0472927188667703</v>
      </c>
      <c r="W108" s="35" t="n">
        <v>0.0444925318958026</v>
      </c>
      <c r="X108" s="35" t="n">
        <v>0.0417866620834147</v>
      </c>
      <c r="Y108" s="35" t="n">
        <v>0.0399476154261237</v>
      </c>
      <c r="Z108" s="35" t="n">
        <v>0.0389351676023044</v>
      </c>
      <c r="AA108" s="35" t="n">
        <v>0.0378553974845673</v>
      </c>
      <c r="AB108" s="36" t="n">
        <v>0.0286960360865441</v>
      </c>
    </row>
    <row r="109" customFormat="false" ht="13.8" hidden="false" customHeight="false" outlineLevel="0" collapsed="false">
      <c r="A109" s="9"/>
      <c r="B109" s="77"/>
      <c r="C109" s="78" t="s">
        <v>19</v>
      </c>
      <c r="D109" s="79" t="n">
        <v>0.0905154836916808</v>
      </c>
      <c r="E109" s="80" t="n">
        <v>0.0921502758695272</v>
      </c>
      <c r="F109" s="80" t="n">
        <v>0.0887936265790854</v>
      </c>
      <c r="G109" s="80" t="n">
        <v>0.0847809196410641</v>
      </c>
      <c r="H109" s="80" t="n">
        <v>0.0811566451503692</v>
      </c>
      <c r="I109" s="80" t="n">
        <v>0.0776711725985556</v>
      </c>
      <c r="J109" s="80" t="n">
        <v>0.0747114228985128</v>
      </c>
      <c r="K109" s="80" t="n">
        <v>0.0721384821305798</v>
      </c>
      <c r="L109" s="80" t="n">
        <v>0.0700039162441101</v>
      </c>
      <c r="M109" s="80" t="n">
        <v>0.0682505810362147</v>
      </c>
      <c r="N109" s="80" t="n">
        <v>0.0664289042499331</v>
      </c>
      <c r="O109" s="80" t="n">
        <v>0.0647377317076821</v>
      </c>
      <c r="P109" s="80" t="n">
        <v>0.0628937894056284</v>
      </c>
      <c r="Q109" s="80" t="n">
        <v>0.0608162485070222</v>
      </c>
      <c r="R109" s="80" t="n">
        <v>0.0584773881586797</v>
      </c>
      <c r="S109" s="80" t="n">
        <v>0.0556593869656843</v>
      </c>
      <c r="T109" s="80" t="n">
        <v>0.0530056936093241</v>
      </c>
      <c r="U109" s="80" t="n">
        <v>0.0501635160909021</v>
      </c>
      <c r="V109" s="80" t="n">
        <v>0.0472927188667703</v>
      </c>
      <c r="W109" s="80" t="n">
        <v>0.0444925318958026</v>
      </c>
      <c r="X109" s="80" t="n">
        <v>0.0417866620834147</v>
      </c>
      <c r="Y109" s="80" t="n">
        <v>0.0399476154261237</v>
      </c>
      <c r="Z109" s="80" t="n">
        <v>0.0389351676023044</v>
      </c>
      <c r="AA109" s="80" t="n">
        <v>0.0378553974845673</v>
      </c>
      <c r="AB109" s="81" t="n">
        <v>0.0281373224571178</v>
      </c>
    </row>
    <row r="110" customFormat="false" ht="13.2" hidden="false" customHeight="false" outlineLevel="0" collapsed="false">
      <c r="A110" s="9"/>
      <c r="B110" s="73" t="n">
        <v>1</v>
      </c>
      <c r="C110" s="74" t="s">
        <v>17</v>
      </c>
      <c r="D110" s="82" t="n">
        <v>0.372756183857782</v>
      </c>
      <c r="E110" s="83" t="n">
        <v>0.449080284623178</v>
      </c>
      <c r="F110" s="83" t="n">
        <v>0.477989332735788</v>
      </c>
      <c r="G110" s="83" t="n">
        <v>0.500521305822076</v>
      </c>
      <c r="H110" s="83" t="n">
        <v>0.511683152888313</v>
      </c>
      <c r="I110" s="83" t="n">
        <v>0.515375926855511</v>
      </c>
      <c r="J110" s="83" t="n">
        <v>0.51420100540118</v>
      </c>
      <c r="K110" s="83" t="n">
        <v>0.510087328530939</v>
      </c>
      <c r="L110" s="83" t="n">
        <v>0.503671244757336</v>
      </c>
      <c r="M110" s="83" t="n">
        <v>0.495449899870428</v>
      </c>
      <c r="N110" s="83" t="n">
        <v>0.483659786976784</v>
      </c>
      <c r="O110" s="83" t="n">
        <v>0.470485750064176</v>
      </c>
      <c r="P110" s="83" t="n">
        <v>0.45525920315509</v>
      </c>
      <c r="Q110" s="83" t="n">
        <v>0.43858727924394</v>
      </c>
      <c r="R110" s="83" t="n">
        <v>0.421263776498161</v>
      </c>
      <c r="S110" s="83" t="n">
        <v>0.402157280314488</v>
      </c>
      <c r="T110" s="83" t="n">
        <v>0.384808195690558</v>
      </c>
      <c r="U110" s="83" t="n">
        <v>0.365303156078292</v>
      </c>
      <c r="V110" s="83" t="n">
        <v>0.343146453002275</v>
      </c>
      <c r="W110" s="83" t="n">
        <v>0.318742795843089</v>
      </c>
      <c r="X110" s="83" t="n">
        <v>0.292003429472044</v>
      </c>
      <c r="Y110" s="83" t="n">
        <v>0.266357330020964</v>
      </c>
      <c r="Z110" s="83" t="n">
        <v>0.236420768193825</v>
      </c>
      <c r="AA110" s="83" t="n">
        <v>0.198846988892422</v>
      </c>
      <c r="AB110" s="84" t="n">
        <v>0.102725487801306</v>
      </c>
    </row>
    <row r="111" customFormat="false" ht="13.2" hidden="false" customHeight="false" outlineLevel="0" collapsed="false">
      <c r="A111" s="9"/>
      <c r="B111" s="75"/>
      <c r="C111" s="76" t="s">
        <v>18</v>
      </c>
      <c r="D111" s="34" t="n">
        <v>0.0881686847408334</v>
      </c>
      <c r="E111" s="35" t="n">
        <v>0.0930150961682446</v>
      </c>
      <c r="F111" s="35" t="n">
        <v>0.092817250173273</v>
      </c>
      <c r="G111" s="35" t="n">
        <v>0.0922139528371125</v>
      </c>
      <c r="H111" s="35" t="n">
        <v>0.0915732221871028</v>
      </c>
      <c r="I111" s="35" t="n">
        <v>0.0910449003201125</v>
      </c>
      <c r="J111" s="35" t="n">
        <v>0.090687147447338</v>
      </c>
      <c r="K111" s="35" t="n">
        <v>0.0904142326380218</v>
      </c>
      <c r="L111" s="35" t="n">
        <v>0.0901928753741059</v>
      </c>
      <c r="M111" s="35" t="n">
        <v>0.0900080538937051</v>
      </c>
      <c r="N111" s="35" t="n">
        <v>0.0898126838099698</v>
      </c>
      <c r="O111" s="35" t="n">
        <v>0.0896196847081049</v>
      </c>
      <c r="P111" s="35" t="n">
        <v>0.0893747942650294</v>
      </c>
      <c r="Q111" s="35" t="n">
        <v>0.0890410425526743</v>
      </c>
      <c r="R111" s="35" t="n">
        <v>0.0886062909603098</v>
      </c>
      <c r="S111" s="35" t="n">
        <v>0.088044101706909</v>
      </c>
      <c r="T111" s="35" t="n">
        <v>0.0875100332963623</v>
      </c>
      <c r="U111" s="35" t="n">
        <v>0.0869361628980849</v>
      </c>
      <c r="V111" s="35" t="n">
        <v>0.0863055826396793</v>
      </c>
      <c r="W111" s="35" t="n">
        <v>0.0855371597451526</v>
      </c>
      <c r="X111" s="35" t="n">
        <v>0.0845026763860592</v>
      </c>
      <c r="Y111" s="35" t="n">
        <v>0.0833693630576159</v>
      </c>
      <c r="Z111" s="35" t="n">
        <v>0.0820435470828879</v>
      </c>
      <c r="AA111" s="35" t="n">
        <v>0.0786825710334282</v>
      </c>
      <c r="AB111" s="36" t="n">
        <v>0.0526841340003917</v>
      </c>
    </row>
    <row r="112" customFormat="false" ht="13.8" hidden="false" customHeight="false" outlineLevel="0" collapsed="false">
      <c r="A112" s="9"/>
      <c r="B112" s="77"/>
      <c r="C112" s="78" t="s">
        <v>19</v>
      </c>
      <c r="D112" s="79" t="n">
        <v>0.0881686847408334</v>
      </c>
      <c r="E112" s="80" t="n">
        <v>0.0930150961682446</v>
      </c>
      <c r="F112" s="80" t="n">
        <v>0.092817250173273</v>
      </c>
      <c r="G112" s="80" t="n">
        <v>0.0922139528371125</v>
      </c>
      <c r="H112" s="80" t="n">
        <v>0.0915732221871028</v>
      </c>
      <c r="I112" s="80" t="n">
        <v>0.0910449003201125</v>
      </c>
      <c r="J112" s="80" t="n">
        <v>0.090687147447338</v>
      </c>
      <c r="K112" s="80" t="n">
        <v>0.0904142326380218</v>
      </c>
      <c r="L112" s="80" t="n">
        <v>0.0901928753741059</v>
      </c>
      <c r="M112" s="80" t="n">
        <v>0.0900080538937051</v>
      </c>
      <c r="N112" s="80" t="n">
        <v>0.0898126838099698</v>
      </c>
      <c r="O112" s="80" t="n">
        <v>0.0896196847081049</v>
      </c>
      <c r="P112" s="80" t="n">
        <v>0.0893747942650294</v>
      </c>
      <c r="Q112" s="80" t="n">
        <v>0.0890410425526743</v>
      </c>
      <c r="R112" s="80" t="n">
        <v>0.0886062909603098</v>
      </c>
      <c r="S112" s="80" t="n">
        <v>0.088044101706909</v>
      </c>
      <c r="T112" s="80" t="n">
        <v>0.0875100332963623</v>
      </c>
      <c r="U112" s="80" t="n">
        <v>0.0869361628980849</v>
      </c>
      <c r="V112" s="80" t="n">
        <v>0.0863055826396793</v>
      </c>
      <c r="W112" s="80" t="n">
        <v>0.0855371597451526</v>
      </c>
      <c r="X112" s="80" t="n">
        <v>0.0845026763860592</v>
      </c>
      <c r="Y112" s="80" t="n">
        <v>0.0833693630576159</v>
      </c>
      <c r="Z112" s="80" t="n">
        <v>0.0820435470828879</v>
      </c>
      <c r="AA112" s="80" t="n">
        <v>0.0786825710334282</v>
      </c>
      <c r="AB112" s="81" t="n">
        <v>0.0526841340003917</v>
      </c>
    </row>
    <row r="113" customFormat="false" ht="13.2" hidden="false" customHeight="false" outlineLevel="0" collapsed="false">
      <c r="A113" s="9"/>
      <c r="B113" s="73" t="n">
        <v>2</v>
      </c>
      <c r="C113" s="74" t="s">
        <v>17</v>
      </c>
      <c r="D113" s="82" t="n">
        <v>0.033654606423394</v>
      </c>
      <c r="E113" s="83" t="n">
        <v>0.0647974528773189</v>
      </c>
      <c r="F113" s="83" t="n">
        <v>0.0883808746485423</v>
      </c>
      <c r="G113" s="83" t="n">
        <v>0.108996984824638</v>
      </c>
      <c r="H113" s="83" t="n">
        <v>0.125526064003746</v>
      </c>
      <c r="I113" s="83" t="n">
        <v>0.139532520007203</v>
      </c>
      <c r="J113" s="83" t="n">
        <v>0.148925815642869</v>
      </c>
      <c r="K113" s="83" t="n">
        <v>0.155271841960853</v>
      </c>
      <c r="L113" s="83" t="n">
        <v>0.160163569956452</v>
      </c>
      <c r="M113" s="83" t="n">
        <v>0.165108503159443</v>
      </c>
      <c r="N113" s="83" t="n">
        <v>0.172347453152258</v>
      </c>
      <c r="O113" s="83" t="n">
        <v>0.181100711284948</v>
      </c>
      <c r="P113" s="83" t="n">
        <v>0.191679349899737</v>
      </c>
      <c r="Q113" s="83" t="n">
        <v>0.203166001451504</v>
      </c>
      <c r="R113" s="83" t="n">
        <v>0.214243534336571</v>
      </c>
      <c r="S113" s="83" t="n">
        <v>0.224379005248702</v>
      </c>
      <c r="T113" s="83" t="n">
        <v>0.230716586173235</v>
      </c>
      <c r="U113" s="83" t="n">
        <v>0.234137151259351</v>
      </c>
      <c r="V113" s="83" t="n">
        <v>0.234087546208047</v>
      </c>
      <c r="W113" s="83" t="n">
        <v>0.231053758274091</v>
      </c>
      <c r="X113" s="83" t="n">
        <v>0.226503738564844</v>
      </c>
      <c r="Y113" s="83" t="n">
        <v>0.223236037268696</v>
      </c>
      <c r="Z113" s="83" t="n">
        <v>0.219658864584962</v>
      </c>
      <c r="AA113" s="83" t="n">
        <v>0.207519060364399</v>
      </c>
      <c r="AB113" s="84" t="n">
        <v>0.180451660257352</v>
      </c>
    </row>
    <row r="114" customFormat="false" ht="13.2" hidden="false" customHeight="false" outlineLevel="0" collapsed="false">
      <c r="A114" s="9"/>
      <c r="B114" s="75"/>
      <c r="C114" s="76" t="s">
        <v>18</v>
      </c>
      <c r="D114" s="34" t="n">
        <v>0.0328830572040299</v>
      </c>
      <c r="E114" s="35" t="n">
        <v>0.0460340404878842</v>
      </c>
      <c r="F114" s="35" t="n">
        <v>0.0527431140873881</v>
      </c>
      <c r="G114" s="35" t="n">
        <v>0.0574743011912906</v>
      </c>
      <c r="H114" s="35" t="n">
        <v>0.0606956369715747</v>
      </c>
      <c r="I114" s="35" t="n">
        <v>0.0631242190589522</v>
      </c>
      <c r="J114" s="35" t="n">
        <v>0.0645980899934981</v>
      </c>
      <c r="K114" s="35" t="n">
        <v>0.0655028256625219</v>
      </c>
      <c r="L114" s="35" t="n">
        <v>0.0661596441016765</v>
      </c>
      <c r="M114" s="35" t="n">
        <v>0.0668388686100068</v>
      </c>
      <c r="N114" s="35" t="n">
        <v>0.0678775521841454</v>
      </c>
      <c r="O114" s="35" t="n">
        <v>0.0691459381765926</v>
      </c>
      <c r="P114" s="35" t="n">
        <v>0.0706431795590617</v>
      </c>
      <c r="Q114" s="35" t="n">
        <v>0.0721988933532179</v>
      </c>
      <c r="R114" s="35" t="n">
        <v>0.0736283401234305</v>
      </c>
      <c r="S114" s="35" t="n">
        <v>0.0749073984149234</v>
      </c>
      <c r="T114" s="35" t="n">
        <v>0.0757727440096443</v>
      </c>
      <c r="U114" s="35" t="n">
        <v>0.076454183165099</v>
      </c>
      <c r="V114" s="35" t="n">
        <v>0.0769739152319218</v>
      </c>
      <c r="W114" s="35" t="n">
        <v>0.0773719585511977</v>
      </c>
      <c r="X114" s="35" t="n">
        <v>0.0777907051004582</v>
      </c>
      <c r="Y114" s="35" t="n">
        <v>0.0785341508584269</v>
      </c>
      <c r="Z114" s="35" t="n">
        <v>0.0799449767085956</v>
      </c>
      <c r="AA114" s="35" t="n">
        <v>0.0799437851641463</v>
      </c>
      <c r="AB114" s="36" t="n">
        <v>0.0667337918438187</v>
      </c>
    </row>
    <row r="115" customFormat="false" ht="13.8" hidden="false" customHeight="false" outlineLevel="0" collapsed="false">
      <c r="A115" s="9"/>
      <c r="B115" s="77"/>
      <c r="C115" s="78" t="s">
        <v>19</v>
      </c>
      <c r="D115" s="79" t="n">
        <v>0.0328830572040299</v>
      </c>
      <c r="E115" s="80" t="n">
        <v>0.0460340404878842</v>
      </c>
      <c r="F115" s="80" t="n">
        <v>0.0527431140873881</v>
      </c>
      <c r="G115" s="80" t="n">
        <v>0.0574743011912906</v>
      </c>
      <c r="H115" s="80" t="n">
        <v>0.0606956369715747</v>
      </c>
      <c r="I115" s="80" t="n">
        <v>0.0631242190589522</v>
      </c>
      <c r="J115" s="80" t="n">
        <v>0.0645980899934981</v>
      </c>
      <c r="K115" s="80" t="n">
        <v>0.0655028256625219</v>
      </c>
      <c r="L115" s="80" t="n">
        <v>0.0661596441016765</v>
      </c>
      <c r="M115" s="80" t="n">
        <v>0.0668388686100068</v>
      </c>
      <c r="N115" s="80" t="n">
        <v>0.0678775521841454</v>
      </c>
      <c r="O115" s="80" t="n">
        <v>0.0691459381765926</v>
      </c>
      <c r="P115" s="80" t="n">
        <v>0.0706431795590617</v>
      </c>
      <c r="Q115" s="80" t="n">
        <v>0.0721988933532179</v>
      </c>
      <c r="R115" s="80" t="n">
        <v>0.0736283401234305</v>
      </c>
      <c r="S115" s="80" t="n">
        <v>0.0749073984149234</v>
      </c>
      <c r="T115" s="80" t="n">
        <v>0.0757727440096443</v>
      </c>
      <c r="U115" s="80" t="n">
        <v>0.076454183165099</v>
      </c>
      <c r="V115" s="80" t="n">
        <v>0.0769739152319218</v>
      </c>
      <c r="W115" s="80" t="n">
        <v>0.0773719585511977</v>
      </c>
      <c r="X115" s="80" t="n">
        <v>0.0777907051004582</v>
      </c>
      <c r="Y115" s="80" t="n">
        <v>0.0785341508584269</v>
      </c>
      <c r="Z115" s="80" t="n">
        <v>0.0799449767085956</v>
      </c>
      <c r="AA115" s="80" t="n">
        <v>0.0799437851641463</v>
      </c>
      <c r="AB115" s="81" t="n">
        <v>0.0667337918438187</v>
      </c>
    </row>
    <row r="116" customFormat="false" ht="13.2" hidden="false" customHeight="false" outlineLevel="0" collapsed="false">
      <c r="A116" s="9"/>
      <c r="B116" s="73" t="n">
        <v>3</v>
      </c>
      <c r="C116" s="74" t="s">
        <v>17</v>
      </c>
      <c r="D116" s="82" t="n">
        <v>0.033767113017703</v>
      </c>
      <c r="E116" s="83" t="n">
        <v>0.0708101176086119</v>
      </c>
      <c r="F116" s="83" t="n">
        <v>0.0807642520886489</v>
      </c>
      <c r="G116" s="83" t="n">
        <v>0.0871516713401242</v>
      </c>
      <c r="H116" s="83" t="n">
        <v>0.0946270155019536</v>
      </c>
      <c r="I116" s="83" t="n">
        <v>0.106287960370331</v>
      </c>
      <c r="J116" s="83" t="n">
        <v>0.120527976454991</v>
      </c>
      <c r="K116" s="83" t="n">
        <v>0.136165390438146</v>
      </c>
      <c r="L116" s="83" t="n">
        <v>0.151447333476665</v>
      </c>
      <c r="M116" s="83" t="n">
        <v>0.165429054970408</v>
      </c>
      <c r="N116" s="83" t="n">
        <v>0.180712004484421</v>
      </c>
      <c r="O116" s="83" t="n">
        <v>0.194828492660684</v>
      </c>
      <c r="P116" s="83" t="n">
        <v>0.209698391138484</v>
      </c>
      <c r="Q116" s="83" t="n">
        <v>0.225850484997584</v>
      </c>
      <c r="R116" s="83" t="n">
        <v>0.243716229655296</v>
      </c>
      <c r="S116" s="83" t="n">
        <v>0.265782724758112</v>
      </c>
      <c r="T116" s="83" t="n">
        <v>0.288389967616657</v>
      </c>
      <c r="U116" s="83" t="n">
        <v>0.316256704231439</v>
      </c>
      <c r="V116" s="83" t="n">
        <v>0.349755735611715</v>
      </c>
      <c r="W116" s="83" t="n">
        <v>0.387523569004411</v>
      </c>
      <c r="X116" s="83" t="n">
        <v>0.428086865705586</v>
      </c>
      <c r="Y116" s="83" t="n">
        <v>0.46332377101983</v>
      </c>
      <c r="Z116" s="83" t="n">
        <v>0.50146056599126</v>
      </c>
      <c r="AA116" s="83" t="n">
        <v>0.555288492003492</v>
      </c>
      <c r="AB116" s="84" t="n">
        <v>0.688685529484225</v>
      </c>
    </row>
    <row r="117" customFormat="false" ht="13.2" hidden="false" customHeight="false" outlineLevel="0" collapsed="false">
      <c r="A117" s="9"/>
      <c r="B117" s="75"/>
      <c r="C117" s="76" t="s">
        <v>18</v>
      </c>
      <c r="D117" s="34" t="n">
        <v>0.0329360575515513</v>
      </c>
      <c r="E117" s="35" t="n">
        <v>0.0479675107526013</v>
      </c>
      <c r="F117" s="35" t="n">
        <v>0.0506294193839452</v>
      </c>
      <c r="G117" s="35" t="n">
        <v>0.0520192448087007</v>
      </c>
      <c r="H117" s="35" t="n">
        <v>0.0536214335002752</v>
      </c>
      <c r="I117" s="35" t="n">
        <v>0.0561476920759578</v>
      </c>
      <c r="J117" s="35" t="n">
        <v>0.059075298117829</v>
      </c>
      <c r="K117" s="35" t="n">
        <v>0.0620302976086527</v>
      </c>
      <c r="L117" s="35" t="n">
        <v>0.0646672141853127</v>
      </c>
      <c r="M117" s="35" t="n">
        <v>0.0668908748124797</v>
      </c>
      <c r="N117" s="35" t="n">
        <v>0.0691530766319965</v>
      </c>
      <c r="O117" s="35" t="n">
        <v>0.0711150930899456</v>
      </c>
      <c r="P117" s="35" t="n">
        <v>0.0730608498261438</v>
      </c>
      <c r="Q117" s="35" t="n">
        <v>0.0750315698495824</v>
      </c>
      <c r="R117" s="35" t="n">
        <v>0.0770427509834925</v>
      </c>
      <c r="S117" s="35" t="n">
        <v>0.0793203278914904</v>
      </c>
      <c r="T117" s="35" t="n">
        <v>0.0814782189725706</v>
      </c>
      <c r="U117" s="35" t="n">
        <v>0.0839570165140885</v>
      </c>
      <c r="V117" s="35" t="n">
        <v>0.0866933019707372</v>
      </c>
      <c r="W117" s="35" t="n">
        <v>0.0894278590811604</v>
      </c>
      <c r="X117" s="35" t="n">
        <v>0.0919585041244939</v>
      </c>
      <c r="Y117" s="35" t="n">
        <v>0.0940438362592499</v>
      </c>
      <c r="Z117" s="35" t="n">
        <v>0.0965478737648443</v>
      </c>
      <c r="AA117" s="35" t="n">
        <v>0.097962490788398</v>
      </c>
      <c r="AB117" s="36" t="n">
        <v>0.0803504302781581</v>
      </c>
    </row>
    <row r="118" customFormat="false" ht="13.8" hidden="false" customHeight="false" outlineLevel="0" collapsed="false">
      <c r="A118" s="9"/>
      <c r="B118" s="77"/>
      <c r="C118" s="78" t="s">
        <v>19</v>
      </c>
      <c r="D118" s="79" t="n">
        <v>0.0329360575515513</v>
      </c>
      <c r="E118" s="80" t="n">
        <v>0.0479675107526013</v>
      </c>
      <c r="F118" s="80" t="n">
        <v>0.0506294193839452</v>
      </c>
      <c r="G118" s="80" t="n">
        <v>0.0520192448087007</v>
      </c>
      <c r="H118" s="80" t="n">
        <v>0.0536214335002752</v>
      </c>
      <c r="I118" s="80" t="n">
        <v>0.0561476920759578</v>
      </c>
      <c r="J118" s="80" t="n">
        <v>0.059075298117829</v>
      </c>
      <c r="K118" s="80" t="n">
        <v>0.0620302976086527</v>
      </c>
      <c r="L118" s="80" t="n">
        <v>0.0646672141853127</v>
      </c>
      <c r="M118" s="80" t="n">
        <v>0.0668908748124797</v>
      </c>
      <c r="N118" s="80" t="n">
        <v>0.0691530766319965</v>
      </c>
      <c r="O118" s="80" t="n">
        <v>0.0711150930899456</v>
      </c>
      <c r="P118" s="80" t="n">
        <v>0.0730608498261438</v>
      </c>
      <c r="Q118" s="80" t="n">
        <v>0.0750315698495824</v>
      </c>
      <c r="R118" s="80" t="n">
        <v>0.0770427509834925</v>
      </c>
      <c r="S118" s="80" t="n">
        <v>0.0793203278914904</v>
      </c>
      <c r="T118" s="80" t="n">
        <v>0.0814782189725706</v>
      </c>
      <c r="U118" s="80" t="n">
        <v>0.0839570165140885</v>
      </c>
      <c r="V118" s="80" t="n">
        <v>0.0866933019707372</v>
      </c>
      <c r="W118" s="80" t="n">
        <v>0.0894278590811604</v>
      </c>
      <c r="X118" s="80" t="n">
        <v>0.0919585041244939</v>
      </c>
      <c r="Y118" s="80" t="n">
        <v>0.0940438362592499</v>
      </c>
      <c r="Z118" s="80" t="n">
        <v>0.0965478737648443</v>
      </c>
      <c r="AA118" s="80" t="n">
        <v>0.097962490788398</v>
      </c>
      <c r="AB118" s="81" t="n">
        <v>0.0803504302781581</v>
      </c>
    </row>
    <row r="119" customFormat="false" ht="13.2" hidden="false" customHeight="false" outlineLevel="0" collapsed="false">
      <c r="A119" s="9"/>
      <c r="B119" s="73" t="n">
        <v>4</v>
      </c>
      <c r="C119" s="74" t="s">
        <v>17</v>
      </c>
      <c r="D119" s="82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4"/>
    </row>
    <row r="120" customFormat="false" ht="13.2" hidden="false" customHeight="false" outlineLevel="0" collapsed="false">
      <c r="A120" s="9"/>
      <c r="B120" s="75"/>
      <c r="C120" s="76" t="s">
        <v>18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7"/>
      <c r="C121" s="78" t="s">
        <v>19</v>
      </c>
      <c r="D121" s="79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1"/>
    </row>
    <row r="122" customFormat="false" ht="13.2" hidden="false" customHeight="false" outlineLevel="0" collapsed="false">
      <c r="A122" s="9"/>
      <c r="B122" s="73" t="n">
        <v>5</v>
      </c>
      <c r="C122" s="74" t="s">
        <v>17</v>
      </c>
      <c r="D122" s="82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4"/>
    </row>
    <row r="123" customFormat="false" ht="13.2" hidden="false" customHeight="false" outlineLevel="0" collapsed="false">
      <c r="A123" s="9"/>
      <c r="B123" s="75"/>
      <c r="C123" s="76" t="s">
        <v>18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7"/>
      <c r="C124" s="78" t="s">
        <v>19</v>
      </c>
      <c r="D124" s="79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1"/>
    </row>
    <row r="125" customFormat="false" ht="13.2" hidden="false" customHeight="false" outlineLevel="0" collapsed="false">
      <c r="A125" s="9"/>
      <c r="B125" s="73" t="n">
        <v>6</v>
      </c>
      <c r="C125" s="74" t="s">
        <v>17</v>
      </c>
      <c r="D125" s="82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4"/>
    </row>
    <row r="126" customFormat="false" ht="13.2" hidden="false" customHeight="false" outlineLevel="0" collapsed="false">
      <c r="A126" s="9"/>
      <c r="B126" s="75"/>
      <c r="C126" s="76" t="s">
        <v>18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47"/>
      <c r="B127" s="77"/>
      <c r="C127" s="78" t="s">
        <v>19</v>
      </c>
      <c r="D127" s="79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1"/>
    </row>
    <row r="128" customFormat="false" ht="13.2" hidden="false" customHeight="false" outlineLevel="0" collapsed="false">
      <c r="A128" s="28" t="n">
        <f aca="false">A107+1</f>
        <v>7</v>
      </c>
      <c r="B128" s="73" t="n">
        <v>0</v>
      </c>
      <c r="C128" s="74" t="s">
        <v>17</v>
      </c>
      <c r="D128" s="82" t="n">
        <v>0.829898241360815</v>
      </c>
      <c r="E128" s="83" t="n">
        <v>0.661149616832637</v>
      </c>
      <c r="F128" s="83" t="n">
        <v>0.519918124141242</v>
      </c>
      <c r="G128" s="83" t="n">
        <v>0.391544877574599</v>
      </c>
      <c r="H128" s="83" t="n">
        <v>0.304105045879999</v>
      </c>
      <c r="I128" s="83" t="n">
        <v>0.237011808982936</v>
      </c>
      <c r="J128" s="83" t="n">
        <v>0.189901937212281</v>
      </c>
      <c r="K128" s="83" t="n">
        <v>0.154502926764319</v>
      </c>
      <c r="L128" s="83" t="n">
        <v>0.128362799196241</v>
      </c>
      <c r="M128" s="83" t="n">
        <v>0.109359765827935</v>
      </c>
      <c r="N128" s="83" t="n">
        <v>0.092832914777693</v>
      </c>
      <c r="O128" s="83" t="n">
        <v>0.0807498316453739</v>
      </c>
      <c r="P128" s="83" t="n">
        <v>0.0704172123103403</v>
      </c>
      <c r="Q128" s="83" t="n">
        <v>0.0610126531908151</v>
      </c>
      <c r="R128" s="83" t="n">
        <v>0.0520974669387591</v>
      </c>
      <c r="S128" s="83" t="n">
        <v>0.0428402685747028</v>
      </c>
      <c r="T128" s="83" t="n">
        <v>0.035206243609895</v>
      </c>
      <c r="U128" s="83" t="n">
        <v>0.028026602009005</v>
      </c>
      <c r="V128" s="83" t="n">
        <v>0.0218342315638215</v>
      </c>
      <c r="W128" s="83" t="n">
        <v>0.0168568417643148</v>
      </c>
      <c r="X128" s="83" t="n">
        <v>0.0126590786951626</v>
      </c>
      <c r="Y128" s="83" t="n">
        <v>0.00918254748517785</v>
      </c>
      <c r="Z128" s="83" t="n">
        <v>0.00581947363583728</v>
      </c>
      <c r="AA128" s="83" t="n">
        <v>0.00488308516789373</v>
      </c>
      <c r="AB128" s="84" t="n">
        <v>0.00386828195065499</v>
      </c>
    </row>
    <row r="129" customFormat="false" ht="13.2" hidden="false" customHeight="false" outlineLevel="0" collapsed="false">
      <c r="A129" s="9"/>
      <c r="B129" s="75"/>
      <c r="C129" s="76" t="s">
        <v>18</v>
      </c>
      <c r="D129" s="34" t="n">
        <v>0.0685094630270333</v>
      </c>
      <c r="E129" s="35" t="n">
        <v>0.0885117960544849</v>
      </c>
      <c r="F129" s="35" t="n">
        <v>0.0928335675262151</v>
      </c>
      <c r="G129" s="35" t="n">
        <v>0.0900185306385198</v>
      </c>
      <c r="H129" s="35" t="n">
        <v>0.0842753839610254</v>
      </c>
      <c r="I129" s="35" t="n">
        <v>0.0774702521125853</v>
      </c>
      <c r="J129" s="35" t="n">
        <v>0.0711679521464834</v>
      </c>
      <c r="K129" s="35" t="n">
        <v>0.0653701688281279</v>
      </c>
      <c r="L129" s="35" t="n">
        <v>0.0603394578424731</v>
      </c>
      <c r="M129" s="35" t="n">
        <v>0.0561835648579767</v>
      </c>
      <c r="N129" s="35" t="n">
        <v>0.0521548072706288</v>
      </c>
      <c r="O129" s="35" t="n">
        <v>0.0489191633013749</v>
      </c>
      <c r="P129" s="35" t="n">
        <v>0.0459170721686649</v>
      </c>
      <c r="Q129" s="35" t="n">
        <v>0.0429497778501321</v>
      </c>
      <c r="R129" s="35" t="n">
        <v>0.0398783620426327</v>
      </c>
      <c r="S129" s="35" t="n">
        <v>0.0363602724491815</v>
      </c>
      <c r="T129" s="35" t="n">
        <v>0.0331480136495765</v>
      </c>
      <c r="U129" s="35" t="n">
        <v>0.0297990897951105</v>
      </c>
      <c r="V129" s="35" t="n">
        <v>0.0265668487435719</v>
      </c>
      <c r="W129" s="35" t="n">
        <v>0.0236306445885619</v>
      </c>
      <c r="X129" s="35" t="n">
        <v>0.0207776070990434</v>
      </c>
      <c r="Y129" s="35" t="n">
        <v>0.0179891350012032</v>
      </c>
      <c r="Z129" s="35" t="n">
        <v>0.0146875392798093</v>
      </c>
      <c r="AA129" s="35" t="n">
        <v>0.0137418594428572</v>
      </c>
      <c r="AB129" s="36" t="n">
        <v>0.010771979517001</v>
      </c>
    </row>
    <row r="130" customFormat="false" ht="13.8" hidden="false" customHeight="false" outlineLevel="0" collapsed="false">
      <c r="A130" s="9"/>
      <c r="B130" s="77"/>
      <c r="C130" s="78" t="s">
        <v>19</v>
      </c>
      <c r="D130" s="79" t="n">
        <v>0.0685094630270333</v>
      </c>
      <c r="E130" s="80" t="n">
        <v>0.0885117960544849</v>
      </c>
      <c r="F130" s="80" t="n">
        <v>0.0928335675262151</v>
      </c>
      <c r="G130" s="80" t="n">
        <v>0.0900185306385198</v>
      </c>
      <c r="H130" s="80" t="n">
        <v>0.0842753839610254</v>
      </c>
      <c r="I130" s="80" t="n">
        <v>0.0774702521125853</v>
      </c>
      <c r="J130" s="80" t="n">
        <v>0.0711679521464834</v>
      </c>
      <c r="K130" s="80" t="n">
        <v>0.0653701688281279</v>
      </c>
      <c r="L130" s="80" t="n">
        <v>0.0603394578424731</v>
      </c>
      <c r="M130" s="80" t="n">
        <v>0.0561835648579767</v>
      </c>
      <c r="N130" s="80" t="n">
        <v>0.0521548072706288</v>
      </c>
      <c r="O130" s="80" t="n">
        <v>0.0489191633013749</v>
      </c>
      <c r="P130" s="80" t="n">
        <v>0.0459170721686649</v>
      </c>
      <c r="Q130" s="80" t="n">
        <v>0.0429497778501321</v>
      </c>
      <c r="R130" s="80" t="n">
        <v>0.0398783620426327</v>
      </c>
      <c r="S130" s="80" t="n">
        <v>0.0363602724491815</v>
      </c>
      <c r="T130" s="80" t="n">
        <v>0.0331480136495765</v>
      </c>
      <c r="U130" s="80" t="n">
        <v>0.028026602009005</v>
      </c>
      <c r="V130" s="80" t="n">
        <v>0.0218342315638215</v>
      </c>
      <c r="W130" s="80" t="n">
        <v>0.0168568417643148</v>
      </c>
      <c r="X130" s="80" t="n">
        <v>0.0126590786951626</v>
      </c>
      <c r="Y130" s="80" t="n">
        <v>0.00918254748517785</v>
      </c>
      <c r="Z130" s="80" t="n">
        <v>0.00581947363583728</v>
      </c>
      <c r="AA130" s="80" t="n">
        <v>0.00488308516789373</v>
      </c>
      <c r="AB130" s="81" t="n">
        <v>0.00386828195065499</v>
      </c>
    </row>
    <row r="131" customFormat="false" ht="13.2" hidden="false" customHeight="false" outlineLevel="0" collapsed="false">
      <c r="A131" s="9"/>
      <c r="B131" s="73" t="n">
        <v>1</v>
      </c>
      <c r="C131" s="74" t="s">
        <v>17</v>
      </c>
      <c r="D131" s="82" t="n">
        <v>0.131595482506455</v>
      </c>
      <c r="E131" s="83" t="n">
        <v>0.255704754902766</v>
      </c>
      <c r="F131" s="83" t="n">
        <v>0.333399435960661</v>
      </c>
      <c r="G131" s="83" t="n">
        <v>0.395963203474661</v>
      </c>
      <c r="H131" s="83" t="n">
        <v>0.426967321796112</v>
      </c>
      <c r="I131" s="83" t="n">
        <v>0.435613316146241</v>
      </c>
      <c r="J131" s="83" t="n">
        <v>0.427696281517795</v>
      </c>
      <c r="K131" s="83" t="n">
        <v>0.409346505953404</v>
      </c>
      <c r="L131" s="83" t="n">
        <v>0.384220906611744</v>
      </c>
      <c r="M131" s="83" t="n">
        <v>0.355281026011957</v>
      </c>
      <c r="N131" s="83" t="n">
        <v>0.318221438050862</v>
      </c>
      <c r="O131" s="83" t="n">
        <v>0.281869314818559</v>
      </c>
      <c r="P131" s="83" t="n">
        <v>0.245470799748176</v>
      </c>
      <c r="Q131" s="83" t="n">
        <v>0.211347821968132</v>
      </c>
      <c r="R131" s="83" t="n">
        <v>0.181113037681465</v>
      </c>
      <c r="S131" s="83" t="n">
        <v>0.152961723985571</v>
      </c>
      <c r="T131" s="83" t="n">
        <v>0.131502548215903</v>
      </c>
      <c r="U131" s="83" t="n">
        <v>0.111273118523199</v>
      </c>
      <c r="V131" s="83" t="n">
        <v>0.0919780617383307</v>
      </c>
      <c r="W131" s="83" t="n">
        <v>0.0735929146161001</v>
      </c>
      <c r="X131" s="83" t="n">
        <v>0.0556505676203011</v>
      </c>
      <c r="Y131" s="83" t="n">
        <v>0.0408535650179973</v>
      </c>
      <c r="Z131" s="83" t="n">
        <v>0.0284845537807046</v>
      </c>
      <c r="AA131" s="83" t="n">
        <v>0.0205307059195859</v>
      </c>
      <c r="AB131" s="84" t="n">
        <v>0.00493342797030067</v>
      </c>
    </row>
    <row r="132" customFormat="false" ht="13.2" hidden="false" customHeight="false" outlineLevel="0" collapsed="false">
      <c r="A132" s="9"/>
      <c r="B132" s="75"/>
      <c r="C132" s="76" t="s">
        <v>18</v>
      </c>
      <c r="D132" s="34" t="n">
        <v>0.0616403742645731</v>
      </c>
      <c r="E132" s="35" t="n">
        <v>0.0815810539731013</v>
      </c>
      <c r="F132" s="35" t="n">
        <v>0.0875981986052321</v>
      </c>
      <c r="G132" s="35" t="n">
        <v>0.0901957310595345</v>
      </c>
      <c r="H132" s="35" t="n">
        <v>0.0906158348909965</v>
      </c>
      <c r="I132" s="35" t="n">
        <v>0.0903295863418135</v>
      </c>
      <c r="J132" s="35" t="n">
        <v>0.0897701593160287</v>
      </c>
      <c r="K132" s="35" t="n">
        <v>0.0889338573565605</v>
      </c>
      <c r="L132" s="35" t="n">
        <v>0.0877438934881922</v>
      </c>
      <c r="M132" s="35" t="n">
        <v>0.086158986940395</v>
      </c>
      <c r="N132" s="35" t="n">
        <v>0.08371168752972</v>
      </c>
      <c r="O132" s="35" t="n">
        <v>0.0807824444354701</v>
      </c>
      <c r="P132" s="35" t="n">
        <v>0.0772375842308947</v>
      </c>
      <c r="Q132" s="35" t="n">
        <v>0.0732592955304617</v>
      </c>
      <c r="R132" s="35" t="n">
        <v>0.0691089034052014</v>
      </c>
      <c r="S132" s="35" t="n">
        <v>0.0646326152795751</v>
      </c>
      <c r="T132" s="35" t="n">
        <v>0.0607829509095461</v>
      </c>
      <c r="U132" s="35" t="n">
        <v>0.0567766644021704</v>
      </c>
      <c r="V132" s="35" t="n">
        <v>0.0525357763477481</v>
      </c>
      <c r="W132" s="35" t="n">
        <v>0.047928961419064</v>
      </c>
      <c r="X132" s="35" t="n">
        <v>0.0426051474004418</v>
      </c>
      <c r="Y132" s="35" t="n">
        <v>0.037332691749183</v>
      </c>
      <c r="Z132" s="35" t="n">
        <v>0.0321221146395611</v>
      </c>
      <c r="AA132" s="35" t="n">
        <v>0.0279549456539542</v>
      </c>
      <c r="AB132" s="36" t="n">
        <v>0.0121584590999419</v>
      </c>
    </row>
    <row r="133" customFormat="false" ht="13.8" hidden="false" customHeight="false" outlineLevel="0" collapsed="false">
      <c r="A133" s="9"/>
      <c r="B133" s="77"/>
      <c r="C133" s="78" t="s">
        <v>19</v>
      </c>
      <c r="D133" s="79" t="n">
        <v>0.0616403742645731</v>
      </c>
      <c r="E133" s="80" t="n">
        <v>0.0815810539731013</v>
      </c>
      <c r="F133" s="80" t="n">
        <v>0.0875981986052321</v>
      </c>
      <c r="G133" s="80" t="n">
        <v>0.0901957310595345</v>
      </c>
      <c r="H133" s="80" t="n">
        <v>0.0906158348909965</v>
      </c>
      <c r="I133" s="80" t="n">
        <v>0.0903295863418135</v>
      </c>
      <c r="J133" s="80" t="n">
        <v>0.0897701593160287</v>
      </c>
      <c r="K133" s="80" t="n">
        <v>0.0889338573565605</v>
      </c>
      <c r="L133" s="80" t="n">
        <v>0.0877438934881922</v>
      </c>
      <c r="M133" s="80" t="n">
        <v>0.086158986940395</v>
      </c>
      <c r="N133" s="80" t="n">
        <v>0.08371168752972</v>
      </c>
      <c r="O133" s="80" t="n">
        <v>0.0807824444354701</v>
      </c>
      <c r="P133" s="80" t="n">
        <v>0.0772375842308947</v>
      </c>
      <c r="Q133" s="80" t="n">
        <v>0.0732592955304617</v>
      </c>
      <c r="R133" s="80" t="n">
        <v>0.0691089034052014</v>
      </c>
      <c r="S133" s="80" t="n">
        <v>0.0646326152795751</v>
      </c>
      <c r="T133" s="80" t="n">
        <v>0.0607829509095461</v>
      </c>
      <c r="U133" s="80" t="n">
        <v>0.0567766644021704</v>
      </c>
      <c r="V133" s="80" t="n">
        <v>0.0525357763477481</v>
      </c>
      <c r="W133" s="80" t="n">
        <v>0.047928961419064</v>
      </c>
      <c r="X133" s="80" t="n">
        <v>0.0426051474004418</v>
      </c>
      <c r="Y133" s="80" t="n">
        <v>0.037332691749183</v>
      </c>
      <c r="Z133" s="80" t="n">
        <v>0.0284845537807046</v>
      </c>
      <c r="AA133" s="80" t="n">
        <v>0.0205307059195859</v>
      </c>
      <c r="AB133" s="81" t="n">
        <v>0.00493342797030067</v>
      </c>
    </row>
    <row r="134" customFormat="false" ht="13.2" hidden="false" customHeight="false" outlineLevel="0" collapsed="false">
      <c r="A134" s="9"/>
      <c r="B134" s="73" t="n">
        <v>2</v>
      </c>
      <c r="C134" s="74" t="s">
        <v>17</v>
      </c>
      <c r="D134" s="82" t="n">
        <v>0.0379640565352036</v>
      </c>
      <c r="E134" s="83" t="n">
        <v>0.0801290747883951</v>
      </c>
      <c r="F134" s="83" t="n">
        <v>0.142608278618792</v>
      </c>
      <c r="G134" s="83" t="n">
        <v>0.206918305059288</v>
      </c>
      <c r="H134" s="83" t="n">
        <v>0.260750607371651</v>
      </c>
      <c r="I134" s="83" t="n">
        <v>0.314924960566859</v>
      </c>
      <c r="J134" s="83" t="n">
        <v>0.364087177551824</v>
      </c>
      <c r="K134" s="83" t="n">
        <v>0.409807614468685</v>
      </c>
      <c r="L134" s="83" t="n">
        <v>0.450787782638008</v>
      </c>
      <c r="M134" s="83" t="n">
        <v>0.486509124323341</v>
      </c>
      <c r="N134" s="83" t="n">
        <v>0.523348899221103</v>
      </c>
      <c r="O134" s="83" t="n">
        <v>0.553846729094962</v>
      </c>
      <c r="P134" s="83" t="n">
        <v>0.580697236559108</v>
      </c>
      <c r="Q134" s="83" t="n">
        <v>0.603126266578944</v>
      </c>
      <c r="R134" s="83" t="n">
        <v>0.6203816839684</v>
      </c>
      <c r="S134" s="83" t="n">
        <v>0.632501108494595</v>
      </c>
      <c r="T134" s="83" t="n">
        <v>0.636519304024935</v>
      </c>
      <c r="U134" s="83" t="n">
        <v>0.632586029875353</v>
      </c>
      <c r="V134" s="83" t="n">
        <v>0.618081073597827</v>
      </c>
      <c r="W134" s="83" t="n">
        <v>0.591049246711746</v>
      </c>
      <c r="X134" s="83" t="n">
        <v>0.547534393957275</v>
      </c>
      <c r="Y134" s="83" t="n">
        <v>0.490244644655758</v>
      </c>
      <c r="Z134" s="83" t="n">
        <v>0.404314597494386</v>
      </c>
      <c r="AA134" s="83" t="n">
        <v>0.288622492469452</v>
      </c>
      <c r="AB134" s="84" t="n">
        <v>0.109479241233267</v>
      </c>
    </row>
    <row r="135" customFormat="false" ht="13.2" hidden="false" customHeight="false" outlineLevel="0" collapsed="false">
      <c r="A135" s="9"/>
      <c r="B135" s="75"/>
      <c r="C135" s="76" t="s">
        <v>18</v>
      </c>
      <c r="D135" s="34" t="n">
        <v>0.0348470240028777</v>
      </c>
      <c r="E135" s="35" t="n">
        <v>0.0507698403509607</v>
      </c>
      <c r="F135" s="35" t="n">
        <v>0.0649743462206291</v>
      </c>
      <c r="G135" s="35" t="n">
        <v>0.0747111273552229</v>
      </c>
      <c r="H135" s="35" t="n">
        <v>0.0804313272862816</v>
      </c>
      <c r="I135" s="35" t="n">
        <v>0.0846181804906698</v>
      </c>
      <c r="J135" s="35" t="n">
        <v>0.0873076820149084</v>
      </c>
      <c r="K135" s="35" t="n">
        <v>0.0889491924909945</v>
      </c>
      <c r="L135" s="35" t="n">
        <v>0.0897573658886652</v>
      </c>
      <c r="M135" s="35" t="n">
        <v>0.0899790101480141</v>
      </c>
      <c r="N135" s="35" t="n">
        <v>0.0897626503270439</v>
      </c>
      <c r="O135" s="35" t="n">
        <v>0.0892541024072746</v>
      </c>
      <c r="P135" s="35" t="n">
        <v>0.0885583424495261</v>
      </c>
      <c r="Q135" s="35" t="n">
        <v>0.0877912830073666</v>
      </c>
      <c r="R135" s="35" t="n">
        <v>0.0870863781354481</v>
      </c>
      <c r="S135" s="35" t="n">
        <v>0.0865700142399699</v>
      </c>
      <c r="T135" s="35" t="n">
        <v>0.0865121065421023</v>
      </c>
      <c r="U135" s="35" t="n">
        <v>0.0870418708994871</v>
      </c>
      <c r="V135" s="35" t="n">
        <v>0.0883228694421401</v>
      </c>
      <c r="W135" s="35" t="n">
        <v>0.0902456802665865</v>
      </c>
      <c r="X135" s="35" t="n">
        <v>0.0925037629569777</v>
      </c>
      <c r="Y135" s="35" t="n">
        <v>0.0942799173928014</v>
      </c>
      <c r="Z135" s="35" t="n">
        <v>0.0947638621084101</v>
      </c>
      <c r="AA135" s="35" t="n">
        <v>0.0893257043789205</v>
      </c>
      <c r="AB135" s="36" t="n">
        <v>0.0541833667671334</v>
      </c>
    </row>
    <row r="136" customFormat="false" ht="13.8" hidden="false" customHeight="false" outlineLevel="0" collapsed="false">
      <c r="A136" s="9"/>
      <c r="B136" s="77"/>
      <c r="C136" s="78" t="s">
        <v>19</v>
      </c>
      <c r="D136" s="79" t="n">
        <v>0.0348470240028777</v>
      </c>
      <c r="E136" s="80" t="n">
        <v>0.0507698403509607</v>
      </c>
      <c r="F136" s="80" t="n">
        <v>0.0649743462206291</v>
      </c>
      <c r="G136" s="80" t="n">
        <v>0.0747111273552229</v>
      </c>
      <c r="H136" s="80" t="n">
        <v>0.0804313272862816</v>
      </c>
      <c r="I136" s="80" t="n">
        <v>0.0846181804906698</v>
      </c>
      <c r="J136" s="80" t="n">
        <v>0.0873076820149084</v>
      </c>
      <c r="K136" s="80" t="n">
        <v>0.0889491924909945</v>
      </c>
      <c r="L136" s="80" t="n">
        <v>0.0897573658886652</v>
      </c>
      <c r="M136" s="80" t="n">
        <v>0.0899790101480141</v>
      </c>
      <c r="N136" s="80" t="n">
        <v>0.0897626503270439</v>
      </c>
      <c r="O136" s="80" t="n">
        <v>0.0892541024072746</v>
      </c>
      <c r="P136" s="80" t="n">
        <v>0.0885583424495261</v>
      </c>
      <c r="Q136" s="80" t="n">
        <v>0.0877912830073666</v>
      </c>
      <c r="R136" s="80" t="n">
        <v>0.0870863781354481</v>
      </c>
      <c r="S136" s="80" t="n">
        <v>0.0865700142399699</v>
      </c>
      <c r="T136" s="80" t="n">
        <v>0.0865121065421023</v>
      </c>
      <c r="U136" s="80" t="n">
        <v>0.0870418708994871</v>
      </c>
      <c r="V136" s="80" t="n">
        <v>0.0883228694421401</v>
      </c>
      <c r="W136" s="80" t="n">
        <v>0.0902456802665865</v>
      </c>
      <c r="X136" s="80" t="n">
        <v>0.0925037629569777</v>
      </c>
      <c r="Y136" s="80" t="n">
        <v>0.0942799173928014</v>
      </c>
      <c r="Z136" s="80" t="n">
        <v>0.0947638621084101</v>
      </c>
      <c r="AA136" s="80" t="n">
        <v>0.0893257043789205</v>
      </c>
      <c r="AB136" s="81" t="n">
        <v>0.0541833667671334</v>
      </c>
    </row>
    <row r="137" customFormat="false" ht="13.2" hidden="false" customHeight="false" outlineLevel="0" collapsed="false">
      <c r="A137" s="9"/>
      <c r="B137" s="73" t="n">
        <v>3</v>
      </c>
      <c r="C137" s="74" t="s">
        <v>17</v>
      </c>
      <c r="D137" s="82" t="n">
        <v>0.000541777900867954</v>
      </c>
      <c r="E137" s="83" t="n">
        <v>0.00294486444595753</v>
      </c>
      <c r="F137" s="83" t="n">
        <v>0.0035994411183087</v>
      </c>
      <c r="G137" s="83" t="n">
        <v>0.00424440469237731</v>
      </c>
      <c r="H137" s="83" t="n">
        <v>0.0057882342501482</v>
      </c>
      <c r="I137" s="83" t="n">
        <v>0.00861451769950222</v>
      </c>
      <c r="J137" s="83" t="n">
        <v>0.0125963450744084</v>
      </c>
      <c r="K137" s="83" t="n">
        <v>0.0180745188360179</v>
      </c>
      <c r="L137" s="83" t="n">
        <v>0.0251629323950483</v>
      </c>
      <c r="M137" s="83" t="n">
        <v>0.0337305396380743</v>
      </c>
      <c r="N137" s="83" t="n">
        <v>0.0457133194396427</v>
      </c>
      <c r="O137" s="83" t="n">
        <v>0.0587745756671076</v>
      </c>
      <c r="P137" s="83" t="n">
        <v>0.0733807094915228</v>
      </c>
      <c r="Q137" s="83" t="n">
        <v>0.0888281288251618</v>
      </c>
      <c r="R137" s="83" t="n">
        <v>0.104515737851994</v>
      </c>
      <c r="S137" s="83" t="n">
        <v>0.121774458453562</v>
      </c>
      <c r="T137" s="83" t="n">
        <v>0.137634652579939</v>
      </c>
      <c r="U137" s="83" t="n">
        <v>0.155588539844949</v>
      </c>
      <c r="V137" s="83" t="n">
        <v>0.175732975434963</v>
      </c>
      <c r="W137" s="83" t="n">
        <v>0.197344715106173</v>
      </c>
      <c r="X137" s="83" t="n">
        <v>0.220700312236531</v>
      </c>
      <c r="Y137" s="83" t="n">
        <v>0.243499748993851</v>
      </c>
      <c r="Z137" s="83" t="n">
        <v>0.268013404030155</v>
      </c>
      <c r="AA137" s="83" t="n">
        <v>0.270924112509902</v>
      </c>
      <c r="AB137" s="84" t="n">
        <v>0.160923092040582</v>
      </c>
    </row>
    <row r="138" customFormat="false" ht="13.2" hidden="false" customHeight="false" outlineLevel="0" collapsed="false">
      <c r="A138" s="9"/>
      <c r="B138" s="75"/>
      <c r="C138" s="76" t="s">
        <v>18</v>
      </c>
      <c r="D138" s="34" t="n">
        <v>0.00424303588916857</v>
      </c>
      <c r="E138" s="35" t="n">
        <v>0.010133034687379</v>
      </c>
      <c r="F138" s="35" t="n">
        <v>0.0111279310106059</v>
      </c>
      <c r="G138" s="35" t="n">
        <v>0.011989791787779</v>
      </c>
      <c r="H138" s="35" t="n">
        <v>0.0138972727632486</v>
      </c>
      <c r="I138" s="35" t="n">
        <v>0.0168355701959796</v>
      </c>
      <c r="J138" s="35" t="n">
        <v>0.0202358110170348</v>
      </c>
      <c r="K138" s="35" t="n">
        <v>0.0240950501415756</v>
      </c>
      <c r="L138" s="35" t="n">
        <v>0.0282527403449872</v>
      </c>
      <c r="M138" s="35" t="n">
        <v>0.0325005059821101</v>
      </c>
      <c r="N138" s="35" t="n">
        <v>0.0375370829170695</v>
      </c>
      <c r="O138" s="35" t="n">
        <v>0.0422311516289558</v>
      </c>
      <c r="P138" s="35" t="n">
        <v>0.0467985458966956</v>
      </c>
      <c r="Q138" s="35" t="n">
        <v>0.0510500891978389</v>
      </c>
      <c r="R138" s="35" t="n">
        <v>0.0548993231848357</v>
      </c>
      <c r="S138" s="35" t="n">
        <v>0.0587205293509208</v>
      </c>
      <c r="T138" s="35" t="n">
        <v>0.061964074280085</v>
      </c>
      <c r="U138" s="35" t="n">
        <v>0.0654419826248127</v>
      </c>
      <c r="V138" s="35" t="n">
        <v>0.0691871515797934</v>
      </c>
      <c r="W138" s="35" t="n">
        <v>0.0730560803818391</v>
      </c>
      <c r="X138" s="35" t="n">
        <v>0.0770751956950812</v>
      </c>
      <c r="Y138" s="35" t="n">
        <v>0.0809441865291494</v>
      </c>
      <c r="Z138" s="35" t="n">
        <v>0.0855272255642221</v>
      </c>
      <c r="AA138" s="35" t="n">
        <v>0.087613593950689</v>
      </c>
      <c r="AB138" s="36" t="n">
        <v>0.0637658484669623</v>
      </c>
    </row>
    <row r="139" customFormat="false" ht="13.8" hidden="false" customHeight="false" outlineLevel="0" collapsed="false">
      <c r="A139" s="9"/>
      <c r="B139" s="77"/>
      <c r="C139" s="78" t="s">
        <v>19</v>
      </c>
      <c r="D139" s="79" t="n">
        <v>0.000541777900867954</v>
      </c>
      <c r="E139" s="80" t="n">
        <v>0.00294486444595753</v>
      </c>
      <c r="F139" s="80" t="n">
        <v>0.0035994411183087</v>
      </c>
      <c r="G139" s="80" t="n">
        <v>0.00424440469237731</v>
      </c>
      <c r="H139" s="80" t="n">
        <v>0.0057882342501482</v>
      </c>
      <c r="I139" s="80" t="n">
        <v>0.00861451769950222</v>
      </c>
      <c r="J139" s="80" t="n">
        <v>0.0125963450744084</v>
      </c>
      <c r="K139" s="80" t="n">
        <v>0.0180745188360179</v>
      </c>
      <c r="L139" s="80" t="n">
        <v>0.0251629323950483</v>
      </c>
      <c r="M139" s="80" t="n">
        <v>0.0325005059821101</v>
      </c>
      <c r="N139" s="80" t="n">
        <v>0.0375370829170695</v>
      </c>
      <c r="O139" s="80" t="n">
        <v>0.0422311516289558</v>
      </c>
      <c r="P139" s="80" t="n">
        <v>0.0467985458966956</v>
      </c>
      <c r="Q139" s="80" t="n">
        <v>0.0510500891978389</v>
      </c>
      <c r="R139" s="80" t="n">
        <v>0.0548993231848357</v>
      </c>
      <c r="S139" s="80" t="n">
        <v>0.0587205293509208</v>
      </c>
      <c r="T139" s="80" t="n">
        <v>0.061964074280085</v>
      </c>
      <c r="U139" s="80" t="n">
        <v>0.0654419826248127</v>
      </c>
      <c r="V139" s="80" t="n">
        <v>0.0691871515797934</v>
      </c>
      <c r="W139" s="80" t="n">
        <v>0.0730560803818391</v>
      </c>
      <c r="X139" s="80" t="n">
        <v>0.0770751956950812</v>
      </c>
      <c r="Y139" s="80" t="n">
        <v>0.0809441865291494</v>
      </c>
      <c r="Z139" s="80" t="n">
        <v>0.0855272255642221</v>
      </c>
      <c r="AA139" s="80" t="n">
        <v>0.087613593950689</v>
      </c>
      <c r="AB139" s="81" t="n">
        <v>0.0637658484669623</v>
      </c>
    </row>
    <row r="140" customFormat="false" ht="13.2" hidden="false" customHeight="false" outlineLevel="0" collapsed="false">
      <c r="A140" s="9"/>
      <c r="B140" s="73" t="n">
        <v>4</v>
      </c>
      <c r="C140" s="74" t="s">
        <v>17</v>
      </c>
      <c r="D140" s="82" t="n">
        <v>4.41678196660961E-007</v>
      </c>
      <c r="E140" s="83" t="n">
        <v>7.16290326771642E-005</v>
      </c>
      <c r="F140" s="83" t="n">
        <v>0.000472444037123028</v>
      </c>
      <c r="G140" s="83" t="n">
        <v>0.00130504330550278</v>
      </c>
      <c r="H140" s="83" t="n">
        <v>0.00227852114903557</v>
      </c>
      <c r="I140" s="83" t="n">
        <v>0.00346498313315864</v>
      </c>
      <c r="J140" s="83" t="n">
        <v>0.00480961761160982</v>
      </c>
      <c r="K140" s="83" t="n">
        <v>0.0064127591015584</v>
      </c>
      <c r="L140" s="83" t="n">
        <v>0.00819353750894425</v>
      </c>
      <c r="M140" s="83" t="n">
        <v>0.00999394640344151</v>
      </c>
      <c r="N140" s="83" t="n">
        <v>0.0120464822833613</v>
      </c>
      <c r="O140" s="83" t="n">
        <v>0.0139059943162302</v>
      </c>
      <c r="P140" s="83" t="n">
        <v>0.015813050619486</v>
      </c>
      <c r="Q140" s="83" t="n">
        <v>0.0179976215291828</v>
      </c>
      <c r="R140" s="83" t="n">
        <v>0.0208704826655937</v>
      </c>
      <c r="S140" s="83" t="n">
        <v>0.0254584669492147</v>
      </c>
      <c r="T140" s="83" t="n">
        <v>0.0315012771461294</v>
      </c>
      <c r="U140" s="83" t="n">
        <v>0.0407042252672388</v>
      </c>
      <c r="V140" s="83" t="n">
        <v>0.0540947973805647</v>
      </c>
      <c r="W140" s="83" t="n">
        <v>0.0724448343489508</v>
      </c>
      <c r="X140" s="83" t="n">
        <v>0.0975847685451457</v>
      </c>
      <c r="Y140" s="83" t="n">
        <v>0.126879280818116</v>
      </c>
      <c r="Z140" s="83" t="n">
        <v>0.166670729242304</v>
      </c>
      <c r="AA140" s="83" t="n">
        <v>0.224616726793626</v>
      </c>
      <c r="AB140" s="84" t="n">
        <v>0.276364987014618</v>
      </c>
    </row>
    <row r="141" customFormat="false" ht="13.2" hidden="false" customHeight="false" outlineLevel="0" collapsed="false">
      <c r="A141" s="9"/>
      <c r="B141" s="75"/>
      <c r="C141" s="76" t="s">
        <v>18</v>
      </c>
      <c r="D141" s="34" t="n">
        <v>0.000121181583762383</v>
      </c>
      <c r="E141" s="35" t="n">
        <v>0.00158261863843343</v>
      </c>
      <c r="F141" s="35" t="n">
        <v>0.00403787135477652</v>
      </c>
      <c r="G141" s="35" t="n">
        <v>0.0066581835055922</v>
      </c>
      <c r="H141" s="35" t="n">
        <v>0.00873470568151505</v>
      </c>
      <c r="I141" s="35" t="n">
        <v>0.0107050305983707</v>
      </c>
      <c r="J141" s="35" t="n">
        <v>0.0125533412433327</v>
      </c>
      <c r="K141" s="35" t="n">
        <v>0.0144371232064453</v>
      </c>
      <c r="L141" s="35" t="n">
        <v>0.0162615944304569</v>
      </c>
      <c r="M141" s="35" t="n">
        <v>0.0179067505614981</v>
      </c>
      <c r="N141" s="35" t="n">
        <v>0.019606410374948</v>
      </c>
      <c r="O141" s="35" t="n">
        <v>0.0210257517174645</v>
      </c>
      <c r="P141" s="35" t="n">
        <v>0.0223891377710321</v>
      </c>
      <c r="Q141" s="35" t="n">
        <v>0.0238553022527914</v>
      </c>
      <c r="R141" s="35" t="n">
        <v>0.0256527237417635</v>
      </c>
      <c r="S141" s="35" t="n">
        <v>0.0282829774327594</v>
      </c>
      <c r="T141" s="35" t="n">
        <v>0.0314155038159008</v>
      </c>
      <c r="U141" s="35" t="n">
        <v>0.0356768579023669</v>
      </c>
      <c r="V141" s="35" t="n">
        <v>0.0411212599869627</v>
      </c>
      <c r="W141" s="35" t="n">
        <v>0.0475830930034357</v>
      </c>
      <c r="X141" s="35" t="n">
        <v>0.0551512217696877</v>
      </c>
      <c r="Y141" s="35" t="n">
        <v>0.0627717688631347</v>
      </c>
      <c r="Z141" s="35" t="n">
        <v>0.0719635449474026</v>
      </c>
      <c r="AA141" s="35" t="n">
        <v>0.0822698223523097</v>
      </c>
      <c r="AB141" s="36" t="n">
        <v>0.0776031536091133</v>
      </c>
    </row>
    <row r="142" customFormat="false" ht="13.8" hidden="false" customHeight="false" outlineLevel="0" collapsed="false">
      <c r="A142" s="9"/>
      <c r="B142" s="77"/>
      <c r="C142" s="78" t="s">
        <v>19</v>
      </c>
      <c r="D142" s="79" t="n">
        <v>4.41678196660961E-007</v>
      </c>
      <c r="E142" s="80" t="n">
        <v>7.16290326771642E-005</v>
      </c>
      <c r="F142" s="80" t="n">
        <v>0.000472444037123028</v>
      </c>
      <c r="G142" s="80" t="n">
        <v>0.00130504330550278</v>
      </c>
      <c r="H142" s="80" t="n">
        <v>0.00227852114903557</v>
      </c>
      <c r="I142" s="80" t="n">
        <v>0.00346498313315864</v>
      </c>
      <c r="J142" s="80" t="n">
        <v>0.00480961761160982</v>
      </c>
      <c r="K142" s="80" t="n">
        <v>0.0064127591015584</v>
      </c>
      <c r="L142" s="80" t="n">
        <v>0.00819353750894425</v>
      </c>
      <c r="M142" s="80" t="n">
        <v>0.00999394640344151</v>
      </c>
      <c r="N142" s="80" t="n">
        <v>0.0120464822833613</v>
      </c>
      <c r="O142" s="80" t="n">
        <v>0.0139059943162302</v>
      </c>
      <c r="P142" s="80" t="n">
        <v>0.015813050619486</v>
      </c>
      <c r="Q142" s="80" t="n">
        <v>0.0179976215291828</v>
      </c>
      <c r="R142" s="80" t="n">
        <v>0.0208704826655937</v>
      </c>
      <c r="S142" s="80" t="n">
        <v>0.0254584669492147</v>
      </c>
      <c r="T142" s="80" t="n">
        <v>0.0314155038159008</v>
      </c>
      <c r="U142" s="80" t="n">
        <v>0.0356768579023669</v>
      </c>
      <c r="V142" s="80" t="n">
        <v>0.0411212599869627</v>
      </c>
      <c r="W142" s="80" t="n">
        <v>0.0475830930034357</v>
      </c>
      <c r="X142" s="80" t="n">
        <v>0.0551512217696877</v>
      </c>
      <c r="Y142" s="80" t="n">
        <v>0.0627717688631347</v>
      </c>
      <c r="Z142" s="80" t="n">
        <v>0.0719635449474026</v>
      </c>
      <c r="AA142" s="80" t="n">
        <v>0.0822698223523097</v>
      </c>
      <c r="AB142" s="81" t="n">
        <v>0.0776031536091133</v>
      </c>
    </row>
    <row r="143" customFormat="false" ht="13.2" hidden="false" customHeight="false" outlineLevel="0" collapsed="false">
      <c r="A143" s="9"/>
      <c r="B143" s="73" t="n">
        <v>5</v>
      </c>
      <c r="C143" s="74" t="s">
        <v>17</v>
      </c>
      <c r="D143" s="82" t="n">
        <v>1.84622895081255E-011</v>
      </c>
      <c r="E143" s="83" t="n">
        <v>5.99975702810876E-008</v>
      </c>
      <c r="F143" s="83" t="n">
        <v>2.27612387343882E-006</v>
      </c>
      <c r="G143" s="83" t="n">
        <v>2.41658935710319E-005</v>
      </c>
      <c r="H143" s="83" t="n">
        <v>0.000110269553056511</v>
      </c>
      <c r="I143" s="83" t="n">
        <v>0.000370413471305399</v>
      </c>
      <c r="J143" s="83" t="n">
        <v>0.000908641032080091</v>
      </c>
      <c r="K143" s="83" t="n">
        <v>0.00185567487601116</v>
      </c>
      <c r="L143" s="83" t="n">
        <v>0.00327204165001221</v>
      </c>
      <c r="M143" s="83" t="n">
        <v>0.00512559779525087</v>
      </c>
      <c r="N143" s="83" t="n">
        <v>0.00783694622733537</v>
      </c>
      <c r="O143" s="83" t="n">
        <v>0.0108535544577674</v>
      </c>
      <c r="P143" s="83" t="n">
        <v>0.0142209912713674</v>
      </c>
      <c r="Q143" s="83" t="n">
        <v>0.0176875079077651</v>
      </c>
      <c r="R143" s="83" t="n">
        <v>0.0210215908937874</v>
      </c>
      <c r="S143" s="83" t="n">
        <v>0.0244639735423525</v>
      </c>
      <c r="T143" s="83" t="n">
        <v>0.0276359744231993</v>
      </c>
      <c r="U143" s="83" t="n">
        <v>0.0318214844802546</v>
      </c>
      <c r="V143" s="83" t="n">
        <v>0.0382788602844931</v>
      </c>
      <c r="W143" s="83" t="n">
        <v>0.0487114474527169</v>
      </c>
      <c r="X143" s="83" t="n">
        <v>0.0658708789455833</v>
      </c>
      <c r="Y143" s="83" t="n">
        <v>0.0893402130290989</v>
      </c>
      <c r="Z143" s="83" t="n">
        <v>0.126697241816614</v>
      </c>
      <c r="AA143" s="83" t="n">
        <v>0.190422877139543</v>
      </c>
      <c r="AB143" s="84" t="n">
        <v>0.444430969790577</v>
      </c>
    </row>
    <row r="144" customFormat="false" ht="13.2" hidden="false" customHeight="false" outlineLevel="0" collapsed="false">
      <c r="A144" s="9"/>
      <c r="B144" s="75"/>
      <c r="C144" s="76" t="s">
        <v>18</v>
      </c>
      <c r="D144" s="34" t="n">
        <v>7.83477480419377E-007</v>
      </c>
      <c r="E144" s="35" t="n">
        <v>4.58051285308011E-005</v>
      </c>
      <c r="F144" s="35" t="n">
        <v>0.000280335023345559</v>
      </c>
      <c r="G144" s="35" t="n">
        <v>0.000906615317264437</v>
      </c>
      <c r="H144" s="35" t="n">
        <v>0.00192362735388056</v>
      </c>
      <c r="I144" s="35" t="n">
        <v>0.00350553256499036</v>
      </c>
      <c r="J144" s="35" t="n">
        <v>0.00546700849334897</v>
      </c>
      <c r="K144" s="35" t="n">
        <v>0.00778399972397065</v>
      </c>
      <c r="L144" s="35" t="n">
        <v>0.010301765677414</v>
      </c>
      <c r="M144" s="35" t="n">
        <v>0.0128554043495321</v>
      </c>
      <c r="N144" s="35" t="n">
        <v>0.0158476425949459</v>
      </c>
      <c r="O144" s="35" t="n">
        <v>0.0186040561136903</v>
      </c>
      <c r="P144" s="35" t="n">
        <v>0.0212493404741146</v>
      </c>
      <c r="Q144" s="35" t="n">
        <v>0.0236526199346908</v>
      </c>
      <c r="R144" s="35" t="n">
        <v>0.0257434360478996</v>
      </c>
      <c r="S144" s="35" t="n">
        <v>0.0277392032148182</v>
      </c>
      <c r="T144" s="35" t="n">
        <v>0.0294837183932396</v>
      </c>
      <c r="U144" s="35" t="n">
        <v>0.0316904586500477</v>
      </c>
      <c r="V144" s="35" t="n">
        <v>0.0348793945388526</v>
      </c>
      <c r="W144" s="35" t="n">
        <v>0.039513976328211</v>
      </c>
      <c r="X144" s="35" t="n">
        <v>0.0461010796167844</v>
      </c>
      <c r="Y144" s="35" t="n">
        <v>0.0537939502799862</v>
      </c>
      <c r="Z144" s="35" t="n">
        <v>0.0642303899462398</v>
      </c>
      <c r="AA144" s="35" t="n">
        <v>0.0774016062633967</v>
      </c>
      <c r="AB144" s="36" t="n">
        <v>0.0862281851150287</v>
      </c>
    </row>
    <row r="145" customFormat="false" ht="13.8" hidden="false" customHeight="false" outlineLevel="0" collapsed="false">
      <c r="A145" s="9"/>
      <c r="B145" s="77"/>
      <c r="C145" s="78" t="s">
        <v>19</v>
      </c>
      <c r="D145" s="79" t="n">
        <v>1.84622895081255E-011</v>
      </c>
      <c r="E145" s="80" t="n">
        <v>5.99975702810876E-008</v>
      </c>
      <c r="F145" s="80" t="n">
        <v>2.27612387343882E-006</v>
      </c>
      <c r="G145" s="80" t="n">
        <v>2.41658935710319E-005</v>
      </c>
      <c r="H145" s="80" t="n">
        <v>0.000110269553056511</v>
      </c>
      <c r="I145" s="80" t="n">
        <v>0.000370413471305399</v>
      </c>
      <c r="J145" s="80" t="n">
        <v>0.000908641032080091</v>
      </c>
      <c r="K145" s="80" t="n">
        <v>0.00185567487601116</v>
      </c>
      <c r="L145" s="80" t="n">
        <v>0.00327204165001221</v>
      </c>
      <c r="M145" s="80" t="n">
        <v>0.00512559779525087</v>
      </c>
      <c r="N145" s="80" t="n">
        <v>0.00783694622733537</v>
      </c>
      <c r="O145" s="80" t="n">
        <v>0.0108535544577674</v>
      </c>
      <c r="P145" s="80" t="n">
        <v>0.0142209912713674</v>
      </c>
      <c r="Q145" s="80" t="n">
        <v>0.0176875079077651</v>
      </c>
      <c r="R145" s="80" t="n">
        <v>0.0210215908937874</v>
      </c>
      <c r="S145" s="80" t="n">
        <v>0.0244639735423525</v>
      </c>
      <c r="T145" s="80" t="n">
        <v>0.0276359744231993</v>
      </c>
      <c r="U145" s="80" t="n">
        <v>0.0316904586500477</v>
      </c>
      <c r="V145" s="80" t="n">
        <v>0.0348793945388526</v>
      </c>
      <c r="W145" s="80" t="n">
        <v>0.039513976328211</v>
      </c>
      <c r="X145" s="80" t="n">
        <v>0.0461010796167844</v>
      </c>
      <c r="Y145" s="80" t="n">
        <v>0.0537939502799862</v>
      </c>
      <c r="Z145" s="80" t="n">
        <v>0.0642303899462398</v>
      </c>
      <c r="AA145" s="80" t="n">
        <v>0.0774016062633967</v>
      </c>
      <c r="AB145" s="81" t="n">
        <v>0.0862281851150287</v>
      </c>
    </row>
    <row r="146" customFormat="false" ht="13.2" hidden="false" customHeight="false" outlineLevel="0" collapsed="false">
      <c r="A146" s="9"/>
      <c r="B146" s="73" t="n">
        <v>6</v>
      </c>
      <c r="C146" s="74" t="s">
        <v>17</v>
      </c>
      <c r="D146" s="82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4"/>
    </row>
    <row r="147" customFormat="false" ht="13.2" hidden="false" customHeight="false" outlineLevel="0" collapsed="false">
      <c r="A147" s="9"/>
      <c r="B147" s="75"/>
      <c r="C147" s="76" t="s">
        <v>18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47"/>
      <c r="B148" s="77"/>
      <c r="C148" s="78" t="s">
        <v>19</v>
      </c>
      <c r="D148" s="79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1"/>
    </row>
    <row r="149" customFormat="false" ht="13.2" hidden="false" customHeight="false" outlineLevel="0" collapsed="false">
      <c r="A149" s="28" t="n">
        <f aca="false">A128+1</f>
        <v>8</v>
      </c>
      <c r="B149" s="73" t="n">
        <v>0</v>
      </c>
      <c r="C149" s="74" t="s">
        <v>17</v>
      </c>
      <c r="D149" s="82" t="n">
        <v>0.444288132655081</v>
      </c>
      <c r="E149" s="83" t="n">
        <v>0.188643207726401</v>
      </c>
      <c r="F149" s="83" t="n">
        <v>0.110002758655675</v>
      </c>
      <c r="G149" s="83" t="n">
        <v>0.0660005803959455</v>
      </c>
      <c r="H149" s="83" t="n">
        <v>0.0439654627206283</v>
      </c>
      <c r="I149" s="83" t="n">
        <v>0.0316368502343084</v>
      </c>
      <c r="J149" s="83" t="n">
        <v>0.0253381584270732</v>
      </c>
      <c r="K149" s="83" t="n">
        <v>0.0216037313085162</v>
      </c>
      <c r="L149" s="83" t="n">
        <v>0.0192057957994267</v>
      </c>
      <c r="M149" s="83" t="n">
        <v>0.017544587067896</v>
      </c>
      <c r="N149" s="83" t="n">
        <v>0.0160026977817366</v>
      </c>
      <c r="O149" s="83" t="n">
        <v>0.0146149351426703</v>
      </c>
      <c r="P149" s="83" t="n">
        <v>0.0130467026256859</v>
      </c>
      <c r="Q149" s="83" t="n">
        <v>0.0112135510952671</v>
      </c>
      <c r="R149" s="83" t="n">
        <v>0.00916695306809133</v>
      </c>
      <c r="S149" s="83" t="n">
        <v>0.00686403381435105</v>
      </c>
      <c r="T149" s="83" t="n">
        <v>0.00493731204346747</v>
      </c>
      <c r="U149" s="83" t="n">
        <v>0.0031844583585736</v>
      </c>
      <c r="V149" s="83" t="n">
        <v>0.00179597674483455</v>
      </c>
      <c r="W149" s="83" t="n">
        <v>0.000858477535593771</v>
      </c>
      <c r="X149" s="83" t="n">
        <v>0.000310787768030777</v>
      </c>
      <c r="Y149" s="83" t="n">
        <v>8.53518385830321E-005</v>
      </c>
      <c r="Z149" s="83" t="n">
        <v>1.10162872216916E-005</v>
      </c>
      <c r="AA149" s="83" t="n">
        <v>4.09587832978928E-007</v>
      </c>
      <c r="AB149" s="84" t="n">
        <v>1.26239932832065E-010</v>
      </c>
    </row>
    <row r="150" customFormat="false" ht="13.2" hidden="false" customHeight="false" outlineLevel="0" collapsed="false">
      <c r="A150" s="9"/>
      <c r="B150" s="75"/>
      <c r="C150" s="76" t="s">
        <v>18</v>
      </c>
      <c r="D150" s="34" t="n">
        <v>0.0906026565447798</v>
      </c>
      <c r="E150" s="35" t="n">
        <v>0.0731600194074446</v>
      </c>
      <c r="F150" s="35" t="n">
        <v>0.0581401335531866</v>
      </c>
      <c r="G150" s="35" t="n">
        <v>0.0457903592777185</v>
      </c>
      <c r="H150" s="35" t="n">
        <v>0.0375586261571504</v>
      </c>
      <c r="I150" s="35" t="n">
        <v>0.0318864973055251</v>
      </c>
      <c r="J150" s="35" t="n">
        <v>0.0285144815912877</v>
      </c>
      <c r="K150" s="35" t="n">
        <v>0.0262952300338124</v>
      </c>
      <c r="L150" s="35" t="n">
        <v>0.0247581981442145</v>
      </c>
      <c r="M150" s="35" t="n">
        <v>0.0236350949471855</v>
      </c>
      <c r="N150" s="35" t="n">
        <v>0.0225524259229106</v>
      </c>
      <c r="O150" s="35" t="n">
        <v>0.0215472962404163</v>
      </c>
      <c r="P150" s="35" t="n">
        <v>0.0203652347342592</v>
      </c>
      <c r="Q150" s="35" t="n">
        <v>0.0188948710502917</v>
      </c>
      <c r="R150" s="35" t="n">
        <v>0.0171025123047771</v>
      </c>
      <c r="S150" s="35" t="n">
        <v>0.0148252794687753</v>
      </c>
      <c r="T150" s="35" t="n">
        <v>0.0126066858552891</v>
      </c>
      <c r="U150" s="35" t="n">
        <v>0.0101722206872019</v>
      </c>
      <c r="V150" s="35" t="n">
        <v>0.0076970599552184</v>
      </c>
      <c r="W150" s="35" t="n">
        <v>0.00537597269362849</v>
      </c>
      <c r="X150" s="35" t="n">
        <v>0.00327586029900981</v>
      </c>
      <c r="Y150" s="35" t="n">
        <v>0.00174228730175951</v>
      </c>
      <c r="Z150" s="35" t="n">
        <v>0.000640899297593181</v>
      </c>
      <c r="AA150" s="35" t="n">
        <v>0.000126163791797134</v>
      </c>
      <c r="AB150" s="36" t="n">
        <v>1.94973887610975E-006</v>
      </c>
    </row>
    <row r="151" customFormat="false" ht="13.8" hidden="false" customHeight="false" outlineLevel="0" collapsed="false">
      <c r="A151" s="9"/>
      <c r="B151" s="77"/>
      <c r="C151" s="78" t="s">
        <v>19</v>
      </c>
      <c r="D151" s="79" t="n">
        <v>0.0906026565447798</v>
      </c>
      <c r="E151" s="80" t="n">
        <v>0.0731600194074446</v>
      </c>
      <c r="F151" s="80" t="n">
        <v>0.0581401335531866</v>
      </c>
      <c r="G151" s="80" t="n">
        <v>0.0457903592777185</v>
      </c>
      <c r="H151" s="80" t="n">
        <v>0.0375586261571504</v>
      </c>
      <c r="I151" s="80" t="n">
        <v>0.0316368502343084</v>
      </c>
      <c r="J151" s="80" t="n">
        <v>0.0253381584270732</v>
      </c>
      <c r="K151" s="80" t="n">
        <v>0.0216037313085162</v>
      </c>
      <c r="L151" s="80" t="n">
        <v>0.0192057957994267</v>
      </c>
      <c r="M151" s="80" t="n">
        <v>0.017544587067896</v>
      </c>
      <c r="N151" s="80" t="n">
        <v>0.0160026977817366</v>
      </c>
      <c r="O151" s="80" t="n">
        <v>0.0146149351426703</v>
      </c>
      <c r="P151" s="80" t="n">
        <v>0.0130467026256859</v>
      </c>
      <c r="Q151" s="80" t="n">
        <v>0.0112135510952671</v>
      </c>
      <c r="R151" s="80" t="n">
        <v>0.00916695306809133</v>
      </c>
      <c r="S151" s="80" t="n">
        <v>0.00686403381435105</v>
      </c>
      <c r="T151" s="80" t="n">
        <v>0.00493731204346747</v>
      </c>
      <c r="U151" s="80" t="n">
        <v>0.0031844583585736</v>
      </c>
      <c r="V151" s="80" t="n">
        <v>0.00179597674483455</v>
      </c>
      <c r="W151" s="80" t="n">
        <v>0.000858477535593771</v>
      </c>
      <c r="X151" s="80" t="n">
        <v>0.000310787768030777</v>
      </c>
      <c r="Y151" s="80" t="n">
        <v>8.53518385830321E-005</v>
      </c>
      <c r="Z151" s="80" t="n">
        <v>1.10162872216916E-005</v>
      </c>
      <c r="AA151" s="80" t="n">
        <v>4.09587832978928E-007</v>
      </c>
      <c r="AB151" s="81" t="n">
        <v>1.26239932832065E-010</v>
      </c>
    </row>
    <row r="152" customFormat="false" ht="13.2" hidden="false" customHeight="false" outlineLevel="0" collapsed="false">
      <c r="A152" s="9"/>
      <c r="B152" s="73" t="n">
        <v>1</v>
      </c>
      <c r="C152" s="74" t="s">
        <v>17</v>
      </c>
      <c r="D152" s="82" t="n">
        <v>0.339506215017404</v>
      </c>
      <c r="E152" s="83" t="n">
        <v>0.358060985923904</v>
      </c>
      <c r="F152" s="83" t="n">
        <v>0.308785227300795</v>
      </c>
      <c r="G152" s="83" t="n">
        <v>0.247209634726158</v>
      </c>
      <c r="H152" s="83" t="n">
        <v>0.194886179719239</v>
      </c>
      <c r="I152" s="83" t="n">
        <v>0.151528923902926</v>
      </c>
      <c r="J152" s="83" t="n">
        <v>0.122527220491455</v>
      </c>
      <c r="K152" s="83" t="n">
        <v>0.102342869128906</v>
      </c>
      <c r="L152" s="83" t="n">
        <v>0.0873810270274217</v>
      </c>
      <c r="M152" s="83" t="n">
        <v>0.0751641272969317</v>
      </c>
      <c r="N152" s="83" t="n">
        <v>0.0623189019498075</v>
      </c>
      <c r="O152" s="83" t="n">
        <v>0.0511013221057646</v>
      </c>
      <c r="P152" s="83" t="n">
        <v>0.0407543780133013</v>
      </c>
      <c r="Q152" s="83" t="n">
        <v>0.031895349137907</v>
      </c>
      <c r="R152" s="83" t="n">
        <v>0.0250278635850314</v>
      </c>
      <c r="S152" s="83" t="n">
        <v>0.0199484748191697</v>
      </c>
      <c r="T152" s="83" t="n">
        <v>0.0172743139672948</v>
      </c>
      <c r="U152" s="83" t="n">
        <v>0.0157427535454699</v>
      </c>
      <c r="V152" s="83" t="n">
        <v>0.0147723659751333</v>
      </c>
      <c r="W152" s="83" t="n">
        <v>0.0136665179399836</v>
      </c>
      <c r="X152" s="83" t="n">
        <v>0.0120346910782318</v>
      </c>
      <c r="Y152" s="83" t="n">
        <v>0.0105029303006765</v>
      </c>
      <c r="Z152" s="83" t="n">
        <v>0.00945225828462349</v>
      </c>
      <c r="AA152" s="83" t="n">
        <v>0.00651865443979213</v>
      </c>
      <c r="AB152" s="84" t="n">
        <v>0.000306517812957805</v>
      </c>
    </row>
    <row r="153" customFormat="false" ht="13.2" hidden="false" customHeight="false" outlineLevel="0" collapsed="false">
      <c r="A153" s="9"/>
      <c r="B153" s="75"/>
      <c r="C153" s="76" t="s">
        <v>18</v>
      </c>
      <c r="D153" s="34" t="n">
        <v>0.0863459499298217</v>
      </c>
      <c r="E153" s="35" t="n">
        <v>0.0896546200973558</v>
      </c>
      <c r="F153" s="35" t="n">
        <v>0.0858449337221835</v>
      </c>
      <c r="G153" s="35" t="n">
        <v>0.0795603331562649</v>
      </c>
      <c r="H153" s="35" t="n">
        <v>0.0725665113857071</v>
      </c>
      <c r="I153" s="35" t="n">
        <v>0.065321682017171</v>
      </c>
      <c r="J153" s="35" t="n">
        <v>0.05949549636911</v>
      </c>
      <c r="K153" s="35" t="n">
        <v>0.0548200255433001</v>
      </c>
      <c r="L153" s="35" t="n">
        <v>0.0509409751771116</v>
      </c>
      <c r="M153" s="35" t="n">
        <v>0.047464290569648</v>
      </c>
      <c r="N153" s="35" t="n">
        <v>0.0434447383906337</v>
      </c>
      <c r="O153" s="35" t="n">
        <v>0.0395382403899666</v>
      </c>
      <c r="P153" s="35" t="n">
        <v>0.0354848345646283</v>
      </c>
      <c r="Q153" s="35" t="n">
        <v>0.0315315942777817</v>
      </c>
      <c r="R153" s="35" t="n">
        <v>0.0280320692779384</v>
      </c>
      <c r="S153" s="35" t="n">
        <v>0.0251066130758173</v>
      </c>
      <c r="T153" s="35" t="n">
        <v>0.0234340299251042</v>
      </c>
      <c r="U153" s="35" t="n">
        <v>0.0224742519365247</v>
      </c>
      <c r="V153" s="35" t="n">
        <v>0.021930987054498</v>
      </c>
      <c r="W153" s="35" t="n">
        <v>0.0213117890380525</v>
      </c>
      <c r="X153" s="35" t="n">
        <v>0.020265122443652</v>
      </c>
      <c r="Y153" s="35" t="n">
        <v>0.0192262401924381</v>
      </c>
      <c r="Z153" s="35" t="n">
        <v>0.0186844388308652</v>
      </c>
      <c r="AA153" s="35" t="n">
        <v>0.0158642715984712</v>
      </c>
      <c r="AB153" s="36" t="n">
        <v>0.00303766140459961</v>
      </c>
    </row>
    <row r="154" customFormat="false" ht="13.8" hidden="false" customHeight="false" outlineLevel="0" collapsed="false">
      <c r="A154" s="9"/>
      <c r="B154" s="77"/>
      <c r="C154" s="78" t="s">
        <v>19</v>
      </c>
      <c r="D154" s="79" t="n">
        <v>0.0863459499298217</v>
      </c>
      <c r="E154" s="80" t="n">
        <v>0.0896546200973558</v>
      </c>
      <c r="F154" s="80" t="n">
        <v>0.0858449337221835</v>
      </c>
      <c r="G154" s="80" t="n">
        <v>0.0795603331562649</v>
      </c>
      <c r="H154" s="80" t="n">
        <v>0.0725665113857071</v>
      </c>
      <c r="I154" s="80" t="n">
        <v>0.065321682017171</v>
      </c>
      <c r="J154" s="80" t="n">
        <v>0.05949549636911</v>
      </c>
      <c r="K154" s="80" t="n">
        <v>0.0548200255433001</v>
      </c>
      <c r="L154" s="80" t="n">
        <v>0.0509409751771116</v>
      </c>
      <c r="M154" s="80" t="n">
        <v>0.047464290569648</v>
      </c>
      <c r="N154" s="80" t="n">
        <v>0.0434447383906337</v>
      </c>
      <c r="O154" s="80" t="n">
        <v>0.0395382403899666</v>
      </c>
      <c r="P154" s="80" t="n">
        <v>0.0354848345646283</v>
      </c>
      <c r="Q154" s="80" t="n">
        <v>0.0315315942777817</v>
      </c>
      <c r="R154" s="80" t="n">
        <v>0.0250278635850314</v>
      </c>
      <c r="S154" s="80" t="n">
        <v>0.0199484748191697</v>
      </c>
      <c r="T154" s="80" t="n">
        <v>0.0172743139672948</v>
      </c>
      <c r="U154" s="80" t="n">
        <v>0.0157427535454699</v>
      </c>
      <c r="V154" s="80" t="n">
        <v>0.0147723659751333</v>
      </c>
      <c r="W154" s="80" t="n">
        <v>0.0136665179399836</v>
      </c>
      <c r="X154" s="80" t="n">
        <v>0.0120346910782318</v>
      </c>
      <c r="Y154" s="80" t="n">
        <v>0.0105029303006765</v>
      </c>
      <c r="Z154" s="80" t="n">
        <v>0.00945225828462349</v>
      </c>
      <c r="AA154" s="80" t="n">
        <v>0.00651865443979213</v>
      </c>
      <c r="AB154" s="81" t="n">
        <v>0.000306517812957805</v>
      </c>
    </row>
    <row r="155" customFormat="false" ht="13.2" hidden="false" customHeight="false" outlineLevel="0" collapsed="false">
      <c r="A155" s="9"/>
      <c r="B155" s="73" t="n">
        <v>2</v>
      </c>
      <c r="C155" s="74" t="s">
        <v>17</v>
      </c>
      <c r="D155" s="82" t="n">
        <v>0.195642794170839</v>
      </c>
      <c r="E155" s="83" t="n">
        <v>0.417672439048588</v>
      </c>
      <c r="F155" s="83" t="n">
        <v>0.532338171405852</v>
      </c>
      <c r="G155" s="83" t="n">
        <v>0.617117071172705</v>
      </c>
      <c r="H155" s="83" t="n">
        <v>0.666069575041006</v>
      </c>
      <c r="I155" s="83" t="n">
        <v>0.689997562626709</v>
      </c>
      <c r="J155" s="83" t="n">
        <v>0.692178418318356</v>
      </c>
      <c r="K155" s="83" t="n">
        <v>0.681044049431279</v>
      </c>
      <c r="L155" s="83" t="n">
        <v>0.662061627648477</v>
      </c>
      <c r="M155" s="83" t="n">
        <v>0.639029674166814</v>
      </c>
      <c r="N155" s="83" t="n">
        <v>0.608577548577138</v>
      </c>
      <c r="O155" s="83" t="n">
        <v>0.57707646914806</v>
      </c>
      <c r="P155" s="83" t="n">
        <v>0.542504177265732</v>
      </c>
      <c r="Q155" s="83" t="n">
        <v>0.505231026448129</v>
      </c>
      <c r="R155" s="83" t="n">
        <v>0.465641762092941</v>
      </c>
      <c r="S155" s="83" t="n">
        <v>0.420162359014375</v>
      </c>
      <c r="T155" s="83" t="n">
        <v>0.378049877525599</v>
      </c>
      <c r="U155" s="83" t="n">
        <v>0.332171992485066</v>
      </c>
      <c r="V155" s="83" t="n">
        <v>0.284179295961712</v>
      </c>
      <c r="W155" s="83" t="n">
        <v>0.236327038236182</v>
      </c>
      <c r="X155" s="83" t="n">
        <v>0.188222020380207</v>
      </c>
      <c r="Y155" s="83" t="n">
        <v>0.145476602488326</v>
      </c>
      <c r="Z155" s="83" t="n">
        <v>0.0986567288904858</v>
      </c>
      <c r="AA155" s="83" t="n">
        <v>0.04852829341997</v>
      </c>
      <c r="AB155" s="84" t="n">
        <v>0.0037951197403558</v>
      </c>
    </row>
    <row r="156" customFormat="false" ht="13.2" hidden="false" customHeight="false" outlineLevel="0" collapsed="false">
      <c r="A156" s="9"/>
      <c r="B156" s="75"/>
      <c r="C156" s="76" t="s">
        <v>18</v>
      </c>
      <c r="D156" s="34" t="n">
        <v>0.0723336110181846</v>
      </c>
      <c r="E156" s="35" t="n">
        <v>0.0922250436485993</v>
      </c>
      <c r="F156" s="35" t="n">
        <v>0.0927127946979333</v>
      </c>
      <c r="G156" s="35" t="n">
        <v>0.0896486290370701</v>
      </c>
      <c r="H156" s="35" t="n">
        <v>0.0863982361295776</v>
      </c>
      <c r="I156" s="35" t="n">
        <v>0.0842553333461577</v>
      </c>
      <c r="J156" s="35" t="n">
        <v>0.0837547669704029</v>
      </c>
      <c r="K156" s="35" t="n">
        <v>0.0842962301433542</v>
      </c>
      <c r="L156" s="35" t="n">
        <v>0.0853261004595567</v>
      </c>
      <c r="M156" s="35" t="n">
        <v>0.0864620671367827</v>
      </c>
      <c r="N156" s="35" t="n">
        <v>0.0877163473958788</v>
      </c>
      <c r="O156" s="35" t="n">
        <v>0.0887031323414528</v>
      </c>
      <c r="P156" s="35" t="n">
        <v>0.0894099489782806</v>
      </c>
      <c r="Q156" s="35" t="n">
        <v>0.089715468953445</v>
      </c>
      <c r="R156" s="35" t="n">
        <v>0.0895136739901746</v>
      </c>
      <c r="S156" s="35" t="n">
        <v>0.0886279288792542</v>
      </c>
      <c r="T156" s="35" t="n">
        <v>0.0872133064101082</v>
      </c>
      <c r="U156" s="35" t="n">
        <v>0.0850363099743172</v>
      </c>
      <c r="V156" s="35" t="n">
        <v>0.0819904371175099</v>
      </c>
      <c r="W156" s="35" t="n">
        <v>0.0779811249463313</v>
      </c>
      <c r="X156" s="35" t="n">
        <v>0.0726465107595279</v>
      </c>
      <c r="Y156" s="35" t="n">
        <v>0.0664952188762544</v>
      </c>
      <c r="Z156" s="35" t="n">
        <v>0.0575815072575024</v>
      </c>
      <c r="AA156" s="35" t="n">
        <v>0.0423600776006002</v>
      </c>
      <c r="AB156" s="36" t="n">
        <v>0.0106700178951974</v>
      </c>
    </row>
    <row r="157" customFormat="false" ht="13.8" hidden="false" customHeight="false" outlineLevel="0" collapsed="false">
      <c r="A157" s="9"/>
      <c r="B157" s="77"/>
      <c r="C157" s="78" t="s">
        <v>19</v>
      </c>
      <c r="D157" s="79" t="n">
        <v>0.0723336110181846</v>
      </c>
      <c r="E157" s="80" t="n">
        <v>0.0922250436485993</v>
      </c>
      <c r="F157" s="80" t="n">
        <v>0.0927127946979333</v>
      </c>
      <c r="G157" s="80" t="n">
        <v>0.0896486290370701</v>
      </c>
      <c r="H157" s="80" t="n">
        <v>0.0863982361295776</v>
      </c>
      <c r="I157" s="80" t="n">
        <v>0.0842553333461577</v>
      </c>
      <c r="J157" s="80" t="n">
        <v>0.0837547669704029</v>
      </c>
      <c r="K157" s="80" t="n">
        <v>0.0842962301433542</v>
      </c>
      <c r="L157" s="80" t="n">
        <v>0.0853261004595567</v>
      </c>
      <c r="M157" s="80" t="n">
        <v>0.0864620671367827</v>
      </c>
      <c r="N157" s="80" t="n">
        <v>0.0877163473958788</v>
      </c>
      <c r="O157" s="80" t="n">
        <v>0.0887031323414528</v>
      </c>
      <c r="P157" s="80" t="n">
        <v>0.0894099489782806</v>
      </c>
      <c r="Q157" s="80" t="n">
        <v>0.089715468953445</v>
      </c>
      <c r="R157" s="80" t="n">
        <v>0.0895136739901746</v>
      </c>
      <c r="S157" s="80" t="n">
        <v>0.0886279288792542</v>
      </c>
      <c r="T157" s="80" t="n">
        <v>0.0872133064101082</v>
      </c>
      <c r="U157" s="80" t="n">
        <v>0.0850363099743172</v>
      </c>
      <c r="V157" s="80" t="n">
        <v>0.0819904371175099</v>
      </c>
      <c r="W157" s="80" t="n">
        <v>0.0779811249463313</v>
      </c>
      <c r="X157" s="80" t="n">
        <v>0.0726465107595279</v>
      </c>
      <c r="Y157" s="80" t="n">
        <v>0.0664952188762544</v>
      </c>
      <c r="Z157" s="80" t="n">
        <v>0.0575815072575024</v>
      </c>
      <c r="AA157" s="80" t="n">
        <v>0.0423600776006002</v>
      </c>
      <c r="AB157" s="81" t="n">
        <v>0.0037951197403558</v>
      </c>
    </row>
    <row r="158" customFormat="false" ht="13.2" hidden="false" customHeight="false" outlineLevel="0" collapsed="false">
      <c r="A158" s="9"/>
      <c r="B158" s="73" t="n">
        <v>3</v>
      </c>
      <c r="C158" s="74" t="s">
        <v>17</v>
      </c>
      <c r="D158" s="82" t="n">
        <v>0.0192320138799474</v>
      </c>
      <c r="E158" s="83" t="n">
        <v>0.0304076007241087</v>
      </c>
      <c r="F158" s="83" t="n">
        <v>0.0417635720970172</v>
      </c>
      <c r="G158" s="83" t="n">
        <v>0.0610350166251199</v>
      </c>
      <c r="H158" s="83" t="n">
        <v>0.084904018331585</v>
      </c>
      <c r="I158" s="83" t="n">
        <v>0.114669977934676</v>
      </c>
      <c r="J158" s="83" t="n">
        <v>0.145361635414986</v>
      </c>
      <c r="K158" s="83" t="n">
        <v>0.177218299241948</v>
      </c>
      <c r="L158" s="83" t="n">
        <v>0.209411176208623</v>
      </c>
      <c r="M158" s="83" t="n">
        <v>0.241214830364821</v>
      </c>
      <c r="N158" s="83" t="n">
        <v>0.278718727142937</v>
      </c>
      <c r="O158" s="83" t="n">
        <v>0.31447721121971</v>
      </c>
      <c r="P158" s="83" t="n">
        <v>0.350947440601939</v>
      </c>
      <c r="Q158" s="83" t="n">
        <v>0.387101335685022</v>
      </c>
      <c r="R158" s="83" t="n">
        <v>0.421724580851779</v>
      </c>
      <c r="S158" s="83" t="n">
        <v>0.456357564150466</v>
      </c>
      <c r="T158" s="83" t="n">
        <v>0.483092812912491</v>
      </c>
      <c r="U158" s="83" t="n">
        <v>0.505650602602234</v>
      </c>
      <c r="V158" s="83" t="n">
        <v>0.520641562819986</v>
      </c>
      <c r="W158" s="83" t="n">
        <v>0.524565008540993</v>
      </c>
      <c r="X158" s="83" t="n">
        <v>0.512709174328505</v>
      </c>
      <c r="Y158" s="83" t="n">
        <v>0.481038399811348</v>
      </c>
      <c r="Z158" s="83" t="n">
        <v>0.415200233478633</v>
      </c>
      <c r="AA158" s="83" t="n">
        <v>0.317388353952778</v>
      </c>
      <c r="AB158" s="84" t="n">
        <v>0.108726065445207</v>
      </c>
    </row>
    <row r="159" customFormat="false" ht="13.2" hidden="false" customHeight="false" outlineLevel="0" collapsed="false">
      <c r="A159" s="9"/>
      <c r="B159" s="75"/>
      <c r="C159" s="76" t="s">
        <v>18</v>
      </c>
      <c r="D159" s="34" t="n">
        <v>0.0250425910876576</v>
      </c>
      <c r="E159" s="35" t="n">
        <v>0.0321094573290919</v>
      </c>
      <c r="F159" s="35" t="n">
        <v>0.037171925975067</v>
      </c>
      <c r="G159" s="35" t="n">
        <v>0.0441510567102569</v>
      </c>
      <c r="H159" s="35" t="n">
        <v>0.0510639645161293</v>
      </c>
      <c r="I159" s="35" t="n">
        <v>0.0580454963103419</v>
      </c>
      <c r="J159" s="35" t="n">
        <v>0.0639539049670758</v>
      </c>
      <c r="K159" s="35" t="n">
        <v>0.0690640100604783</v>
      </c>
      <c r="L159" s="35" t="n">
        <v>0.0733988404138424</v>
      </c>
      <c r="M159" s="35" t="n">
        <v>0.077017740020577</v>
      </c>
      <c r="N159" s="35" t="n">
        <v>0.0805814564346685</v>
      </c>
      <c r="O159" s="35" t="n">
        <v>0.0833675208127643</v>
      </c>
      <c r="P159" s="35" t="n">
        <v>0.085654800997442</v>
      </c>
      <c r="Q159" s="35" t="n">
        <v>0.087403287623307</v>
      </c>
      <c r="R159" s="35" t="n">
        <v>0.0886194376372973</v>
      </c>
      <c r="S159" s="35" t="n">
        <v>0.089437186395364</v>
      </c>
      <c r="T159" s="35" t="n">
        <v>0.0898777093896368</v>
      </c>
      <c r="U159" s="35" t="n">
        <v>0.0902677994556874</v>
      </c>
      <c r="V159" s="35" t="n">
        <v>0.0908164376531342</v>
      </c>
      <c r="W159" s="35" t="n">
        <v>0.0916693838691493</v>
      </c>
      <c r="X159" s="35" t="n">
        <v>0.0928946222362453</v>
      </c>
      <c r="Y159" s="35" t="n">
        <v>0.0942300346454057</v>
      </c>
      <c r="Z159" s="35" t="n">
        <v>0.0951495968086605</v>
      </c>
      <c r="AA159" s="35" t="n">
        <v>0.0917579365556728</v>
      </c>
      <c r="AB159" s="36" t="n">
        <v>0.0540194941186456</v>
      </c>
    </row>
    <row r="160" customFormat="false" ht="13.8" hidden="false" customHeight="false" outlineLevel="0" collapsed="false">
      <c r="A160" s="9"/>
      <c r="B160" s="77"/>
      <c r="C160" s="78" t="s">
        <v>19</v>
      </c>
      <c r="D160" s="79" t="n">
        <v>0.0192320138799474</v>
      </c>
      <c r="E160" s="80" t="n">
        <v>0.0304076007241087</v>
      </c>
      <c r="F160" s="80" t="n">
        <v>0.037171925975067</v>
      </c>
      <c r="G160" s="80" t="n">
        <v>0.0441510567102569</v>
      </c>
      <c r="H160" s="80" t="n">
        <v>0.0510639645161293</v>
      </c>
      <c r="I160" s="80" t="n">
        <v>0.0580454963103419</v>
      </c>
      <c r="J160" s="80" t="n">
        <v>0.0639539049670758</v>
      </c>
      <c r="K160" s="80" t="n">
        <v>0.0690640100604783</v>
      </c>
      <c r="L160" s="80" t="n">
        <v>0.0733988404138424</v>
      </c>
      <c r="M160" s="80" t="n">
        <v>0.077017740020577</v>
      </c>
      <c r="N160" s="80" t="n">
        <v>0.0805814564346685</v>
      </c>
      <c r="O160" s="80" t="n">
        <v>0.0833675208127643</v>
      </c>
      <c r="P160" s="80" t="n">
        <v>0.085654800997442</v>
      </c>
      <c r="Q160" s="80" t="n">
        <v>0.087403287623307</v>
      </c>
      <c r="R160" s="80" t="n">
        <v>0.0886194376372973</v>
      </c>
      <c r="S160" s="80" t="n">
        <v>0.089437186395364</v>
      </c>
      <c r="T160" s="80" t="n">
        <v>0.0898777093896368</v>
      </c>
      <c r="U160" s="80" t="n">
        <v>0.0902677994556874</v>
      </c>
      <c r="V160" s="80" t="n">
        <v>0.0908164376531342</v>
      </c>
      <c r="W160" s="80" t="n">
        <v>0.0916693838691493</v>
      </c>
      <c r="X160" s="80" t="n">
        <v>0.0928946222362453</v>
      </c>
      <c r="Y160" s="80" t="n">
        <v>0.0942300346454057</v>
      </c>
      <c r="Z160" s="80" t="n">
        <v>0.0951495968086605</v>
      </c>
      <c r="AA160" s="80" t="n">
        <v>0.0917579365556728</v>
      </c>
      <c r="AB160" s="81" t="n">
        <v>0.0540194941186456</v>
      </c>
    </row>
    <row r="161" customFormat="false" ht="13.2" hidden="false" customHeight="false" outlineLevel="0" collapsed="false">
      <c r="A161" s="9"/>
      <c r="B161" s="73" t="n">
        <v>4</v>
      </c>
      <c r="C161" s="74" t="s">
        <v>17</v>
      </c>
      <c r="D161" s="82" t="n">
        <v>0.00124795647497736</v>
      </c>
      <c r="E161" s="83" t="n">
        <v>0.00357194308777106</v>
      </c>
      <c r="F161" s="83" t="n">
        <v>0.0034873767877032</v>
      </c>
      <c r="G161" s="83" t="n">
        <v>0.00450826904437658</v>
      </c>
      <c r="H161" s="83" t="n">
        <v>0.00667566304398796</v>
      </c>
      <c r="I161" s="83" t="n">
        <v>0.00941244393416057</v>
      </c>
      <c r="J161" s="83" t="n">
        <v>0.0119575800806</v>
      </c>
      <c r="K161" s="83" t="n">
        <v>0.014458966043821</v>
      </c>
      <c r="L161" s="83" t="n">
        <v>0.0171497001749931</v>
      </c>
      <c r="M161" s="83" t="n">
        <v>0.0202263211103381</v>
      </c>
      <c r="N161" s="83" t="n">
        <v>0.0246192160109105</v>
      </c>
      <c r="O161" s="83" t="n">
        <v>0.0297746612263513</v>
      </c>
      <c r="P161" s="83" t="n">
        <v>0.0362658161213882</v>
      </c>
      <c r="Q161" s="83" t="n">
        <v>0.0443459508610839</v>
      </c>
      <c r="R161" s="83" t="n">
        <v>0.0543121503182021</v>
      </c>
      <c r="S161" s="83" t="n">
        <v>0.0678509890736792</v>
      </c>
      <c r="T161" s="83" t="n">
        <v>0.082884823034232</v>
      </c>
      <c r="U161" s="83" t="n">
        <v>0.102827574242325</v>
      </c>
      <c r="V161" s="83" t="n">
        <v>0.128892135722819</v>
      </c>
      <c r="W161" s="83" t="n">
        <v>0.161653443828828</v>
      </c>
      <c r="X161" s="83" t="n">
        <v>0.202821476791094</v>
      </c>
      <c r="Y161" s="83" t="n">
        <v>0.246623684794872</v>
      </c>
      <c r="Z161" s="83" t="n">
        <v>0.298810157055926</v>
      </c>
      <c r="AA161" s="83" t="n">
        <v>0.351653153367205</v>
      </c>
      <c r="AB161" s="84" t="n">
        <v>0.306392412953777</v>
      </c>
    </row>
    <row r="162" customFormat="false" ht="13.2" hidden="false" customHeight="false" outlineLevel="0" collapsed="false">
      <c r="A162" s="9"/>
      <c r="B162" s="75"/>
      <c r="C162" s="76" t="s">
        <v>18</v>
      </c>
      <c r="D162" s="34" t="n">
        <v>0.00643742673589638</v>
      </c>
      <c r="E162" s="35" t="n">
        <v>0.011156360175582</v>
      </c>
      <c r="F162" s="35" t="n">
        <v>0.0109539497672932</v>
      </c>
      <c r="G162" s="35" t="n">
        <v>0.0123552236713932</v>
      </c>
      <c r="H162" s="35" t="n">
        <v>0.0149179732724862</v>
      </c>
      <c r="I162" s="35" t="n">
        <v>0.0175909260861301</v>
      </c>
      <c r="J162" s="35" t="n">
        <v>0.0197224298148322</v>
      </c>
      <c r="K162" s="35" t="n">
        <v>0.0215904240118273</v>
      </c>
      <c r="L162" s="35" t="n">
        <v>0.0234199459556636</v>
      </c>
      <c r="M162" s="35" t="n">
        <v>0.0253425716979053</v>
      </c>
      <c r="N162" s="35" t="n">
        <v>0.0278499177221842</v>
      </c>
      <c r="O162" s="35" t="n">
        <v>0.030517648693702</v>
      </c>
      <c r="P162" s="35" t="n">
        <v>0.0335519755588907</v>
      </c>
      <c r="Q162" s="35" t="n">
        <v>0.036940131247567</v>
      </c>
      <c r="R162" s="35" t="n">
        <v>0.0406695689594487</v>
      </c>
      <c r="S162" s="35" t="n">
        <v>0.0451574687125487</v>
      </c>
      <c r="T162" s="35" t="n">
        <v>0.0495883741667701</v>
      </c>
      <c r="U162" s="35" t="n">
        <v>0.0548382188246774</v>
      </c>
      <c r="V162" s="35" t="n">
        <v>0.0609135673395908</v>
      </c>
      <c r="W162" s="35" t="n">
        <v>0.067574580071386</v>
      </c>
      <c r="X162" s="35" t="n">
        <v>0.0747301194423739</v>
      </c>
      <c r="Y162" s="35" t="n">
        <v>0.0812933907077191</v>
      </c>
      <c r="Z162" s="35" t="n">
        <v>0.0883873368623627</v>
      </c>
      <c r="AA162" s="35" t="n">
        <v>0.0941287427393135</v>
      </c>
      <c r="AB162" s="36" t="n">
        <v>0.0799970541863917</v>
      </c>
    </row>
    <row r="163" customFormat="false" ht="13.8" hidden="false" customHeight="false" outlineLevel="0" collapsed="false">
      <c r="A163" s="9"/>
      <c r="B163" s="77"/>
      <c r="C163" s="78" t="s">
        <v>19</v>
      </c>
      <c r="D163" s="79" t="n">
        <v>0.00124795647497736</v>
      </c>
      <c r="E163" s="80" t="n">
        <v>0.00357194308777106</v>
      </c>
      <c r="F163" s="80" t="n">
        <v>0.0034873767877032</v>
      </c>
      <c r="G163" s="80" t="n">
        <v>0.00450826904437658</v>
      </c>
      <c r="H163" s="80" t="n">
        <v>0.00667566304398796</v>
      </c>
      <c r="I163" s="80" t="n">
        <v>0.00941244393416057</v>
      </c>
      <c r="J163" s="80" t="n">
        <v>0.0119575800806</v>
      </c>
      <c r="K163" s="80" t="n">
        <v>0.014458966043821</v>
      </c>
      <c r="L163" s="80" t="n">
        <v>0.0171497001749931</v>
      </c>
      <c r="M163" s="80" t="n">
        <v>0.0202263211103381</v>
      </c>
      <c r="N163" s="80" t="n">
        <v>0.0246192160109105</v>
      </c>
      <c r="O163" s="80" t="n">
        <v>0.0297746612263513</v>
      </c>
      <c r="P163" s="80" t="n">
        <v>0.0335519755588907</v>
      </c>
      <c r="Q163" s="80" t="n">
        <v>0.036940131247567</v>
      </c>
      <c r="R163" s="80" t="n">
        <v>0.0406695689594487</v>
      </c>
      <c r="S163" s="80" t="n">
        <v>0.0451574687125487</v>
      </c>
      <c r="T163" s="80" t="n">
        <v>0.0495883741667701</v>
      </c>
      <c r="U163" s="80" t="n">
        <v>0.0548382188246774</v>
      </c>
      <c r="V163" s="80" t="n">
        <v>0.0609135673395908</v>
      </c>
      <c r="W163" s="80" t="n">
        <v>0.067574580071386</v>
      </c>
      <c r="X163" s="80" t="n">
        <v>0.0747301194423739</v>
      </c>
      <c r="Y163" s="80" t="n">
        <v>0.0812933907077191</v>
      </c>
      <c r="Z163" s="80" t="n">
        <v>0.0883873368623627</v>
      </c>
      <c r="AA163" s="80" t="n">
        <v>0.0941287427393135</v>
      </c>
      <c r="AB163" s="81" t="n">
        <v>0.0799970541863917</v>
      </c>
    </row>
    <row r="164" customFormat="false" ht="13.2" hidden="false" customHeight="false" outlineLevel="0" collapsed="false">
      <c r="A164" s="9"/>
      <c r="B164" s="73" t="n">
        <v>5</v>
      </c>
      <c r="C164" s="74" t="s">
        <v>17</v>
      </c>
      <c r="D164" s="82" t="n">
        <v>8.2887599658978E-005</v>
      </c>
      <c r="E164" s="83" t="n">
        <v>0.00164349029124966</v>
      </c>
      <c r="F164" s="83" t="n">
        <v>0.00361498999592357</v>
      </c>
      <c r="G164" s="83" t="n">
        <v>0.00407237610134323</v>
      </c>
      <c r="H164" s="83" t="n">
        <v>0.00330485017890085</v>
      </c>
      <c r="I164" s="83" t="n">
        <v>0.00225233758579639</v>
      </c>
      <c r="J164" s="83" t="n">
        <v>0.00163850166833193</v>
      </c>
      <c r="K164" s="83" t="n">
        <v>0.0016168588148478</v>
      </c>
      <c r="L164" s="83" t="n">
        <v>0.00215854750681661</v>
      </c>
      <c r="M164" s="83" t="n">
        <v>0.00312466890137442</v>
      </c>
      <c r="N164" s="83" t="n">
        <v>0.00465764725428307</v>
      </c>
      <c r="O164" s="83" t="n">
        <v>0.00638786995427251</v>
      </c>
      <c r="P164" s="83" t="n">
        <v>0.00832023271224944</v>
      </c>
      <c r="Q164" s="83" t="n">
        <v>0.010339025081819</v>
      </c>
      <c r="R164" s="83" t="n">
        <v>0.0123756003237187</v>
      </c>
      <c r="S164" s="83" t="n">
        <v>0.0146787517648263</v>
      </c>
      <c r="T164" s="83" t="n">
        <v>0.0170262764127254</v>
      </c>
      <c r="U164" s="83" t="n">
        <v>0.0203078830939629</v>
      </c>
      <c r="V164" s="83" t="n">
        <v>0.0254437629784837</v>
      </c>
      <c r="W164" s="83" t="n">
        <v>0.0338313786921166</v>
      </c>
      <c r="X164" s="83" t="n">
        <v>0.0480271654183097</v>
      </c>
      <c r="Y164" s="83" t="n">
        <v>0.0675568012192874</v>
      </c>
      <c r="Z164" s="83" t="n">
        <v>0.0928551727679751</v>
      </c>
      <c r="AA164" s="83" t="n">
        <v>0.112870039438543</v>
      </c>
      <c r="AB164" s="84" t="n">
        <v>0.178528486705933</v>
      </c>
    </row>
    <row r="165" customFormat="false" ht="13.2" hidden="false" customHeight="false" outlineLevel="0" collapsed="false">
      <c r="A165" s="9"/>
      <c r="B165" s="75"/>
      <c r="C165" s="76" t="s">
        <v>18</v>
      </c>
      <c r="D165" s="34" t="n">
        <v>0.00166000930164421</v>
      </c>
      <c r="E165" s="35" t="n">
        <v>0.0075748438754484</v>
      </c>
      <c r="F165" s="35" t="n">
        <v>0.0111518533325707</v>
      </c>
      <c r="G165" s="35" t="n">
        <v>0.0117453158434053</v>
      </c>
      <c r="H165" s="35" t="n">
        <v>0.0105141493920809</v>
      </c>
      <c r="I165" s="35" t="n">
        <v>0.00863611009531595</v>
      </c>
      <c r="J165" s="35" t="n">
        <v>0.0073386864215493</v>
      </c>
      <c r="K165" s="35" t="n">
        <v>0.00726674408371384</v>
      </c>
      <c r="L165" s="35" t="n">
        <v>0.00837192852406482</v>
      </c>
      <c r="M165" s="35" t="n">
        <v>0.0100473557075846</v>
      </c>
      <c r="N165" s="35" t="n">
        <v>0.0122368390702497</v>
      </c>
      <c r="O165" s="35" t="n">
        <v>0.0143046693623655</v>
      </c>
      <c r="P165" s="35" t="n">
        <v>0.0163021243032103</v>
      </c>
      <c r="Q165" s="35" t="n">
        <v>0.0181511486438129</v>
      </c>
      <c r="R165" s="35" t="n">
        <v>0.0198392938064359</v>
      </c>
      <c r="S165" s="35" t="n">
        <v>0.0215944582895432</v>
      </c>
      <c r="T165" s="35" t="n">
        <v>0.023268115778956</v>
      </c>
      <c r="U165" s="35" t="n">
        <v>0.0254664096220551</v>
      </c>
      <c r="V165" s="35" t="n">
        <v>0.028625888825098</v>
      </c>
      <c r="W165" s="35" t="n">
        <v>0.0331868013071676</v>
      </c>
      <c r="X165" s="35" t="n">
        <v>0.0397389755050043</v>
      </c>
      <c r="Y165" s="35" t="n">
        <v>0.0473344785709518</v>
      </c>
      <c r="Z165" s="35" t="n">
        <v>0.0560422970747517</v>
      </c>
      <c r="AA165" s="35" t="n">
        <v>0.0623798405218353</v>
      </c>
      <c r="AB165" s="36" t="n">
        <v>0.0664550653748022</v>
      </c>
    </row>
    <row r="166" customFormat="false" ht="13.8" hidden="false" customHeight="false" outlineLevel="0" collapsed="false">
      <c r="A166" s="9"/>
      <c r="B166" s="77"/>
      <c r="C166" s="78" t="s">
        <v>19</v>
      </c>
      <c r="D166" s="79" t="n">
        <v>8.2887599658978E-005</v>
      </c>
      <c r="E166" s="80" t="n">
        <v>0.00164349029124966</v>
      </c>
      <c r="F166" s="80" t="n">
        <v>0.00361498999592357</v>
      </c>
      <c r="G166" s="80" t="n">
        <v>0.00407237610134323</v>
      </c>
      <c r="H166" s="80" t="n">
        <v>0.00330485017890085</v>
      </c>
      <c r="I166" s="80" t="n">
        <v>0.00225233758579639</v>
      </c>
      <c r="J166" s="80" t="n">
        <v>0.00163850166833193</v>
      </c>
      <c r="K166" s="80" t="n">
        <v>0.0016168588148478</v>
      </c>
      <c r="L166" s="80" t="n">
        <v>0.00215854750681661</v>
      </c>
      <c r="M166" s="80" t="n">
        <v>0.00312466890137442</v>
      </c>
      <c r="N166" s="80" t="n">
        <v>0.00465764725428307</v>
      </c>
      <c r="O166" s="80" t="n">
        <v>0.00638786995427251</v>
      </c>
      <c r="P166" s="80" t="n">
        <v>0.00832023271224944</v>
      </c>
      <c r="Q166" s="80" t="n">
        <v>0.010339025081819</v>
      </c>
      <c r="R166" s="80" t="n">
        <v>0.0123756003237187</v>
      </c>
      <c r="S166" s="80" t="n">
        <v>0.0146787517648263</v>
      </c>
      <c r="T166" s="80" t="n">
        <v>0.0170262764127254</v>
      </c>
      <c r="U166" s="80" t="n">
        <v>0.0203078830939629</v>
      </c>
      <c r="V166" s="80" t="n">
        <v>0.0254437629784837</v>
      </c>
      <c r="W166" s="80" t="n">
        <v>0.0331868013071676</v>
      </c>
      <c r="X166" s="80" t="n">
        <v>0.0397389755050043</v>
      </c>
      <c r="Y166" s="80" t="n">
        <v>0.0473344785709518</v>
      </c>
      <c r="Z166" s="80" t="n">
        <v>0.0560422970747517</v>
      </c>
      <c r="AA166" s="80" t="n">
        <v>0.0623798405218353</v>
      </c>
      <c r="AB166" s="81" t="n">
        <v>0.0664550653748022</v>
      </c>
    </row>
    <row r="167" customFormat="false" ht="13.2" hidden="false" customHeight="false" outlineLevel="0" collapsed="false">
      <c r="A167" s="9"/>
      <c r="B167" s="73" t="n">
        <v>6</v>
      </c>
      <c r="C167" s="74" t="s">
        <v>17</v>
      </c>
      <c r="D167" s="82" t="n">
        <v>2.02092499563459E-010</v>
      </c>
      <c r="E167" s="83" t="n">
        <v>3.33197979313455E-007</v>
      </c>
      <c r="F167" s="83" t="n">
        <v>7.90375703401775E-006</v>
      </c>
      <c r="G167" s="83" t="n">
        <v>5.70519343508155E-005</v>
      </c>
      <c r="H167" s="83" t="n">
        <v>0.000194250964654083</v>
      </c>
      <c r="I167" s="83" t="n">
        <v>0.000501903781424882</v>
      </c>
      <c r="J167" s="83" t="n">
        <v>0.000998485599197984</v>
      </c>
      <c r="K167" s="83" t="n">
        <v>0.00171522603067607</v>
      </c>
      <c r="L167" s="83" t="n">
        <v>0.00263212563423868</v>
      </c>
      <c r="M167" s="83" t="n">
        <v>0.00369579109182268</v>
      </c>
      <c r="N167" s="83" t="n">
        <v>0.00510526128318516</v>
      </c>
      <c r="O167" s="83" t="n">
        <v>0.00656753120317117</v>
      </c>
      <c r="P167" s="83" t="n">
        <v>0.0081612526597042</v>
      </c>
      <c r="Q167" s="83" t="n">
        <v>0.00987376169077214</v>
      </c>
      <c r="R167" s="83" t="n">
        <v>0.0117510897602351</v>
      </c>
      <c r="S167" s="83" t="n">
        <v>0.0141378273631309</v>
      </c>
      <c r="T167" s="83" t="n">
        <v>0.0167345841041928</v>
      </c>
      <c r="U167" s="83" t="n">
        <v>0.0201147356723699</v>
      </c>
      <c r="V167" s="83" t="n">
        <v>0.0242748997970319</v>
      </c>
      <c r="W167" s="83" t="n">
        <v>0.0290981352263049</v>
      </c>
      <c r="X167" s="83" t="n">
        <v>0.0358746842356221</v>
      </c>
      <c r="Y167" s="83" t="n">
        <v>0.0487162295469071</v>
      </c>
      <c r="Z167" s="83" t="n">
        <v>0.0850144332351345</v>
      </c>
      <c r="AA167" s="83" t="n">
        <v>0.163041095793882</v>
      </c>
      <c r="AB167" s="84" t="n">
        <v>0.40225139721553</v>
      </c>
    </row>
    <row r="168" customFormat="false" ht="13.2" hidden="false" customHeight="false" outlineLevel="0" collapsed="false">
      <c r="A168" s="9"/>
      <c r="B168" s="75"/>
      <c r="C168" s="76" t="s">
        <v>18</v>
      </c>
      <c r="D168" s="34" t="n">
        <v>2.5921422885618E-006</v>
      </c>
      <c r="E168" s="35" t="n">
        <v>0.000107943972002408</v>
      </c>
      <c r="F168" s="35" t="n">
        <v>0.000522390151749594</v>
      </c>
      <c r="G168" s="35" t="n">
        <v>0.00139299535561593</v>
      </c>
      <c r="H168" s="35" t="n">
        <v>0.00255303336143365</v>
      </c>
      <c r="I168" s="35" t="n">
        <v>0.00408030181125469</v>
      </c>
      <c r="J168" s="35" t="n">
        <v>0.0057306640696072</v>
      </c>
      <c r="K168" s="35" t="n">
        <v>0.0074841606303291</v>
      </c>
      <c r="L168" s="35" t="n">
        <v>0.00924261643750383</v>
      </c>
      <c r="M168" s="35" t="n">
        <v>0.010923933320451</v>
      </c>
      <c r="N168" s="35" t="n">
        <v>0.0128084702355515</v>
      </c>
      <c r="O168" s="35" t="n">
        <v>0.0145031251991938</v>
      </c>
      <c r="P168" s="35" t="n">
        <v>0.0161469196474409</v>
      </c>
      <c r="Q168" s="35" t="n">
        <v>0.0177422094372035</v>
      </c>
      <c r="R168" s="35" t="n">
        <v>0.0193383497238756</v>
      </c>
      <c r="S168" s="35" t="n">
        <v>0.0211986529725889</v>
      </c>
      <c r="T168" s="35" t="n">
        <v>0.023071363715496</v>
      </c>
      <c r="U168" s="35" t="n">
        <v>0.025347513589493</v>
      </c>
      <c r="V168" s="35" t="n">
        <v>0.0279773978390678</v>
      </c>
      <c r="W168" s="35" t="n">
        <v>0.0308531371104621</v>
      </c>
      <c r="X168" s="35" t="n">
        <v>0.0345638170780052</v>
      </c>
      <c r="Y168" s="35" t="n">
        <v>0.0405997859133706</v>
      </c>
      <c r="Z168" s="35" t="n">
        <v>0.0538552462686816</v>
      </c>
      <c r="AA168" s="35" t="n">
        <v>0.0728218836094343</v>
      </c>
      <c r="AB168" s="36" t="n">
        <v>0.0850914921283101</v>
      </c>
    </row>
    <row r="169" customFormat="false" ht="13.8" hidden="false" customHeight="false" outlineLevel="0" collapsed="false">
      <c r="A169" s="47"/>
      <c r="B169" s="77"/>
      <c r="C169" s="78" t="s">
        <v>19</v>
      </c>
      <c r="D169" s="79" t="n">
        <v>2.02092499563459E-010</v>
      </c>
      <c r="E169" s="80" t="n">
        <v>3.33197979313455E-007</v>
      </c>
      <c r="F169" s="80" t="n">
        <v>7.90375703401775E-006</v>
      </c>
      <c r="G169" s="80" t="n">
        <v>5.70519343508155E-005</v>
      </c>
      <c r="H169" s="80" t="n">
        <v>0.000194250964654083</v>
      </c>
      <c r="I169" s="80" t="n">
        <v>0.000501903781424882</v>
      </c>
      <c r="J169" s="80" t="n">
        <v>0.000998485599197984</v>
      </c>
      <c r="K169" s="80" t="n">
        <v>0.00171522603067607</v>
      </c>
      <c r="L169" s="80" t="n">
        <v>0.00263212563423868</v>
      </c>
      <c r="M169" s="80" t="n">
        <v>0.00369579109182268</v>
      </c>
      <c r="N169" s="80" t="n">
        <v>0.00510526128318516</v>
      </c>
      <c r="O169" s="80" t="n">
        <v>0.00656753120317117</v>
      </c>
      <c r="P169" s="80" t="n">
        <v>0.0081612526597042</v>
      </c>
      <c r="Q169" s="80" t="n">
        <v>0.00987376169077214</v>
      </c>
      <c r="R169" s="80" t="n">
        <v>0.0117510897602351</v>
      </c>
      <c r="S169" s="80" t="n">
        <v>0.0141378273631309</v>
      </c>
      <c r="T169" s="80" t="n">
        <v>0.0167345841041928</v>
      </c>
      <c r="U169" s="80" t="n">
        <v>0.0201147356723699</v>
      </c>
      <c r="V169" s="80" t="n">
        <v>0.0242748997970319</v>
      </c>
      <c r="W169" s="80" t="n">
        <v>0.0290981352263049</v>
      </c>
      <c r="X169" s="80" t="n">
        <v>0.0345638170780052</v>
      </c>
      <c r="Y169" s="80" t="n">
        <v>0.0405997859133706</v>
      </c>
      <c r="Z169" s="80" t="n">
        <v>0.0538552462686816</v>
      </c>
      <c r="AA169" s="80" t="n">
        <v>0.0728218836094343</v>
      </c>
      <c r="AB169" s="81" t="n">
        <v>0.0850914921283101</v>
      </c>
    </row>
    <row r="170" customFormat="false" ht="13.2" hidden="false" customHeight="false" outlineLevel="0" collapsed="false">
      <c r="A170" s="28" t="n">
        <f aca="false">A149+1</f>
        <v>9</v>
      </c>
      <c r="B170" s="73" t="n">
        <v>0</v>
      </c>
      <c r="C170" s="74" t="s">
        <v>17</v>
      </c>
      <c r="D170" s="82" t="n">
        <v>0.770960178089854</v>
      </c>
      <c r="E170" s="83" t="n">
        <v>0.533207060723918</v>
      </c>
      <c r="F170" s="83" t="n">
        <v>0.373173447798889</v>
      </c>
      <c r="G170" s="83" t="n">
        <v>0.266417176563591</v>
      </c>
      <c r="H170" s="83" t="n">
        <v>0.20032423393712</v>
      </c>
      <c r="I170" s="83" t="n">
        <v>0.149510219669401</v>
      </c>
      <c r="J170" s="83" t="n">
        <v>0.114059549364752</v>
      </c>
      <c r="K170" s="83" t="n">
        <v>0.0882160289230946</v>
      </c>
      <c r="L170" s="83" t="n">
        <v>0.0697660626742774</v>
      </c>
      <c r="M170" s="83" t="n">
        <v>0.0566156953810772</v>
      </c>
      <c r="N170" s="83" t="n">
        <v>0.0451824826169392</v>
      </c>
      <c r="O170" s="83" t="n">
        <v>0.0367233316685368</v>
      </c>
      <c r="P170" s="83" t="n">
        <v>0.0294891890067619</v>
      </c>
      <c r="Q170" s="83" t="n">
        <v>0.0231264080249543</v>
      </c>
      <c r="R170" s="83" t="n">
        <v>0.017514725524765</v>
      </c>
      <c r="S170" s="83" t="n">
        <v>0.0122515195480499</v>
      </c>
      <c r="T170" s="83" t="n">
        <v>0.00837647564131121</v>
      </c>
      <c r="U170" s="83" t="n">
        <v>0.0051454448779864</v>
      </c>
      <c r="V170" s="83" t="n">
        <v>0.00275574502711134</v>
      </c>
      <c r="W170" s="83" t="n">
        <v>0.0012382817875806</v>
      </c>
      <c r="X170" s="83" t="n">
        <v>0.000411646764385377</v>
      </c>
      <c r="Y170" s="83" t="n">
        <v>0.000101492972771071</v>
      </c>
      <c r="Z170" s="83" t="n">
        <v>1.12121074602967E-005</v>
      </c>
      <c r="AA170" s="83" t="n">
        <v>3.46494358137851E-007</v>
      </c>
      <c r="AB170" s="84" t="n">
        <v>9.41547239086373E-011</v>
      </c>
    </row>
    <row r="171" customFormat="false" ht="13.2" hidden="false" customHeight="false" outlineLevel="0" collapsed="false">
      <c r="A171" s="9"/>
      <c r="B171" s="75"/>
      <c r="C171" s="76" t="s">
        <v>18</v>
      </c>
      <c r="D171" s="34" t="n">
        <v>0.0766223047926985</v>
      </c>
      <c r="E171" s="35" t="n">
        <v>0.0932947859406688</v>
      </c>
      <c r="F171" s="35" t="n">
        <v>0.0898688049168933</v>
      </c>
      <c r="G171" s="35" t="n">
        <v>0.0815328377591004</v>
      </c>
      <c r="H171" s="35" t="n">
        <v>0.0733230962477112</v>
      </c>
      <c r="I171" s="35" t="n">
        <v>0.0649622499431985</v>
      </c>
      <c r="J171" s="35" t="n">
        <v>0.0576791784942036</v>
      </c>
      <c r="K171" s="35" t="n">
        <v>0.0512949871665134</v>
      </c>
      <c r="L171" s="35" t="n">
        <v>0.0459549324582588</v>
      </c>
      <c r="M171" s="35" t="n">
        <v>0.0416046714796472</v>
      </c>
      <c r="N171" s="35" t="n">
        <v>0.037328878606697</v>
      </c>
      <c r="O171" s="35" t="n">
        <v>0.033770532345313</v>
      </c>
      <c r="P171" s="35" t="n">
        <v>0.0303614382431047</v>
      </c>
      <c r="Q171" s="35" t="n">
        <v>0.0269708338028109</v>
      </c>
      <c r="R171" s="35" t="n">
        <v>0.0235402927206792</v>
      </c>
      <c r="S171" s="35" t="n">
        <v>0.0197527237738214</v>
      </c>
      <c r="T171" s="35" t="n">
        <v>0.01639209632487</v>
      </c>
      <c r="U171" s="35" t="n">
        <v>0.0129176004584167</v>
      </c>
      <c r="V171" s="35" t="n">
        <v>0.00952982980882804</v>
      </c>
      <c r="W171" s="35" t="n">
        <v>0.0064553496313323</v>
      </c>
      <c r="X171" s="35" t="n">
        <v>0.00376993496155001</v>
      </c>
      <c r="Y171" s="35" t="n">
        <v>0.00189988718044599</v>
      </c>
      <c r="Z171" s="35" t="n">
        <v>0.000646570303025298</v>
      </c>
      <c r="AA171" s="35" t="n">
        <v>0.000116040423972771</v>
      </c>
      <c r="AB171" s="36" t="n">
        <v>1.68383344323259E-006</v>
      </c>
    </row>
    <row r="172" customFormat="false" ht="13.8" hidden="false" customHeight="false" outlineLevel="0" collapsed="false">
      <c r="A172" s="9"/>
      <c r="B172" s="77"/>
      <c r="C172" s="78" t="s">
        <v>19</v>
      </c>
      <c r="D172" s="79" t="n">
        <v>0.0766223047926985</v>
      </c>
      <c r="E172" s="80" t="n">
        <v>0.0932947859406688</v>
      </c>
      <c r="F172" s="80" t="n">
        <v>0.0898688049168933</v>
      </c>
      <c r="G172" s="80" t="n">
        <v>0.0815328377591004</v>
      </c>
      <c r="H172" s="80" t="n">
        <v>0.0733230962477112</v>
      </c>
      <c r="I172" s="80" t="n">
        <v>0.0649622499431985</v>
      </c>
      <c r="J172" s="80" t="n">
        <v>0.0576791784942036</v>
      </c>
      <c r="K172" s="80" t="n">
        <v>0.0512949871665134</v>
      </c>
      <c r="L172" s="80" t="n">
        <v>0.0459549324582588</v>
      </c>
      <c r="M172" s="80" t="n">
        <v>0.0416046714796472</v>
      </c>
      <c r="N172" s="80" t="n">
        <v>0.037328878606697</v>
      </c>
      <c r="O172" s="80" t="n">
        <v>0.033770532345313</v>
      </c>
      <c r="P172" s="80" t="n">
        <v>0.0294891890067619</v>
      </c>
      <c r="Q172" s="80" t="n">
        <v>0.0231264080249543</v>
      </c>
      <c r="R172" s="80" t="n">
        <v>0.017514725524765</v>
      </c>
      <c r="S172" s="80" t="n">
        <v>0.0122515195480499</v>
      </c>
      <c r="T172" s="80" t="n">
        <v>0.00837647564131121</v>
      </c>
      <c r="U172" s="80" t="n">
        <v>0.0051454448779864</v>
      </c>
      <c r="V172" s="80" t="n">
        <v>0.00275574502711134</v>
      </c>
      <c r="W172" s="80" t="n">
        <v>0.0012382817875806</v>
      </c>
      <c r="X172" s="80" t="n">
        <v>0.000411646764385377</v>
      </c>
      <c r="Y172" s="80" t="n">
        <v>0.000101492972771071</v>
      </c>
      <c r="Z172" s="80" t="n">
        <v>1.12121074602967E-005</v>
      </c>
      <c r="AA172" s="80" t="n">
        <v>3.46494358137851E-007</v>
      </c>
      <c r="AB172" s="81" t="n">
        <v>9.41547239086373E-011</v>
      </c>
    </row>
    <row r="173" customFormat="false" ht="13.2" hidden="false" customHeight="false" outlineLevel="0" collapsed="false">
      <c r="A173" s="9"/>
      <c r="B173" s="73" t="n">
        <v>1</v>
      </c>
      <c r="C173" s="74" t="s">
        <v>17</v>
      </c>
      <c r="D173" s="82" t="n">
        <v>0.216549222709688</v>
      </c>
      <c r="E173" s="83" t="n">
        <v>0.459293436144775</v>
      </c>
      <c r="F173" s="83" t="n">
        <v>0.610883720804451</v>
      </c>
      <c r="G173" s="83" t="n">
        <v>0.69901002345069</v>
      </c>
      <c r="H173" s="83" t="n">
        <v>0.742279940757891</v>
      </c>
      <c r="I173" s="83" t="n">
        <v>0.765038916848262</v>
      </c>
      <c r="J173" s="83" t="n">
        <v>0.770948100479487</v>
      </c>
      <c r="K173" s="83" t="n">
        <v>0.764319815965488</v>
      </c>
      <c r="L173" s="83" t="n">
        <v>0.747189494604028</v>
      </c>
      <c r="M173" s="83" t="n">
        <v>0.721882197318542</v>
      </c>
      <c r="N173" s="83" t="n">
        <v>0.683231431367433</v>
      </c>
      <c r="O173" s="83" t="n">
        <v>0.638821784108931</v>
      </c>
      <c r="P173" s="83" t="n">
        <v>0.586842432727807</v>
      </c>
      <c r="Q173" s="83" t="n">
        <v>0.529291283979747</v>
      </c>
      <c r="R173" s="83" t="n">
        <v>0.46887661877632</v>
      </c>
      <c r="S173" s="83" t="n">
        <v>0.402790178841766</v>
      </c>
      <c r="T173" s="83" t="n">
        <v>0.346041885601767</v>
      </c>
      <c r="U173" s="83" t="n">
        <v>0.289385561423636</v>
      </c>
      <c r="V173" s="83" t="n">
        <v>0.235078485995632</v>
      </c>
      <c r="W173" s="83" t="n">
        <v>0.184352351509142</v>
      </c>
      <c r="X173" s="83" t="n">
        <v>0.135491562552107</v>
      </c>
      <c r="Y173" s="83" t="n">
        <v>0.09503107525892</v>
      </c>
      <c r="Z173" s="83" t="n">
        <v>0.0590738629683866</v>
      </c>
      <c r="AA173" s="83" t="n">
        <v>0.0341867681488798</v>
      </c>
      <c r="AB173" s="84" t="n">
        <v>0.0158325808031847</v>
      </c>
    </row>
    <row r="174" customFormat="false" ht="13.2" hidden="false" customHeight="false" outlineLevel="0" collapsed="false">
      <c r="A174" s="9"/>
      <c r="B174" s="75"/>
      <c r="C174" s="76" t="s">
        <v>18</v>
      </c>
      <c r="D174" s="34" t="n">
        <v>0.0751048377178567</v>
      </c>
      <c r="E174" s="35" t="n">
        <v>0.0931908403186672</v>
      </c>
      <c r="F174" s="35" t="n">
        <v>0.0905938846919071</v>
      </c>
      <c r="G174" s="35" t="n">
        <v>0.0845949793632403</v>
      </c>
      <c r="H174" s="35" t="n">
        <v>0.0801262940415878</v>
      </c>
      <c r="I174" s="35" t="n">
        <v>0.0772379610032468</v>
      </c>
      <c r="J174" s="35" t="n">
        <v>0.0762483579045328</v>
      </c>
      <c r="K174" s="35" t="n">
        <v>0.0767634156788061</v>
      </c>
      <c r="L174" s="35" t="n">
        <v>0.0784019514267713</v>
      </c>
      <c r="M174" s="35" t="n">
        <v>0.0806634720023951</v>
      </c>
      <c r="N174" s="35" t="n">
        <v>0.0836093157400027</v>
      </c>
      <c r="O174" s="35" t="n">
        <v>0.0862465996127853</v>
      </c>
      <c r="P174" s="35" t="n">
        <v>0.0883709141233333</v>
      </c>
      <c r="Q174" s="35" t="n">
        <v>0.0895662904616722</v>
      </c>
      <c r="R174" s="35" t="n">
        <v>0.0895517680278553</v>
      </c>
      <c r="S174" s="35" t="n">
        <v>0.0880667021706785</v>
      </c>
      <c r="T174" s="35" t="n">
        <v>0.0855597926422068</v>
      </c>
      <c r="U174" s="35" t="n">
        <v>0.0818740039030672</v>
      </c>
      <c r="V174" s="35" t="n">
        <v>0.0770867502534641</v>
      </c>
      <c r="W174" s="35" t="n">
        <v>0.0711794647136066</v>
      </c>
      <c r="X174" s="35" t="n">
        <v>0.0636065228665034</v>
      </c>
      <c r="Y174" s="35" t="n">
        <v>0.0553071806753076</v>
      </c>
      <c r="Z174" s="35" t="n">
        <v>0.0455250062830677</v>
      </c>
      <c r="AA174" s="35" t="n">
        <v>0.0358209333157401</v>
      </c>
      <c r="AB174" s="36" t="n">
        <v>0.021661494774114</v>
      </c>
    </row>
    <row r="175" customFormat="false" ht="13.8" hidden="false" customHeight="false" outlineLevel="0" collapsed="false">
      <c r="A175" s="9"/>
      <c r="B175" s="77"/>
      <c r="C175" s="78" t="s">
        <v>19</v>
      </c>
      <c r="D175" s="79" t="n">
        <v>0.0751048377178567</v>
      </c>
      <c r="E175" s="80" t="n">
        <v>0.0931908403186672</v>
      </c>
      <c r="F175" s="80" t="n">
        <v>0.0905938846919071</v>
      </c>
      <c r="G175" s="80" t="n">
        <v>0.0845949793632403</v>
      </c>
      <c r="H175" s="80" t="n">
        <v>0.0801262940415878</v>
      </c>
      <c r="I175" s="80" t="n">
        <v>0.0772379610032468</v>
      </c>
      <c r="J175" s="80" t="n">
        <v>0.0762483579045328</v>
      </c>
      <c r="K175" s="80" t="n">
        <v>0.0767634156788061</v>
      </c>
      <c r="L175" s="80" t="n">
        <v>0.0784019514267713</v>
      </c>
      <c r="M175" s="80" t="n">
        <v>0.0806634720023951</v>
      </c>
      <c r="N175" s="80" t="n">
        <v>0.0836093157400027</v>
      </c>
      <c r="O175" s="80" t="n">
        <v>0.0862465996127853</v>
      </c>
      <c r="P175" s="80" t="n">
        <v>0.0883709141233333</v>
      </c>
      <c r="Q175" s="80" t="n">
        <v>0.0895662904616722</v>
      </c>
      <c r="R175" s="80" t="n">
        <v>0.0895517680278553</v>
      </c>
      <c r="S175" s="80" t="n">
        <v>0.0880667021706785</v>
      </c>
      <c r="T175" s="80" t="n">
        <v>0.0855597926422068</v>
      </c>
      <c r="U175" s="80" t="n">
        <v>0.0818740039030672</v>
      </c>
      <c r="V175" s="80" t="n">
        <v>0.0770867502534641</v>
      </c>
      <c r="W175" s="80" t="n">
        <v>0.0711794647136066</v>
      </c>
      <c r="X175" s="80" t="n">
        <v>0.0636065228665034</v>
      </c>
      <c r="Y175" s="80" t="n">
        <v>0.0553071806753076</v>
      </c>
      <c r="Z175" s="80" t="n">
        <v>0.0455250062830677</v>
      </c>
      <c r="AA175" s="80" t="n">
        <v>0.0341867681488798</v>
      </c>
      <c r="AB175" s="81" t="n">
        <v>0.0158325808031847</v>
      </c>
    </row>
    <row r="176" customFormat="false" ht="13.2" hidden="false" customHeight="false" outlineLevel="0" collapsed="false">
      <c r="A176" s="9"/>
      <c r="B176" s="73" t="n">
        <v>2</v>
      </c>
      <c r="C176" s="74" t="s">
        <v>17</v>
      </c>
      <c r="D176" s="82" t="n">
        <v>0.0124905673633388</v>
      </c>
      <c r="E176" s="83" t="n">
        <v>0.00748444077634846</v>
      </c>
      <c r="F176" s="83" t="n">
        <v>0.0157531718288306</v>
      </c>
      <c r="G176" s="83" t="n">
        <v>0.0337096067520324</v>
      </c>
      <c r="H176" s="83" t="n">
        <v>0.0552786240989482</v>
      </c>
      <c r="I176" s="83" t="n">
        <v>0.0813284529695106</v>
      </c>
      <c r="J176" s="83" t="n">
        <v>0.10840820885871</v>
      </c>
      <c r="K176" s="83" t="n">
        <v>0.137959539553825</v>
      </c>
      <c r="L176" s="83" t="n">
        <v>0.170181933003718</v>
      </c>
      <c r="M176" s="83" t="n">
        <v>0.204773715026494</v>
      </c>
      <c r="N176" s="83" t="n">
        <v>0.249237233223535</v>
      </c>
      <c r="O176" s="83" t="n">
        <v>0.295170076393135</v>
      </c>
      <c r="P176" s="83" t="n">
        <v>0.345090736241817</v>
      </c>
      <c r="Q176" s="83" t="n">
        <v>0.396853430236439</v>
      </c>
      <c r="R176" s="83" t="n">
        <v>0.447613426672896</v>
      </c>
      <c r="S176" s="83" t="n">
        <v>0.498613366127452</v>
      </c>
      <c r="T176" s="83" t="n">
        <v>0.53769882464766</v>
      </c>
      <c r="U176" s="83" t="n">
        <v>0.570590306074777</v>
      </c>
      <c r="V176" s="83" t="n">
        <v>0.593249725236908</v>
      </c>
      <c r="W176" s="83" t="n">
        <v>0.601375726507442</v>
      </c>
      <c r="X176" s="83" t="n">
        <v>0.587754501233386</v>
      </c>
      <c r="Y176" s="83" t="n">
        <v>0.544916154040549</v>
      </c>
      <c r="Z176" s="83" t="n">
        <v>0.451463365059172</v>
      </c>
      <c r="AA176" s="83" t="n">
        <v>0.301854869604857</v>
      </c>
      <c r="AB176" s="84" t="n">
        <v>0.102175095306843</v>
      </c>
    </row>
    <row r="177" customFormat="false" ht="13.2" hidden="false" customHeight="false" outlineLevel="0" collapsed="false">
      <c r="A177" s="9"/>
      <c r="B177" s="75"/>
      <c r="C177" s="76" t="s">
        <v>18</v>
      </c>
      <c r="D177" s="34" t="n">
        <v>0.0202509522146591</v>
      </c>
      <c r="E177" s="35" t="n">
        <v>0.0161174238713899</v>
      </c>
      <c r="F177" s="35" t="n">
        <v>0.0231374729240908</v>
      </c>
      <c r="G177" s="35" t="n">
        <v>0.0332856885010408</v>
      </c>
      <c r="H177" s="35" t="n">
        <v>0.0418646598033341</v>
      </c>
      <c r="I177" s="35" t="n">
        <v>0.0497957705451701</v>
      </c>
      <c r="J177" s="35" t="n">
        <v>0.0564111677490381</v>
      </c>
      <c r="K177" s="35" t="n">
        <v>0.0623727496753755</v>
      </c>
      <c r="L177" s="35" t="n">
        <v>0.0677894491108906</v>
      </c>
      <c r="M177" s="35" t="n">
        <v>0.0726460188141549</v>
      </c>
      <c r="N177" s="35" t="n">
        <v>0.0777423265207365</v>
      </c>
      <c r="O177" s="35" t="n">
        <v>0.0818973179512194</v>
      </c>
      <c r="P177" s="35" t="n">
        <v>0.0853194318139867</v>
      </c>
      <c r="Q177" s="35" t="n">
        <v>0.0877905149937771</v>
      </c>
      <c r="R177" s="35" t="n">
        <v>0.0892319277665065</v>
      </c>
      <c r="S177" s="35" t="n">
        <v>0.0897794955739655</v>
      </c>
      <c r="T177" s="35" t="n">
        <v>0.0896731579734858</v>
      </c>
      <c r="U177" s="35" t="n">
        <v>0.0893693713470229</v>
      </c>
      <c r="V177" s="35" t="n">
        <v>0.0892991977718515</v>
      </c>
      <c r="W177" s="35" t="n">
        <v>0.0898739646410346</v>
      </c>
      <c r="X177" s="35" t="n">
        <v>0.0914822535257491</v>
      </c>
      <c r="Y177" s="35" t="n">
        <v>0.0939166119390757</v>
      </c>
      <c r="Z177" s="35" t="n">
        <v>0.0960923111047339</v>
      </c>
      <c r="AA177" s="35" t="n">
        <v>0.0904968053103819</v>
      </c>
      <c r="AB177" s="36" t="n">
        <v>0.0525589189167684</v>
      </c>
    </row>
    <row r="178" customFormat="false" ht="13.8" hidden="false" customHeight="false" outlineLevel="0" collapsed="false">
      <c r="A178" s="9"/>
      <c r="B178" s="77"/>
      <c r="C178" s="78" t="s">
        <v>19</v>
      </c>
      <c r="D178" s="79" t="n">
        <v>0.0124905673633388</v>
      </c>
      <c r="E178" s="80" t="n">
        <v>0.00748444077634846</v>
      </c>
      <c r="F178" s="80" t="n">
        <v>0.0157531718288306</v>
      </c>
      <c r="G178" s="80" t="n">
        <v>0.0332856885010408</v>
      </c>
      <c r="H178" s="80" t="n">
        <v>0.0418646598033341</v>
      </c>
      <c r="I178" s="80" t="n">
        <v>0.0497957705451701</v>
      </c>
      <c r="J178" s="80" t="n">
        <v>0.0564111677490381</v>
      </c>
      <c r="K178" s="80" t="n">
        <v>0.0623727496753755</v>
      </c>
      <c r="L178" s="80" t="n">
        <v>0.0677894491108906</v>
      </c>
      <c r="M178" s="80" t="n">
        <v>0.0726460188141549</v>
      </c>
      <c r="N178" s="80" t="n">
        <v>0.0777423265207365</v>
      </c>
      <c r="O178" s="80" t="n">
        <v>0.0818973179512194</v>
      </c>
      <c r="P178" s="80" t="n">
        <v>0.0853194318139867</v>
      </c>
      <c r="Q178" s="80" t="n">
        <v>0.0877905149937771</v>
      </c>
      <c r="R178" s="80" t="n">
        <v>0.0892319277665065</v>
      </c>
      <c r="S178" s="80" t="n">
        <v>0.0897794955739655</v>
      </c>
      <c r="T178" s="80" t="n">
        <v>0.0896731579734858</v>
      </c>
      <c r="U178" s="80" t="n">
        <v>0.0893693713470229</v>
      </c>
      <c r="V178" s="80" t="n">
        <v>0.0892991977718515</v>
      </c>
      <c r="W178" s="80" t="n">
        <v>0.0898739646410346</v>
      </c>
      <c r="X178" s="80" t="n">
        <v>0.0914822535257491</v>
      </c>
      <c r="Y178" s="80" t="n">
        <v>0.0939166119390757</v>
      </c>
      <c r="Z178" s="80" t="n">
        <v>0.0960923111047339</v>
      </c>
      <c r="AA178" s="80" t="n">
        <v>0.0904968053103819</v>
      </c>
      <c r="AB178" s="81" t="n">
        <v>0.0525589189167684</v>
      </c>
    </row>
    <row r="179" customFormat="false" ht="13.2" hidden="false" customHeight="false" outlineLevel="0" collapsed="false">
      <c r="A179" s="9"/>
      <c r="B179" s="73" t="n">
        <v>3</v>
      </c>
      <c r="C179" s="74" t="s">
        <v>17</v>
      </c>
      <c r="D179" s="82" t="n">
        <v>3.11411227034708E-008</v>
      </c>
      <c r="E179" s="83" t="n">
        <v>1.41980091222885E-005</v>
      </c>
      <c r="F179" s="83" t="n">
        <v>0.000172301724140843</v>
      </c>
      <c r="G179" s="83" t="n">
        <v>0.000757253203613387</v>
      </c>
      <c r="H179" s="83" t="n">
        <v>0.00181501061252896</v>
      </c>
      <c r="I179" s="83" t="n">
        <v>0.00350158157890691</v>
      </c>
      <c r="J179" s="83" t="n">
        <v>0.00563634675173783</v>
      </c>
      <c r="K179" s="83" t="n">
        <v>0.00830020197317291</v>
      </c>
      <c r="L179" s="83" t="n">
        <v>0.0114993103480038</v>
      </c>
      <c r="M179" s="83" t="n">
        <v>0.015242071575135</v>
      </c>
      <c r="N179" s="83" t="n">
        <v>0.0206071484078947</v>
      </c>
      <c r="O179" s="83" t="n">
        <v>0.027007378129578</v>
      </c>
      <c r="P179" s="83" t="n">
        <v>0.0352654097183939</v>
      </c>
      <c r="Q179" s="83" t="n">
        <v>0.0457048935228853</v>
      </c>
      <c r="R179" s="83" t="n">
        <v>0.0584741688647701</v>
      </c>
      <c r="S179" s="83" t="n">
        <v>0.0751512459495644</v>
      </c>
      <c r="T179" s="83" t="n">
        <v>0.0925714278978408</v>
      </c>
      <c r="U179" s="83" t="n">
        <v>0.114274393278541</v>
      </c>
      <c r="V179" s="83" t="n">
        <v>0.141657415717463</v>
      </c>
      <c r="W179" s="83" t="n">
        <v>0.17734125883506</v>
      </c>
      <c r="X179" s="83" t="n">
        <v>0.228624830039407</v>
      </c>
      <c r="Y179" s="83" t="n">
        <v>0.295153847827978</v>
      </c>
      <c r="Z179" s="83" t="n">
        <v>0.390296533762806</v>
      </c>
      <c r="AA179" s="83" t="n">
        <v>0.475554185406049</v>
      </c>
      <c r="AB179" s="84" t="n">
        <v>0.312825300009115</v>
      </c>
    </row>
    <row r="180" customFormat="false" ht="13.2" hidden="false" customHeight="false" outlineLevel="0" collapsed="false">
      <c r="A180" s="9"/>
      <c r="B180" s="75"/>
      <c r="C180" s="76" t="s">
        <v>18</v>
      </c>
      <c r="D180" s="34" t="n">
        <v>3.2177393805408E-005</v>
      </c>
      <c r="E180" s="35" t="n">
        <v>0.00070462480873453</v>
      </c>
      <c r="F180" s="35" t="n">
        <v>0.00243886241043087</v>
      </c>
      <c r="G180" s="35" t="n">
        <v>0.00507321108241989</v>
      </c>
      <c r="H180" s="35" t="n">
        <v>0.00779762211390319</v>
      </c>
      <c r="I180" s="35" t="n">
        <v>0.0107612197481926</v>
      </c>
      <c r="J180" s="35" t="n">
        <v>0.0135838365488326</v>
      </c>
      <c r="K180" s="35" t="n">
        <v>0.0164092843027179</v>
      </c>
      <c r="L180" s="35" t="n">
        <v>0.0192326142616644</v>
      </c>
      <c r="M180" s="35" t="n">
        <v>0.0220554585872874</v>
      </c>
      <c r="N180" s="35" t="n">
        <v>0.0255321345078364</v>
      </c>
      <c r="O180" s="35" t="n">
        <v>0.029106322336703</v>
      </c>
      <c r="P180" s="35" t="n">
        <v>0.0331031353204978</v>
      </c>
      <c r="Q180" s="35" t="n">
        <v>0.0374751858633672</v>
      </c>
      <c r="R180" s="35" t="n">
        <v>0.0421061288051012</v>
      </c>
      <c r="S180" s="35" t="n">
        <v>0.0473382585435016</v>
      </c>
      <c r="T180" s="35" t="n">
        <v>0.0521284879885867</v>
      </c>
      <c r="U180" s="35" t="n">
        <v>0.0574400287472414</v>
      </c>
      <c r="V180" s="35" t="n">
        <v>0.0633891377042373</v>
      </c>
      <c r="W180" s="35" t="n">
        <v>0.0701122386968445</v>
      </c>
      <c r="X180" s="35" t="n">
        <v>0.0780468602575089</v>
      </c>
      <c r="Y180" s="35" t="n">
        <v>0.0860207563810288</v>
      </c>
      <c r="Z180" s="35" t="n">
        <v>0.0941957355360711</v>
      </c>
      <c r="AA180" s="35" t="n">
        <v>0.0984490692097046</v>
      </c>
      <c r="AB180" s="36" t="n">
        <v>0.0804567692575506</v>
      </c>
    </row>
    <row r="181" customFormat="false" ht="13.8" hidden="false" customHeight="false" outlineLevel="0" collapsed="false">
      <c r="A181" s="9"/>
      <c r="B181" s="77"/>
      <c r="C181" s="78" t="s">
        <v>19</v>
      </c>
      <c r="D181" s="79" t="n">
        <v>3.11411227034708E-008</v>
      </c>
      <c r="E181" s="80" t="n">
        <v>1.41980091222885E-005</v>
      </c>
      <c r="F181" s="80" t="n">
        <v>0.000172301724140843</v>
      </c>
      <c r="G181" s="80" t="n">
        <v>0.000757253203613387</v>
      </c>
      <c r="H181" s="80" t="n">
        <v>0.00181501061252896</v>
      </c>
      <c r="I181" s="80" t="n">
        <v>0.00350158157890691</v>
      </c>
      <c r="J181" s="80" t="n">
        <v>0.00563634675173783</v>
      </c>
      <c r="K181" s="80" t="n">
        <v>0.00830020197317291</v>
      </c>
      <c r="L181" s="80" t="n">
        <v>0.0114993103480038</v>
      </c>
      <c r="M181" s="80" t="n">
        <v>0.015242071575135</v>
      </c>
      <c r="N181" s="80" t="n">
        <v>0.0206071484078947</v>
      </c>
      <c r="O181" s="80" t="n">
        <v>0.027007378129578</v>
      </c>
      <c r="P181" s="80" t="n">
        <v>0.0331031353204978</v>
      </c>
      <c r="Q181" s="80" t="n">
        <v>0.0374751858633672</v>
      </c>
      <c r="R181" s="80" t="n">
        <v>0.0421061288051012</v>
      </c>
      <c r="S181" s="80" t="n">
        <v>0.0473382585435016</v>
      </c>
      <c r="T181" s="80" t="n">
        <v>0.0521284879885867</v>
      </c>
      <c r="U181" s="80" t="n">
        <v>0.0574400287472414</v>
      </c>
      <c r="V181" s="80" t="n">
        <v>0.0633891377042373</v>
      </c>
      <c r="W181" s="80" t="n">
        <v>0.0701122386968445</v>
      </c>
      <c r="X181" s="80" t="n">
        <v>0.0780468602575089</v>
      </c>
      <c r="Y181" s="80" t="n">
        <v>0.0860207563810288</v>
      </c>
      <c r="Z181" s="80" t="n">
        <v>0.0941957355360711</v>
      </c>
      <c r="AA181" s="80" t="n">
        <v>0.0984490692097046</v>
      </c>
      <c r="AB181" s="81" t="n">
        <v>0.0804567692575506</v>
      </c>
    </row>
    <row r="182" customFormat="false" ht="13.2" hidden="false" customHeight="false" outlineLevel="0" collapsed="false">
      <c r="A182" s="9"/>
      <c r="B182" s="73" t="n">
        <v>4</v>
      </c>
      <c r="C182" s="74" t="s">
        <v>17</v>
      </c>
      <c r="D182" s="82" t="n">
        <v>6.95996575523256E-010</v>
      </c>
      <c r="E182" s="83" t="n">
        <v>8.64345838283679E-007</v>
      </c>
      <c r="F182" s="83" t="n">
        <v>1.73578436894085E-005</v>
      </c>
      <c r="G182" s="83" t="n">
        <v>0.000105940030072189</v>
      </c>
      <c r="H182" s="83" t="n">
        <v>0.000302190593513895</v>
      </c>
      <c r="I182" s="83" t="n">
        <v>0.000620828933919391</v>
      </c>
      <c r="J182" s="83" t="n">
        <v>0.000947794545312642</v>
      </c>
      <c r="K182" s="83" t="n">
        <v>0.00120441358441468</v>
      </c>
      <c r="L182" s="83" t="n">
        <v>0.0013631993699699</v>
      </c>
      <c r="M182" s="83" t="n">
        <v>0.00148632069874976</v>
      </c>
      <c r="N182" s="83" t="n">
        <v>0.00174170438419527</v>
      </c>
      <c r="O182" s="83" t="n">
        <v>0.00227742969981834</v>
      </c>
      <c r="P182" s="83" t="n">
        <v>0.00331223230522013</v>
      </c>
      <c r="Q182" s="83" t="n">
        <v>0.00502398423597461</v>
      </c>
      <c r="R182" s="83" t="n">
        <v>0.00752106016124769</v>
      </c>
      <c r="S182" s="83" t="n">
        <v>0.0111936895331666</v>
      </c>
      <c r="T182" s="83" t="n">
        <v>0.0153113862114232</v>
      </c>
      <c r="U182" s="83" t="n">
        <v>0.0206042943450605</v>
      </c>
      <c r="V182" s="83" t="n">
        <v>0.027258628022886</v>
      </c>
      <c r="W182" s="83" t="n">
        <v>0.0356923813607776</v>
      </c>
      <c r="X182" s="83" t="n">
        <v>0.047717459410714</v>
      </c>
      <c r="Y182" s="83" t="n">
        <v>0.0647974298997823</v>
      </c>
      <c r="Z182" s="83" t="n">
        <v>0.0991550261021747</v>
      </c>
      <c r="AA182" s="83" t="n">
        <v>0.188403830345859</v>
      </c>
      <c r="AB182" s="84" t="n">
        <v>0.569167023786703</v>
      </c>
    </row>
    <row r="183" customFormat="false" ht="13.2" hidden="false" customHeight="false" outlineLevel="0" collapsed="false">
      <c r="A183" s="9"/>
      <c r="B183" s="75"/>
      <c r="C183" s="76" t="s">
        <v>18</v>
      </c>
      <c r="D183" s="34" t="n">
        <v>4.81046756596014E-006</v>
      </c>
      <c r="E183" s="35" t="n">
        <v>0.000173856476048379</v>
      </c>
      <c r="F183" s="35" t="n">
        <v>0.00077414804941419</v>
      </c>
      <c r="G183" s="35" t="n">
        <v>0.00189816477913743</v>
      </c>
      <c r="H183" s="35" t="n">
        <v>0.00318413831026721</v>
      </c>
      <c r="I183" s="35" t="n">
        <v>0.00453776697467257</v>
      </c>
      <c r="J183" s="35" t="n">
        <v>0.00558344405275164</v>
      </c>
      <c r="K183" s="35" t="n">
        <v>0.00627308723297941</v>
      </c>
      <c r="L183" s="35" t="n">
        <v>0.00665575622243441</v>
      </c>
      <c r="M183" s="35" t="n">
        <v>0.00693525802082999</v>
      </c>
      <c r="N183" s="35" t="n">
        <v>0.00749390866844051</v>
      </c>
      <c r="O183" s="35" t="n">
        <v>0.00855891546577607</v>
      </c>
      <c r="P183" s="35" t="n">
        <v>0.0103117101187561</v>
      </c>
      <c r="Q183" s="35" t="n">
        <v>0.0126867837233847</v>
      </c>
      <c r="R183" s="35" t="n">
        <v>0.0155041280770911</v>
      </c>
      <c r="S183" s="35" t="n">
        <v>0.0188908313153764</v>
      </c>
      <c r="T183" s="35" t="n">
        <v>0.0220844778530706</v>
      </c>
      <c r="U183" s="35" t="n">
        <v>0.0256477077700714</v>
      </c>
      <c r="V183" s="35" t="n">
        <v>0.0296016246406411</v>
      </c>
      <c r="W183" s="35" t="n">
        <v>0.0340545106437924</v>
      </c>
      <c r="X183" s="35" t="n">
        <v>0.0396170814652123</v>
      </c>
      <c r="Y183" s="35" t="n">
        <v>0.0464262495829434</v>
      </c>
      <c r="Z183" s="35" t="n">
        <v>0.0577107819796882</v>
      </c>
      <c r="AA183" s="35" t="n">
        <v>0.0770861146713706</v>
      </c>
      <c r="AB183" s="36" t="n">
        <v>0.0859315028994715</v>
      </c>
    </row>
    <row r="184" customFormat="false" ht="13.8" hidden="false" customHeight="false" outlineLevel="0" collapsed="false">
      <c r="A184" s="9"/>
      <c r="B184" s="77"/>
      <c r="C184" s="78" t="s">
        <v>19</v>
      </c>
      <c r="D184" s="79" t="n">
        <v>6.95996575523256E-010</v>
      </c>
      <c r="E184" s="80" t="n">
        <v>8.64345838283679E-007</v>
      </c>
      <c r="F184" s="80" t="n">
        <v>1.73578436894085E-005</v>
      </c>
      <c r="G184" s="80" t="n">
        <v>0.000105940030072189</v>
      </c>
      <c r="H184" s="80" t="n">
        <v>0.000302190593513895</v>
      </c>
      <c r="I184" s="80" t="n">
        <v>0.000620828933919391</v>
      </c>
      <c r="J184" s="80" t="n">
        <v>0.000947794545312642</v>
      </c>
      <c r="K184" s="80" t="n">
        <v>0.00120441358441468</v>
      </c>
      <c r="L184" s="80" t="n">
        <v>0.0013631993699699</v>
      </c>
      <c r="M184" s="80" t="n">
        <v>0.00148632069874976</v>
      </c>
      <c r="N184" s="80" t="n">
        <v>0.00174170438419527</v>
      </c>
      <c r="O184" s="80" t="n">
        <v>0.00227742969981834</v>
      </c>
      <c r="P184" s="80" t="n">
        <v>0.00331223230522013</v>
      </c>
      <c r="Q184" s="80" t="n">
        <v>0.00502398423597461</v>
      </c>
      <c r="R184" s="80" t="n">
        <v>0.00752106016124769</v>
      </c>
      <c r="S184" s="80" t="n">
        <v>0.0111936895331666</v>
      </c>
      <c r="T184" s="80" t="n">
        <v>0.0153113862114232</v>
      </c>
      <c r="U184" s="80" t="n">
        <v>0.0206042943450605</v>
      </c>
      <c r="V184" s="80" t="n">
        <v>0.027258628022886</v>
      </c>
      <c r="W184" s="80" t="n">
        <v>0.0340545106437924</v>
      </c>
      <c r="X184" s="80" t="n">
        <v>0.0396170814652123</v>
      </c>
      <c r="Y184" s="80" t="n">
        <v>0.0464262495829434</v>
      </c>
      <c r="Z184" s="80" t="n">
        <v>0.0577107819796882</v>
      </c>
      <c r="AA184" s="80" t="n">
        <v>0.0770861146713706</v>
      </c>
      <c r="AB184" s="81" t="n">
        <v>0.0859315028994715</v>
      </c>
    </row>
    <row r="185" customFormat="false" ht="13.2" hidden="false" customHeight="false" outlineLevel="0" collapsed="false">
      <c r="A185" s="9"/>
      <c r="B185" s="73" t="n">
        <v>5</v>
      </c>
      <c r="C185" s="74" t="s">
        <v>17</v>
      </c>
      <c r="D185" s="82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4"/>
    </row>
    <row r="186" customFormat="false" ht="13.2" hidden="false" customHeight="false" outlineLevel="0" collapsed="false">
      <c r="A186" s="9"/>
      <c r="B186" s="75"/>
      <c r="C186" s="76" t="s">
        <v>18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7"/>
      <c r="C187" s="78" t="s">
        <v>19</v>
      </c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1"/>
    </row>
    <row r="188" customFormat="false" ht="13.2" hidden="false" customHeight="false" outlineLevel="0" collapsed="false">
      <c r="A188" s="9"/>
      <c r="B188" s="73" t="n">
        <v>6</v>
      </c>
      <c r="C188" s="74" t="s">
        <v>17</v>
      </c>
      <c r="D188" s="82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4"/>
    </row>
    <row r="189" customFormat="false" ht="13.2" hidden="false" customHeight="false" outlineLevel="0" collapsed="false">
      <c r="A189" s="9"/>
      <c r="B189" s="75"/>
      <c r="C189" s="76" t="s">
        <v>18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47"/>
      <c r="B190" s="77"/>
      <c r="C190" s="78" t="s">
        <v>19</v>
      </c>
      <c r="D190" s="79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1"/>
    </row>
    <row r="191" customFormat="false" ht="13.2" hidden="false" customHeight="false" outlineLevel="0" collapsed="false">
      <c r="A191" s="28" t="n">
        <f aca="false">A170+1</f>
        <v>10</v>
      </c>
      <c r="B191" s="73" t="n">
        <v>0</v>
      </c>
      <c r="C191" s="74" t="s">
        <v>17</v>
      </c>
      <c r="D191" s="82" t="n">
        <v>0.314550371540662</v>
      </c>
      <c r="E191" s="83" t="n">
        <v>0.145152888859381</v>
      </c>
      <c r="F191" s="83" t="n">
        <v>0.100907746799623</v>
      </c>
      <c r="G191" s="83" t="n">
        <v>0.0754403318743341</v>
      </c>
      <c r="H191" s="83" t="n">
        <v>0.0623793256596344</v>
      </c>
      <c r="I191" s="83" t="n">
        <v>0.0534893289985743</v>
      </c>
      <c r="J191" s="83" t="n">
        <v>0.0466776190186831</v>
      </c>
      <c r="K191" s="83" t="n">
        <v>0.0404409035269287</v>
      </c>
      <c r="L191" s="83" t="n">
        <v>0.0348691444282025</v>
      </c>
      <c r="M191" s="83" t="n">
        <v>0.03022484604994</v>
      </c>
      <c r="N191" s="83" t="n">
        <v>0.0258443845600549</v>
      </c>
      <c r="O191" s="83" t="n">
        <v>0.0225801815356482</v>
      </c>
      <c r="P191" s="83" t="n">
        <v>0.0198880499037029</v>
      </c>
      <c r="Q191" s="83" t="n">
        <v>0.017574913543075</v>
      </c>
      <c r="R191" s="83" t="n">
        <v>0.0154619122716141</v>
      </c>
      <c r="S191" s="83" t="n">
        <v>0.0132637393464497</v>
      </c>
      <c r="T191" s="83" t="n">
        <v>0.0113982442309494</v>
      </c>
      <c r="U191" s="83" t="n">
        <v>0.00957341352320924</v>
      </c>
      <c r="V191" s="83" t="n">
        <v>0.00789348968908698</v>
      </c>
      <c r="W191" s="83" t="n">
        <v>0.00632424482198098</v>
      </c>
      <c r="X191" s="83" t="n">
        <v>0.00458550579325228</v>
      </c>
      <c r="Y191" s="83" t="n">
        <v>0.00278130003424237</v>
      </c>
      <c r="Z191" s="83" t="n">
        <v>0.00101117756764223</v>
      </c>
      <c r="AA191" s="83" t="n">
        <v>0.000131515187029879</v>
      </c>
      <c r="AB191" s="84" t="n">
        <v>2.8904636605729E-007</v>
      </c>
    </row>
    <row r="192" customFormat="false" ht="13.2" hidden="false" customHeight="false" outlineLevel="0" collapsed="false">
      <c r="A192" s="9"/>
      <c r="B192" s="75"/>
      <c r="C192" s="76" t="s">
        <v>18</v>
      </c>
      <c r="D192" s="34" t="n">
        <v>0.0846674760349752</v>
      </c>
      <c r="E192" s="35" t="n">
        <v>0.0658725314674994</v>
      </c>
      <c r="F192" s="35" t="n">
        <v>0.0559685800469725</v>
      </c>
      <c r="G192" s="35" t="n">
        <v>0.0487075334994775</v>
      </c>
      <c r="H192" s="35" t="n">
        <v>0.0443048232403247</v>
      </c>
      <c r="I192" s="35" t="n">
        <v>0.0409908950005707</v>
      </c>
      <c r="J192" s="35" t="n">
        <v>0.0382758828660584</v>
      </c>
      <c r="K192" s="35" t="n">
        <v>0.0356288237966921</v>
      </c>
      <c r="L192" s="35" t="n">
        <v>0.0330923555118386</v>
      </c>
      <c r="M192" s="35" t="n">
        <v>0.0308210142429539</v>
      </c>
      <c r="N192" s="35" t="n">
        <v>0.0285165495720881</v>
      </c>
      <c r="O192" s="35" t="n">
        <v>0.0266744598276852</v>
      </c>
      <c r="P192" s="35" t="n">
        <v>0.025056746542886</v>
      </c>
      <c r="Q192" s="35" t="n">
        <v>0.0235785675278648</v>
      </c>
      <c r="R192" s="35" t="n">
        <v>0.0221408877136299</v>
      </c>
      <c r="S192" s="35" t="n">
        <v>0.0205419827453282</v>
      </c>
      <c r="T192" s="35" t="n">
        <v>0.0190923808904577</v>
      </c>
      <c r="U192" s="35" t="n">
        <v>0.0175806586026474</v>
      </c>
      <c r="V192" s="35" t="n">
        <v>0.0160871284598664</v>
      </c>
      <c r="W192" s="35" t="n">
        <v>0.0145514330782786</v>
      </c>
      <c r="X192" s="35" t="n">
        <v>0.0125561505556645</v>
      </c>
      <c r="Y192" s="35" t="n">
        <v>0.00993232663150414</v>
      </c>
      <c r="Z192" s="35" t="n">
        <v>0.00613717617284948</v>
      </c>
      <c r="AA192" s="35" t="n">
        <v>0.00226058422059219</v>
      </c>
      <c r="AB192" s="36" t="n">
        <v>9.32957301576614E-005</v>
      </c>
    </row>
    <row r="193" customFormat="false" ht="13.8" hidden="false" customHeight="false" outlineLevel="0" collapsed="false">
      <c r="A193" s="9"/>
      <c r="B193" s="77"/>
      <c r="C193" s="78" t="s">
        <v>19</v>
      </c>
      <c r="D193" s="79" t="n">
        <v>0.0846674760349752</v>
      </c>
      <c r="E193" s="80" t="n">
        <v>0.0658725314674994</v>
      </c>
      <c r="F193" s="80" t="n">
        <v>0.0559685800469725</v>
      </c>
      <c r="G193" s="80" t="n">
        <v>0.0487075334994775</v>
      </c>
      <c r="H193" s="80" t="n">
        <v>0.0443048232403247</v>
      </c>
      <c r="I193" s="80" t="n">
        <v>0.0409908950005707</v>
      </c>
      <c r="J193" s="80" t="n">
        <v>0.0382758828660584</v>
      </c>
      <c r="K193" s="80" t="n">
        <v>0.0356288237966921</v>
      </c>
      <c r="L193" s="80" t="n">
        <v>0.0330923555118386</v>
      </c>
      <c r="M193" s="80" t="n">
        <v>0.03022484604994</v>
      </c>
      <c r="N193" s="80" t="n">
        <v>0.0258443845600549</v>
      </c>
      <c r="O193" s="80" t="n">
        <v>0.0225801815356482</v>
      </c>
      <c r="P193" s="80" t="n">
        <v>0.0198880499037029</v>
      </c>
      <c r="Q193" s="80" t="n">
        <v>0.017574913543075</v>
      </c>
      <c r="R193" s="80" t="n">
        <v>0.0154619122716141</v>
      </c>
      <c r="S193" s="80" t="n">
        <v>0.0132637393464497</v>
      </c>
      <c r="T193" s="80" t="n">
        <v>0.0113982442309494</v>
      </c>
      <c r="U193" s="80" t="n">
        <v>0.00957341352320924</v>
      </c>
      <c r="V193" s="80" t="n">
        <v>0.00789348968908698</v>
      </c>
      <c r="W193" s="80" t="n">
        <v>0.00632424482198098</v>
      </c>
      <c r="X193" s="80" t="n">
        <v>0.00458550579325228</v>
      </c>
      <c r="Y193" s="80" t="n">
        <v>0.00278130003424237</v>
      </c>
      <c r="Z193" s="80" t="n">
        <v>0.00101117756764223</v>
      </c>
      <c r="AA193" s="80" t="n">
        <v>0.000131515187029879</v>
      </c>
      <c r="AB193" s="81" t="n">
        <v>2.8904636605729E-007</v>
      </c>
    </row>
    <row r="194" customFormat="false" ht="13.2" hidden="false" customHeight="false" outlineLevel="0" collapsed="false">
      <c r="A194" s="9"/>
      <c r="B194" s="73" t="n">
        <v>1</v>
      </c>
      <c r="C194" s="74" t="s">
        <v>17</v>
      </c>
      <c r="D194" s="82" t="n">
        <v>0.359941197091211</v>
      </c>
      <c r="E194" s="83" t="n">
        <v>0.298553431863723</v>
      </c>
      <c r="F194" s="83" t="n">
        <v>0.222308275630351</v>
      </c>
      <c r="G194" s="83" t="n">
        <v>0.173595192526474</v>
      </c>
      <c r="H194" s="83" t="n">
        <v>0.143918553428417</v>
      </c>
      <c r="I194" s="83" t="n">
        <v>0.11979157446122</v>
      </c>
      <c r="J194" s="83" t="n">
        <v>0.101257433280572</v>
      </c>
      <c r="K194" s="83" t="n">
        <v>0.0861663701980563</v>
      </c>
      <c r="L194" s="83" t="n">
        <v>0.0740643975775342</v>
      </c>
      <c r="M194" s="83" t="n">
        <v>0.0644879873271502</v>
      </c>
      <c r="N194" s="83" t="n">
        <v>0.0554824289272899</v>
      </c>
      <c r="O194" s="83" t="n">
        <v>0.0485796708701991</v>
      </c>
      <c r="P194" s="83" t="n">
        <v>0.0426835124742448</v>
      </c>
      <c r="Q194" s="83" t="n">
        <v>0.0374792989308048</v>
      </c>
      <c r="R194" s="83" t="n">
        <v>0.0326299138744946</v>
      </c>
      <c r="S194" s="83" t="n">
        <v>0.0274242852759013</v>
      </c>
      <c r="T194" s="83" t="n">
        <v>0.0227676205867176</v>
      </c>
      <c r="U194" s="83" t="n">
        <v>0.017941475717973</v>
      </c>
      <c r="V194" s="83" t="n">
        <v>0.0134794112168539</v>
      </c>
      <c r="W194" s="83" t="n">
        <v>0.0100823101136496</v>
      </c>
      <c r="X194" s="83" t="n">
        <v>0.00809077795708137</v>
      </c>
      <c r="Y194" s="83" t="n">
        <v>0.00730518341268708</v>
      </c>
      <c r="Z194" s="83" t="n">
        <v>0.00608587827008562</v>
      </c>
      <c r="AA194" s="83" t="n">
        <v>0.00294848641608566</v>
      </c>
      <c r="AB194" s="84" t="n">
        <v>0.000101203453756721</v>
      </c>
    </row>
    <row r="195" customFormat="false" ht="13.2" hidden="false" customHeight="false" outlineLevel="0" collapsed="false">
      <c r="A195" s="9"/>
      <c r="B195" s="75"/>
      <c r="C195" s="76" t="s">
        <v>18</v>
      </c>
      <c r="D195" s="34" t="n">
        <v>0.0875204325481957</v>
      </c>
      <c r="E195" s="35" t="n">
        <v>0.0855767164705418</v>
      </c>
      <c r="F195" s="35" t="n">
        <v>0.0772612019727936</v>
      </c>
      <c r="G195" s="35" t="n">
        <v>0.0698541375397261</v>
      </c>
      <c r="H195" s="35" t="n">
        <v>0.0643032639942229</v>
      </c>
      <c r="I195" s="35" t="n">
        <v>0.0591557501305989</v>
      </c>
      <c r="J195" s="35" t="n">
        <v>0.0547371382284749</v>
      </c>
      <c r="K195" s="35" t="n">
        <v>0.0507525262346768</v>
      </c>
      <c r="L195" s="35" t="n">
        <v>0.0472399113953948</v>
      </c>
      <c r="M195" s="35" t="n">
        <v>0.0442174248668905</v>
      </c>
      <c r="N195" s="35" t="n">
        <v>0.0411417217781412</v>
      </c>
      <c r="O195" s="35" t="n">
        <v>0.0386015591040718</v>
      </c>
      <c r="P195" s="35" t="n">
        <v>0.0362784381786</v>
      </c>
      <c r="Q195" s="35" t="n">
        <v>0.0340817483138311</v>
      </c>
      <c r="R195" s="35" t="n">
        <v>0.0318824330688844</v>
      </c>
      <c r="S195" s="35" t="n">
        <v>0.0293250118452341</v>
      </c>
      <c r="T195" s="35" t="n">
        <v>0.026827992044927</v>
      </c>
      <c r="U195" s="35" t="n">
        <v>0.0239656025118191</v>
      </c>
      <c r="V195" s="35" t="n">
        <v>0.0209629981022844</v>
      </c>
      <c r="W195" s="35" t="n">
        <v>0.0183382821716987</v>
      </c>
      <c r="X195" s="35" t="n">
        <v>0.0166491480981973</v>
      </c>
      <c r="Y195" s="35" t="n">
        <v>0.016060361072571</v>
      </c>
      <c r="Z195" s="35" t="n">
        <v>0.0150179489524302</v>
      </c>
      <c r="AA195" s="35" t="n">
        <v>0.0106885713974135</v>
      </c>
      <c r="AB195" s="36" t="n">
        <v>0.00174563629704912</v>
      </c>
    </row>
    <row r="196" customFormat="false" ht="13.8" hidden="false" customHeight="false" outlineLevel="0" collapsed="false">
      <c r="A196" s="9"/>
      <c r="B196" s="77"/>
      <c r="C196" s="78" t="s">
        <v>19</v>
      </c>
      <c r="D196" s="79" t="n">
        <v>0.0875204325481957</v>
      </c>
      <c r="E196" s="80" t="n">
        <v>0.0855767164705418</v>
      </c>
      <c r="F196" s="80" t="n">
        <v>0.0772612019727936</v>
      </c>
      <c r="G196" s="80" t="n">
        <v>0.0698541375397261</v>
      </c>
      <c r="H196" s="80" t="n">
        <v>0.0643032639942229</v>
      </c>
      <c r="I196" s="80" t="n">
        <v>0.0591557501305989</v>
      </c>
      <c r="J196" s="80" t="n">
        <v>0.0547371382284749</v>
      </c>
      <c r="K196" s="80" t="n">
        <v>0.0507525262346768</v>
      </c>
      <c r="L196" s="80" t="n">
        <v>0.0472399113953948</v>
      </c>
      <c r="M196" s="80" t="n">
        <v>0.0442174248668905</v>
      </c>
      <c r="N196" s="80" t="n">
        <v>0.0411417217781412</v>
      </c>
      <c r="O196" s="80" t="n">
        <v>0.0386015591040718</v>
      </c>
      <c r="P196" s="80" t="n">
        <v>0.0362784381786</v>
      </c>
      <c r="Q196" s="80" t="n">
        <v>0.0340817483138311</v>
      </c>
      <c r="R196" s="80" t="n">
        <v>0.0318824330688844</v>
      </c>
      <c r="S196" s="80" t="n">
        <v>0.0274242852759013</v>
      </c>
      <c r="T196" s="80" t="n">
        <v>0.0227676205867176</v>
      </c>
      <c r="U196" s="80" t="n">
        <v>0.017941475717973</v>
      </c>
      <c r="V196" s="80" t="n">
        <v>0.0134794112168539</v>
      </c>
      <c r="W196" s="80" t="n">
        <v>0.0100823101136496</v>
      </c>
      <c r="X196" s="80" t="n">
        <v>0.00809077795708137</v>
      </c>
      <c r="Y196" s="80" t="n">
        <v>0.00730518341268708</v>
      </c>
      <c r="Z196" s="80" t="n">
        <v>0.00608587827008562</v>
      </c>
      <c r="AA196" s="80" t="n">
        <v>0.00294848641608566</v>
      </c>
      <c r="AB196" s="81" t="n">
        <v>0.000101203453756721</v>
      </c>
    </row>
    <row r="197" customFormat="false" ht="13.2" hidden="false" customHeight="false" outlineLevel="0" collapsed="false">
      <c r="A197" s="9"/>
      <c r="B197" s="73" t="n">
        <v>2</v>
      </c>
      <c r="C197" s="74" t="s">
        <v>17</v>
      </c>
      <c r="D197" s="82" t="n">
        <v>0.239095940342398</v>
      </c>
      <c r="E197" s="83" t="n">
        <v>0.337836466728242</v>
      </c>
      <c r="F197" s="83" t="n">
        <v>0.356776604008412</v>
      </c>
      <c r="G197" s="83" t="n">
        <v>0.351435930575593</v>
      </c>
      <c r="H197" s="83" t="n">
        <v>0.333378957741115</v>
      </c>
      <c r="I197" s="83" t="n">
        <v>0.308427825251065</v>
      </c>
      <c r="J197" s="83" t="n">
        <v>0.283056756360457</v>
      </c>
      <c r="K197" s="83" t="n">
        <v>0.257547038369219</v>
      </c>
      <c r="L197" s="83" t="n">
        <v>0.232881462539414</v>
      </c>
      <c r="M197" s="83" t="n">
        <v>0.210040522301218</v>
      </c>
      <c r="N197" s="83" t="n">
        <v>0.1854927919406</v>
      </c>
      <c r="O197" s="83" t="n">
        <v>0.164623999634343</v>
      </c>
      <c r="P197" s="83" t="n">
        <v>0.145744829810262</v>
      </c>
      <c r="Q197" s="83" t="n">
        <v>0.129109623814056</v>
      </c>
      <c r="R197" s="83" t="n">
        <v>0.114740216933028</v>
      </c>
      <c r="S197" s="83" t="n">
        <v>0.101435073114648</v>
      </c>
      <c r="T197" s="83" t="n">
        <v>0.0913901303730154</v>
      </c>
      <c r="U197" s="83" t="n">
        <v>0.0821148727989283</v>
      </c>
      <c r="V197" s="83" t="n">
        <v>0.0732117074399673</v>
      </c>
      <c r="W197" s="83" t="n">
        <v>0.0637638901835786</v>
      </c>
      <c r="X197" s="83" t="n">
        <v>0.0521480363060752</v>
      </c>
      <c r="Y197" s="83" t="n">
        <v>0.0395657018373158</v>
      </c>
      <c r="Z197" s="83" t="n">
        <v>0.0268238015251693</v>
      </c>
      <c r="AA197" s="83" t="n">
        <v>0.0234323411462544</v>
      </c>
      <c r="AB197" s="84" t="n">
        <v>0.0198107713069719</v>
      </c>
    </row>
    <row r="198" customFormat="false" ht="13.2" hidden="false" customHeight="false" outlineLevel="0" collapsed="false">
      <c r="A198" s="9"/>
      <c r="B198" s="75"/>
      <c r="C198" s="76" t="s">
        <v>18</v>
      </c>
      <c r="D198" s="34" t="n">
        <v>0.0777740636666909</v>
      </c>
      <c r="E198" s="35" t="n">
        <v>0.0884470150143281</v>
      </c>
      <c r="F198" s="35" t="n">
        <v>0.0890141412702113</v>
      </c>
      <c r="G198" s="35" t="n">
        <v>0.0880493985608367</v>
      </c>
      <c r="H198" s="35" t="n">
        <v>0.0863625951908278</v>
      </c>
      <c r="I198" s="35" t="n">
        <v>0.0841369181204029</v>
      </c>
      <c r="J198" s="35" t="n">
        <v>0.0817391516334979</v>
      </c>
      <c r="K198" s="35" t="n">
        <v>0.0790893395675825</v>
      </c>
      <c r="L198" s="35" t="n">
        <v>0.0762452221597513</v>
      </c>
      <c r="M198" s="35" t="n">
        <v>0.0733302731408884</v>
      </c>
      <c r="N198" s="35" t="n">
        <v>0.0698571227964969</v>
      </c>
      <c r="O198" s="35" t="n">
        <v>0.0665853857558001</v>
      </c>
      <c r="P198" s="35" t="n">
        <v>0.0633258640078127</v>
      </c>
      <c r="Q198" s="35" t="n">
        <v>0.0601702962639112</v>
      </c>
      <c r="R198" s="35" t="n">
        <v>0.0571926693536378</v>
      </c>
      <c r="S198" s="35" t="n">
        <v>0.0542097783488681</v>
      </c>
      <c r="T198" s="35" t="n">
        <v>0.0518285185637773</v>
      </c>
      <c r="U198" s="35" t="n">
        <v>0.0495673458836374</v>
      </c>
      <c r="V198" s="35" t="n">
        <v>0.0473527705736123</v>
      </c>
      <c r="W198" s="35" t="n">
        <v>0.0448496624681056</v>
      </c>
      <c r="X198" s="35" t="n">
        <v>0.0413190328858758</v>
      </c>
      <c r="Y198" s="35" t="n">
        <v>0.0367642011005773</v>
      </c>
      <c r="Z198" s="35" t="n">
        <v>0.0311982666265702</v>
      </c>
      <c r="AA198" s="35" t="n">
        <v>0.0298208698926141</v>
      </c>
      <c r="AB198" s="36" t="n">
        <v>0.0241815273933918</v>
      </c>
    </row>
    <row r="199" customFormat="false" ht="13.8" hidden="false" customHeight="false" outlineLevel="0" collapsed="false">
      <c r="A199" s="9"/>
      <c r="B199" s="77"/>
      <c r="C199" s="78" t="s">
        <v>19</v>
      </c>
      <c r="D199" s="79" t="n">
        <v>0.0777740636666909</v>
      </c>
      <c r="E199" s="80" t="n">
        <v>0.0884470150143281</v>
      </c>
      <c r="F199" s="80" t="n">
        <v>0.0890141412702113</v>
      </c>
      <c r="G199" s="80" t="n">
        <v>0.0880493985608367</v>
      </c>
      <c r="H199" s="80" t="n">
        <v>0.0863625951908278</v>
      </c>
      <c r="I199" s="80" t="n">
        <v>0.0841369181204029</v>
      </c>
      <c r="J199" s="80" t="n">
        <v>0.0817391516334979</v>
      </c>
      <c r="K199" s="80" t="n">
        <v>0.0790893395675825</v>
      </c>
      <c r="L199" s="80" t="n">
        <v>0.0762452221597513</v>
      </c>
      <c r="M199" s="80" t="n">
        <v>0.0733302731408884</v>
      </c>
      <c r="N199" s="80" t="n">
        <v>0.0698571227964969</v>
      </c>
      <c r="O199" s="80" t="n">
        <v>0.0665853857558001</v>
      </c>
      <c r="P199" s="80" t="n">
        <v>0.0633258640078127</v>
      </c>
      <c r="Q199" s="80" t="n">
        <v>0.0601702962639112</v>
      </c>
      <c r="R199" s="80" t="n">
        <v>0.0571926693536378</v>
      </c>
      <c r="S199" s="80" t="n">
        <v>0.0542097783488681</v>
      </c>
      <c r="T199" s="80" t="n">
        <v>0.0518285185637773</v>
      </c>
      <c r="U199" s="80" t="n">
        <v>0.0495673458836374</v>
      </c>
      <c r="V199" s="80" t="n">
        <v>0.0473527705736123</v>
      </c>
      <c r="W199" s="80" t="n">
        <v>0.0448496624681056</v>
      </c>
      <c r="X199" s="80" t="n">
        <v>0.0413190328858758</v>
      </c>
      <c r="Y199" s="80" t="n">
        <v>0.0367642011005773</v>
      </c>
      <c r="Z199" s="80" t="n">
        <v>0.0268238015251693</v>
      </c>
      <c r="AA199" s="80" t="n">
        <v>0.0234323411462544</v>
      </c>
      <c r="AB199" s="81" t="n">
        <v>0.0198107713069719</v>
      </c>
    </row>
    <row r="200" customFormat="false" ht="13.2" hidden="false" customHeight="false" outlineLevel="0" collapsed="false">
      <c r="A200" s="9"/>
      <c r="B200" s="73" t="n">
        <v>3</v>
      </c>
      <c r="C200" s="74" t="s">
        <v>17</v>
      </c>
      <c r="D200" s="82" t="n">
        <v>0.0765748766632007</v>
      </c>
      <c r="E200" s="83" t="n">
        <v>0.195593682523626</v>
      </c>
      <c r="F200" s="83" t="n">
        <v>0.277595308315549</v>
      </c>
      <c r="G200" s="83" t="n">
        <v>0.343511309086376</v>
      </c>
      <c r="H200" s="83" t="n">
        <v>0.395630692171195</v>
      </c>
      <c r="I200" s="83" t="n">
        <v>0.444622602832814</v>
      </c>
      <c r="J200" s="83" t="n">
        <v>0.485339399686267</v>
      </c>
      <c r="K200" s="83" t="n">
        <v>0.520435505845897</v>
      </c>
      <c r="L200" s="83" t="n">
        <v>0.54968650777456</v>
      </c>
      <c r="M200" s="83" t="n">
        <v>0.572791451914145</v>
      </c>
      <c r="N200" s="83" t="n">
        <v>0.592739782994074</v>
      </c>
      <c r="O200" s="83" t="n">
        <v>0.604384792102623</v>
      </c>
      <c r="P200" s="83" t="n">
        <v>0.608802391354846</v>
      </c>
      <c r="Q200" s="83" t="n">
        <v>0.605798719204758</v>
      </c>
      <c r="R200" s="83" t="n">
        <v>0.596177305278204</v>
      </c>
      <c r="S200" s="83" t="n">
        <v>0.579863698252598</v>
      </c>
      <c r="T200" s="83" t="n">
        <v>0.561740827614227</v>
      </c>
      <c r="U200" s="83" t="n">
        <v>0.539626040568932</v>
      </c>
      <c r="V200" s="83" t="n">
        <v>0.51307493606497</v>
      </c>
      <c r="W200" s="83" t="n">
        <v>0.480021382630309</v>
      </c>
      <c r="X200" s="83" t="n">
        <v>0.43419146154669</v>
      </c>
      <c r="Y200" s="83" t="n">
        <v>0.376907501157452</v>
      </c>
      <c r="Z200" s="83" t="n">
        <v>0.296129546833964</v>
      </c>
      <c r="AA200" s="83" t="n">
        <v>0.193837371357956</v>
      </c>
      <c r="AB200" s="84" t="n">
        <v>0.0966940124070432</v>
      </c>
    </row>
    <row r="201" customFormat="false" ht="13.2" hidden="false" customHeight="false" outlineLevel="0" collapsed="false">
      <c r="A201" s="9"/>
      <c r="B201" s="75"/>
      <c r="C201" s="76" t="s">
        <v>18</v>
      </c>
      <c r="D201" s="34" t="n">
        <v>0.048487270343218</v>
      </c>
      <c r="E201" s="35" t="n">
        <v>0.0741758335925304</v>
      </c>
      <c r="F201" s="35" t="n">
        <v>0.0832101387786248</v>
      </c>
      <c r="G201" s="35" t="n">
        <v>0.0875812248911648</v>
      </c>
      <c r="H201" s="35" t="n">
        <v>0.0895804565412692</v>
      </c>
      <c r="I201" s="35" t="n">
        <v>0.0905275855234459</v>
      </c>
      <c r="J201" s="35" t="n">
        <v>0.090684739607031</v>
      </c>
      <c r="K201" s="35" t="n">
        <v>0.0903570756131796</v>
      </c>
      <c r="L201" s="35" t="n">
        <v>0.0897488626692134</v>
      </c>
      <c r="M201" s="35" t="n">
        <v>0.0890528005791705</v>
      </c>
      <c r="N201" s="35" t="n">
        <v>0.0883014310421622</v>
      </c>
      <c r="O201" s="35" t="n">
        <v>0.0877979956560861</v>
      </c>
      <c r="P201" s="35" t="n">
        <v>0.087584450131237</v>
      </c>
      <c r="Q201" s="35" t="n">
        <v>0.0876888323668602</v>
      </c>
      <c r="R201" s="35" t="n">
        <v>0.0880501798110301</v>
      </c>
      <c r="S201" s="35" t="n">
        <v>0.0886271719481836</v>
      </c>
      <c r="T201" s="35" t="n">
        <v>0.0892408964001071</v>
      </c>
      <c r="U201" s="35" t="n">
        <v>0.0899896185537215</v>
      </c>
      <c r="V201" s="35" t="n">
        <v>0.0908628431145253</v>
      </c>
      <c r="W201" s="35" t="n">
        <v>0.0917069219102044</v>
      </c>
      <c r="X201" s="35" t="n">
        <v>0.0921162604471055</v>
      </c>
      <c r="Y201" s="35" t="n">
        <v>0.0913956482592586</v>
      </c>
      <c r="Z201" s="35" t="n">
        <v>0.0881580146180906</v>
      </c>
      <c r="AA201" s="35" t="n">
        <v>0.0779276150580424</v>
      </c>
      <c r="AB201" s="36" t="n">
        <v>0.0512855844832366</v>
      </c>
    </row>
    <row r="202" customFormat="false" ht="13.8" hidden="false" customHeight="false" outlineLevel="0" collapsed="false">
      <c r="A202" s="9"/>
      <c r="B202" s="77"/>
      <c r="C202" s="78" t="s">
        <v>19</v>
      </c>
      <c r="D202" s="79" t="n">
        <v>0.048487270343218</v>
      </c>
      <c r="E202" s="80" t="n">
        <v>0.0741758335925304</v>
      </c>
      <c r="F202" s="80" t="n">
        <v>0.0832101387786248</v>
      </c>
      <c r="G202" s="80" t="n">
        <v>0.0875812248911648</v>
      </c>
      <c r="H202" s="80" t="n">
        <v>0.0895804565412692</v>
      </c>
      <c r="I202" s="80" t="n">
        <v>0.0905275855234459</v>
      </c>
      <c r="J202" s="80" t="n">
        <v>0.090684739607031</v>
      </c>
      <c r="K202" s="80" t="n">
        <v>0.0903570756131796</v>
      </c>
      <c r="L202" s="80" t="n">
        <v>0.0897488626692134</v>
      </c>
      <c r="M202" s="80" t="n">
        <v>0.0890528005791705</v>
      </c>
      <c r="N202" s="80" t="n">
        <v>0.0883014310421622</v>
      </c>
      <c r="O202" s="80" t="n">
        <v>0.0877979956560861</v>
      </c>
      <c r="P202" s="80" t="n">
        <v>0.087584450131237</v>
      </c>
      <c r="Q202" s="80" t="n">
        <v>0.0876888323668602</v>
      </c>
      <c r="R202" s="80" t="n">
        <v>0.0880501798110301</v>
      </c>
      <c r="S202" s="80" t="n">
        <v>0.0886271719481836</v>
      </c>
      <c r="T202" s="80" t="n">
        <v>0.0892408964001071</v>
      </c>
      <c r="U202" s="80" t="n">
        <v>0.0899896185537215</v>
      </c>
      <c r="V202" s="80" t="n">
        <v>0.0908628431145253</v>
      </c>
      <c r="W202" s="80" t="n">
        <v>0.0917069219102044</v>
      </c>
      <c r="X202" s="80" t="n">
        <v>0.0921162604471055</v>
      </c>
      <c r="Y202" s="80" t="n">
        <v>0.0913956482592586</v>
      </c>
      <c r="Z202" s="80" t="n">
        <v>0.0881580146180906</v>
      </c>
      <c r="AA202" s="80" t="n">
        <v>0.0779276150580424</v>
      </c>
      <c r="AB202" s="81" t="n">
        <v>0.0512855844832366</v>
      </c>
    </row>
    <row r="203" customFormat="false" ht="13.2" hidden="false" customHeight="false" outlineLevel="0" collapsed="false">
      <c r="A203" s="9"/>
      <c r="B203" s="73" t="n">
        <v>4</v>
      </c>
      <c r="C203" s="74" t="s">
        <v>17</v>
      </c>
      <c r="D203" s="82" t="n">
        <v>0.00983272401160542</v>
      </c>
      <c r="E203" s="83" t="n">
        <v>0.0224666772729663</v>
      </c>
      <c r="F203" s="83" t="n">
        <v>0.0408141534040725</v>
      </c>
      <c r="G203" s="83" t="n">
        <v>0.0529683460996301</v>
      </c>
      <c r="H203" s="83" t="n">
        <v>0.060467525266356</v>
      </c>
      <c r="I203" s="83" t="n">
        <v>0.0683021352302894</v>
      </c>
      <c r="J203" s="83" t="n">
        <v>0.0772958038689015</v>
      </c>
      <c r="K203" s="83" t="n">
        <v>0.0881083505278144</v>
      </c>
      <c r="L203" s="83" t="n">
        <v>0.100233216961429</v>
      </c>
      <c r="M203" s="83" t="n">
        <v>0.112982949570623</v>
      </c>
      <c r="N203" s="83" t="n">
        <v>0.128904373757611</v>
      </c>
      <c r="O203" s="83" t="n">
        <v>0.145421089884688</v>
      </c>
      <c r="P203" s="83" t="n">
        <v>0.164427318433721</v>
      </c>
      <c r="Q203" s="83" t="n">
        <v>0.186305673096257</v>
      </c>
      <c r="R203" s="83" t="n">
        <v>0.210840333893773</v>
      </c>
      <c r="S203" s="83" t="n">
        <v>0.239735557176632</v>
      </c>
      <c r="T203" s="83" t="n">
        <v>0.266284326317127</v>
      </c>
      <c r="U203" s="83" t="n">
        <v>0.294544869067311</v>
      </c>
      <c r="V203" s="83" t="n">
        <v>0.323977314173513</v>
      </c>
      <c r="W203" s="83" t="n">
        <v>0.355451760583913</v>
      </c>
      <c r="X203" s="83" t="n">
        <v>0.393946817940724</v>
      </c>
      <c r="Y203" s="83" t="n">
        <v>0.439657818429855</v>
      </c>
      <c r="Z203" s="83" t="n">
        <v>0.502810269222116</v>
      </c>
      <c r="AA203" s="83" t="n">
        <v>0.556569671355645</v>
      </c>
      <c r="AB203" s="84" t="n">
        <v>0.392551345419292</v>
      </c>
    </row>
    <row r="204" customFormat="false" ht="13.2" hidden="false" customHeight="false" outlineLevel="0" collapsed="false">
      <c r="A204" s="9"/>
      <c r="B204" s="75"/>
      <c r="C204" s="76" t="s">
        <v>18</v>
      </c>
      <c r="D204" s="34" t="n">
        <v>0.0179918138424971</v>
      </c>
      <c r="E204" s="35" t="n">
        <v>0.0277129332941653</v>
      </c>
      <c r="F204" s="35" t="n">
        <v>0.0367651789075903</v>
      </c>
      <c r="G204" s="35" t="n">
        <v>0.0413063979248041</v>
      </c>
      <c r="H204" s="35" t="n">
        <v>0.0436650617194542</v>
      </c>
      <c r="I204" s="35" t="n">
        <v>0.0459563744120358</v>
      </c>
      <c r="J204" s="35" t="n">
        <v>0.0484574082090407</v>
      </c>
      <c r="K204" s="35" t="n">
        <v>0.0512666986593514</v>
      </c>
      <c r="L204" s="35" t="n">
        <v>0.0541732321889033</v>
      </c>
      <c r="M204" s="35" t="n">
        <v>0.0569904110100059</v>
      </c>
      <c r="N204" s="35" t="n">
        <v>0.0602235639104748</v>
      </c>
      <c r="O204" s="35" t="n">
        <v>0.0632967091962113</v>
      </c>
      <c r="P204" s="35" t="n">
        <v>0.0665226958237287</v>
      </c>
      <c r="Q204" s="35" t="n">
        <v>0.0698658231359871</v>
      </c>
      <c r="R204" s="35" t="n">
        <v>0.0731992201061001</v>
      </c>
      <c r="S204" s="35" t="n">
        <v>0.076657983816566</v>
      </c>
      <c r="T204" s="35" t="n">
        <v>0.0794999988617337</v>
      </c>
      <c r="U204" s="35" t="n">
        <v>0.0823002236526517</v>
      </c>
      <c r="V204" s="35" t="n">
        <v>0.0850751635080514</v>
      </c>
      <c r="W204" s="35" t="n">
        <v>0.0878612000376143</v>
      </c>
      <c r="X204" s="35" t="n">
        <v>0.0908102931218762</v>
      </c>
      <c r="Y204" s="35" t="n">
        <v>0.0936086375658844</v>
      </c>
      <c r="Z204" s="35" t="n">
        <v>0.0965467606755102</v>
      </c>
      <c r="AA204" s="35" t="n">
        <v>0.0979340610135513</v>
      </c>
      <c r="AB204" s="36" t="n">
        <v>0.0847385632453255</v>
      </c>
    </row>
    <row r="205" customFormat="false" ht="13.8" hidden="false" customHeight="false" outlineLevel="0" collapsed="false">
      <c r="A205" s="9"/>
      <c r="B205" s="77"/>
      <c r="C205" s="78" t="s">
        <v>19</v>
      </c>
      <c r="D205" s="79" t="n">
        <v>0.00983272401160542</v>
      </c>
      <c r="E205" s="80" t="n">
        <v>0.0224666772729663</v>
      </c>
      <c r="F205" s="80" t="n">
        <v>0.0367651789075903</v>
      </c>
      <c r="G205" s="80" t="n">
        <v>0.0413063979248041</v>
      </c>
      <c r="H205" s="80" t="n">
        <v>0.0436650617194542</v>
      </c>
      <c r="I205" s="80" t="n">
        <v>0.0459563744120358</v>
      </c>
      <c r="J205" s="80" t="n">
        <v>0.0484574082090407</v>
      </c>
      <c r="K205" s="80" t="n">
        <v>0.0512666986593514</v>
      </c>
      <c r="L205" s="80" t="n">
        <v>0.0541732321889033</v>
      </c>
      <c r="M205" s="80" t="n">
        <v>0.0569904110100059</v>
      </c>
      <c r="N205" s="80" t="n">
        <v>0.0602235639104748</v>
      </c>
      <c r="O205" s="80" t="n">
        <v>0.0632967091962113</v>
      </c>
      <c r="P205" s="80" t="n">
        <v>0.0665226958237287</v>
      </c>
      <c r="Q205" s="80" t="n">
        <v>0.0698658231359871</v>
      </c>
      <c r="R205" s="80" t="n">
        <v>0.0731992201061001</v>
      </c>
      <c r="S205" s="80" t="n">
        <v>0.076657983816566</v>
      </c>
      <c r="T205" s="80" t="n">
        <v>0.0794999988617337</v>
      </c>
      <c r="U205" s="80" t="n">
        <v>0.0823002236526517</v>
      </c>
      <c r="V205" s="80" t="n">
        <v>0.0850751635080514</v>
      </c>
      <c r="W205" s="80" t="n">
        <v>0.0878612000376143</v>
      </c>
      <c r="X205" s="80" t="n">
        <v>0.0908102931218762</v>
      </c>
      <c r="Y205" s="80" t="n">
        <v>0.0936086375658844</v>
      </c>
      <c r="Z205" s="80" t="n">
        <v>0.0965467606755102</v>
      </c>
      <c r="AA205" s="80" t="n">
        <v>0.0979340610135513</v>
      </c>
      <c r="AB205" s="81" t="n">
        <v>0.0847385632453255</v>
      </c>
    </row>
    <row r="206" customFormat="false" ht="13.2" hidden="false" customHeight="false" outlineLevel="0" collapsed="false">
      <c r="A206" s="9"/>
      <c r="B206" s="73" t="n">
        <v>5</v>
      </c>
      <c r="C206" s="74" t="s">
        <v>17</v>
      </c>
      <c r="D206" s="82" t="n">
        <v>4.89035092180943E-006</v>
      </c>
      <c r="E206" s="83" t="n">
        <v>0.000396852752063717</v>
      </c>
      <c r="F206" s="83" t="n">
        <v>0.00159791184199232</v>
      </c>
      <c r="G206" s="83" t="n">
        <v>0.00304888983759109</v>
      </c>
      <c r="H206" s="83" t="n">
        <v>0.00422494573328562</v>
      </c>
      <c r="I206" s="83" t="n">
        <v>0.00536653322603876</v>
      </c>
      <c r="J206" s="83" t="n">
        <v>0.00637298778511665</v>
      </c>
      <c r="K206" s="83" t="n">
        <v>0.00730183153207762</v>
      </c>
      <c r="L206" s="83" t="n">
        <v>0.00826527071885713</v>
      </c>
      <c r="M206" s="83" t="n">
        <v>0.00947224283692315</v>
      </c>
      <c r="N206" s="83" t="n">
        <v>0.0115362378203682</v>
      </c>
      <c r="O206" s="83" t="n">
        <v>0.0144102659724966</v>
      </c>
      <c r="P206" s="83" t="n">
        <v>0.0184538980232236</v>
      </c>
      <c r="Q206" s="83" t="n">
        <v>0.0237317714110512</v>
      </c>
      <c r="R206" s="83" t="n">
        <v>0.0301503177488859</v>
      </c>
      <c r="S206" s="83" t="n">
        <v>0.0382776468337684</v>
      </c>
      <c r="T206" s="83" t="n">
        <v>0.0464188508779651</v>
      </c>
      <c r="U206" s="83" t="n">
        <v>0.056199328323647</v>
      </c>
      <c r="V206" s="83" t="n">
        <v>0.0683631414156095</v>
      </c>
      <c r="W206" s="83" t="n">
        <v>0.0843564116665715</v>
      </c>
      <c r="X206" s="83" t="n">
        <v>0.107037400456177</v>
      </c>
      <c r="Y206" s="83" t="n">
        <v>0.133782495128447</v>
      </c>
      <c r="Z206" s="83" t="n">
        <v>0.167139326581023</v>
      </c>
      <c r="AA206" s="83" t="n">
        <v>0.223080614537032</v>
      </c>
      <c r="AB206" s="84" t="n">
        <v>0.49084237836657</v>
      </c>
    </row>
    <row r="207" customFormat="false" ht="13.2" hidden="false" customHeight="false" outlineLevel="0" collapsed="false">
      <c r="A207" s="9"/>
      <c r="B207" s="75"/>
      <c r="C207" s="76" t="s">
        <v>18</v>
      </c>
      <c r="D207" s="34" t="n">
        <v>0.000403229864447901</v>
      </c>
      <c r="E207" s="35" t="n">
        <v>0.00372456701820776</v>
      </c>
      <c r="F207" s="35" t="n">
        <v>0.00742179671095068</v>
      </c>
      <c r="G207" s="35" t="n">
        <v>0.0101679796321034</v>
      </c>
      <c r="H207" s="35" t="n">
        <v>0.0118825122773272</v>
      </c>
      <c r="I207" s="35" t="n">
        <v>0.0133097382258534</v>
      </c>
      <c r="J207" s="35" t="n">
        <v>0.0144389034595824</v>
      </c>
      <c r="K207" s="35" t="n">
        <v>0.0153985458884301</v>
      </c>
      <c r="L207" s="35" t="n">
        <v>0.0163320325896616</v>
      </c>
      <c r="M207" s="35" t="n">
        <v>0.01743769541813</v>
      </c>
      <c r="N207" s="35" t="n">
        <v>0.0191916443015162</v>
      </c>
      <c r="O207" s="35" t="n">
        <v>0.0213981108275939</v>
      </c>
      <c r="P207" s="35" t="n">
        <v>0.0241540603335393</v>
      </c>
      <c r="Q207" s="35" t="n">
        <v>0.0273130847650005</v>
      </c>
      <c r="R207" s="35" t="n">
        <v>0.0306863565402567</v>
      </c>
      <c r="S207" s="35" t="n">
        <v>0.0344513541885898</v>
      </c>
      <c r="T207" s="35" t="n">
        <v>0.0378404631285036</v>
      </c>
      <c r="U207" s="35" t="n">
        <v>0.0415811302273877</v>
      </c>
      <c r="V207" s="35" t="n">
        <v>0.0458774418849017</v>
      </c>
      <c r="W207" s="35" t="n">
        <v>0.0510154075815255</v>
      </c>
      <c r="X207" s="35" t="n">
        <v>0.0574573143486418</v>
      </c>
      <c r="Y207" s="35" t="n">
        <v>0.0642014725629254</v>
      </c>
      <c r="Z207" s="35" t="n">
        <v>0.0720443727263676</v>
      </c>
      <c r="AA207" s="35" t="n">
        <v>0.0820691987661428</v>
      </c>
      <c r="AB207" s="36" t="n">
        <v>0.0867511467435417</v>
      </c>
    </row>
    <row r="208" customFormat="false" ht="13.8" hidden="false" customHeight="false" outlineLevel="0" collapsed="false">
      <c r="A208" s="9"/>
      <c r="B208" s="77"/>
      <c r="C208" s="78" t="s">
        <v>19</v>
      </c>
      <c r="D208" s="79" t="n">
        <v>4.89035092180943E-006</v>
      </c>
      <c r="E208" s="80" t="n">
        <v>0.000396852752063717</v>
      </c>
      <c r="F208" s="80" t="n">
        <v>0.00159791184199232</v>
      </c>
      <c r="G208" s="80" t="n">
        <v>0.00304888983759109</v>
      </c>
      <c r="H208" s="80" t="n">
        <v>0.00422494573328562</v>
      </c>
      <c r="I208" s="80" t="n">
        <v>0.00536653322603876</v>
      </c>
      <c r="J208" s="80" t="n">
        <v>0.00637298778511665</v>
      </c>
      <c r="K208" s="80" t="n">
        <v>0.00730183153207762</v>
      </c>
      <c r="L208" s="80" t="n">
        <v>0.00826527071885713</v>
      </c>
      <c r="M208" s="80" t="n">
        <v>0.00947224283692315</v>
      </c>
      <c r="N208" s="80" t="n">
        <v>0.0115362378203682</v>
      </c>
      <c r="O208" s="80" t="n">
        <v>0.0144102659724966</v>
      </c>
      <c r="P208" s="80" t="n">
        <v>0.0184538980232236</v>
      </c>
      <c r="Q208" s="80" t="n">
        <v>0.0237317714110512</v>
      </c>
      <c r="R208" s="80" t="n">
        <v>0.0301503177488859</v>
      </c>
      <c r="S208" s="80" t="n">
        <v>0.0344513541885898</v>
      </c>
      <c r="T208" s="80" t="n">
        <v>0.0378404631285036</v>
      </c>
      <c r="U208" s="80" t="n">
        <v>0.0415811302273877</v>
      </c>
      <c r="V208" s="80" t="n">
        <v>0.0458774418849017</v>
      </c>
      <c r="W208" s="80" t="n">
        <v>0.0510154075815255</v>
      </c>
      <c r="X208" s="80" t="n">
        <v>0.0574573143486418</v>
      </c>
      <c r="Y208" s="80" t="n">
        <v>0.0642014725629254</v>
      </c>
      <c r="Z208" s="80" t="n">
        <v>0.0720443727263676</v>
      </c>
      <c r="AA208" s="80" t="n">
        <v>0.0820691987661428</v>
      </c>
      <c r="AB208" s="81" t="n">
        <v>0.0867511467435417</v>
      </c>
    </row>
    <row r="209" customFormat="false" ht="13.2" hidden="false" customHeight="false" outlineLevel="0" collapsed="false">
      <c r="A209" s="9"/>
      <c r="B209" s="73" t="n">
        <v>6</v>
      </c>
      <c r="C209" s="74" t="s">
        <v>17</v>
      </c>
      <c r="D209" s="82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4"/>
    </row>
    <row r="210" customFormat="false" ht="13.2" hidden="false" customHeight="false" outlineLevel="0" collapsed="false">
      <c r="A210" s="9"/>
      <c r="B210" s="75"/>
      <c r="C210" s="76" t="s">
        <v>18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47"/>
      <c r="B211" s="77"/>
      <c r="C211" s="78" t="s">
        <v>19</v>
      </c>
      <c r="D211" s="79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1"/>
    </row>
    <row r="212" customFormat="false" ht="13.2" hidden="false" customHeight="false" outlineLevel="0" collapsed="false">
      <c r="A212" s="28" t="n">
        <f aca="false">A191+1</f>
        <v>11</v>
      </c>
      <c r="B212" s="73" t="n">
        <v>0</v>
      </c>
      <c r="C212" s="74" t="s">
        <v>17</v>
      </c>
      <c r="D212" s="82" t="n">
        <v>0.145647280335739</v>
      </c>
      <c r="E212" s="83" t="n">
        <v>0.0308893624324438</v>
      </c>
      <c r="F212" s="83" t="n">
        <v>0.0155985155196483</v>
      </c>
      <c r="G212" s="83" t="n">
        <v>0.0101092437892762</v>
      </c>
      <c r="H212" s="83" t="n">
        <v>0.00740429566354721</v>
      </c>
      <c r="I212" s="83" t="n">
        <v>0.00538117887079441</v>
      </c>
      <c r="J212" s="83" t="n">
        <v>0.00391414001948659</v>
      </c>
      <c r="K212" s="83" t="n">
        <v>0.00277944193417449</v>
      </c>
      <c r="L212" s="83" t="n">
        <v>0.00192199626940769</v>
      </c>
      <c r="M212" s="83" t="n">
        <v>0.00129612143982945</v>
      </c>
      <c r="N212" s="83" t="n">
        <v>0.000776967922005927</v>
      </c>
      <c r="O212" s="83" t="n">
        <v>0.000449541914097497</v>
      </c>
      <c r="P212" s="83" t="n">
        <v>0.000238582964201707</v>
      </c>
      <c r="Q212" s="83" t="n">
        <v>0.000115451405704768</v>
      </c>
      <c r="R212" s="83" t="n">
        <v>5.07368114806392E-005</v>
      </c>
      <c r="S212" s="83" t="n">
        <v>1.83342368628422E-005</v>
      </c>
      <c r="T212" s="83" t="n">
        <v>6.55504506290614E-006</v>
      </c>
      <c r="U212" s="83" t="n">
        <v>1.88974305286377E-006</v>
      </c>
      <c r="V212" s="83" t="n">
        <v>4.2581194744177E-007</v>
      </c>
      <c r="W212" s="83" t="n">
        <v>7.23993623484443E-008</v>
      </c>
      <c r="X212" s="83" t="n">
        <v>7.64245523038359E-009</v>
      </c>
      <c r="Y212" s="83" t="n">
        <v>5.48438933061725E-010</v>
      </c>
      <c r="Z212" s="83" t="n">
        <v>1.21336745859917E-011</v>
      </c>
      <c r="AA212" s="83" t="n">
        <v>5.01661220900816E-014</v>
      </c>
      <c r="AB212" s="84" t="n">
        <v>4.1962147197143E-019</v>
      </c>
    </row>
    <row r="213" customFormat="false" ht="13.2" hidden="false" customHeight="false" outlineLevel="0" collapsed="false">
      <c r="A213" s="9"/>
      <c r="B213" s="75"/>
      <c r="C213" s="76" t="s">
        <v>18</v>
      </c>
      <c r="D213" s="34" t="n">
        <v>0.0643211102885143</v>
      </c>
      <c r="E213" s="35" t="n">
        <v>0.032354779180072</v>
      </c>
      <c r="F213" s="35" t="n">
        <v>0.0230254258529688</v>
      </c>
      <c r="G213" s="35" t="n">
        <v>0.0184492977487021</v>
      </c>
      <c r="H213" s="35" t="n">
        <v>0.015705260880447</v>
      </c>
      <c r="I213" s="35" t="n">
        <v>0.0133277893305159</v>
      </c>
      <c r="J213" s="35" t="n">
        <v>0.0113296773262474</v>
      </c>
      <c r="K213" s="35" t="n">
        <v>0.00952203144317653</v>
      </c>
      <c r="L213" s="35" t="n">
        <v>0.00790082509777687</v>
      </c>
      <c r="M213" s="35" t="n">
        <v>0.00647695032762205</v>
      </c>
      <c r="N213" s="35" t="n">
        <v>0.00500763275824976</v>
      </c>
      <c r="O213" s="35" t="n">
        <v>0.0038060878223104</v>
      </c>
      <c r="P213" s="35" t="n">
        <v>0.00277177924502911</v>
      </c>
      <c r="Q213" s="35" t="n">
        <v>0.00192794942676106</v>
      </c>
      <c r="R213" s="35" t="n">
        <v>0.00127819682327837</v>
      </c>
      <c r="S213" s="35" t="n">
        <v>0.000768840521042619</v>
      </c>
      <c r="T213" s="35" t="n">
        <v>0.000460486432973383</v>
      </c>
      <c r="U213" s="35" t="n">
        <v>0.000248194157874935</v>
      </c>
      <c r="V213" s="35" t="n">
        <v>0.000118624306345951</v>
      </c>
      <c r="W213" s="35" t="n">
        <v>4.93908428616249E-005</v>
      </c>
      <c r="X213" s="35" t="n">
        <v>1.62471564009286E-005</v>
      </c>
      <c r="Y213" s="35" t="n">
        <v>4.41668070775547E-006</v>
      </c>
      <c r="Z213" s="35" t="n">
        <v>6.72621482977599E-007</v>
      </c>
      <c r="AA213" s="35" t="n">
        <v>4.41536452250446E-008</v>
      </c>
      <c r="AB213" s="36" t="n">
        <v>1.1241051184112E-010</v>
      </c>
    </row>
    <row r="214" customFormat="false" ht="13.8" hidden="false" customHeight="false" outlineLevel="0" collapsed="false">
      <c r="A214" s="9"/>
      <c r="B214" s="77"/>
      <c r="C214" s="78" t="s">
        <v>19</v>
      </c>
      <c r="D214" s="79" t="n">
        <v>0.0643211102885143</v>
      </c>
      <c r="E214" s="80" t="n">
        <v>0.0308893624324438</v>
      </c>
      <c r="F214" s="80" t="n">
        <v>0.0155985155196483</v>
      </c>
      <c r="G214" s="80" t="n">
        <v>0.0101092437892762</v>
      </c>
      <c r="H214" s="80" t="n">
        <v>0.00740429566354721</v>
      </c>
      <c r="I214" s="80" t="n">
        <v>0.00538117887079441</v>
      </c>
      <c r="J214" s="80" t="n">
        <v>0.00391414001948659</v>
      </c>
      <c r="K214" s="80" t="n">
        <v>0.00277944193417449</v>
      </c>
      <c r="L214" s="80" t="n">
        <v>0.00192199626940769</v>
      </c>
      <c r="M214" s="80" t="n">
        <v>0.00129612143982945</v>
      </c>
      <c r="N214" s="80" t="n">
        <v>0.000776967922005927</v>
      </c>
      <c r="O214" s="80" t="n">
        <v>0.000449541914097497</v>
      </c>
      <c r="P214" s="80" t="n">
        <v>0.000238582964201707</v>
      </c>
      <c r="Q214" s="80" t="n">
        <v>0.000115451405704768</v>
      </c>
      <c r="R214" s="80" t="n">
        <v>5.07368114806392E-005</v>
      </c>
      <c r="S214" s="80" t="n">
        <v>1.83342368628422E-005</v>
      </c>
      <c r="T214" s="80" t="n">
        <v>6.55504506290614E-006</v>
      </c>
      <c r="U214" s="80" t="n">
        <v>1.88974305286377E-006</v>
      </c>
      <c r="V214" s="80" t="n">
        <v>4.2581194744177E-007</v>
      </c>
      <c r="W214" s="80" t="n">
        <v>7.23993623484443E-008</v>
      </c>
      <c r="X214" s="80" t="n">
        <v>7.64245523038359E-009</v>
      </c>
      <c r="Y214" s="80" t="n">
        <v>5.48438933061725E-010</v>
      </c>
      <c r="Z214" s="80" t="n">
        <v>1.21336745859917E-011</v>
      </c>
      <c r="AA214" s="80" t="n">
        <v>5.01661220900816E-014</v>
      </c>
      <c r="AB214" s="81" t="n">
        <v>4.1962147197143E-019</v>
      </c>
    </row>
    <row r="215" customFormat="false" ht="13.2" hidden="false" customHeight="false" outlineLevel="0" collapsed="false">
      <c r="A215" s="9"/>
      <c r="B215" s="73" t="n">
        <v>1</v>
      </c>
      <c r="C215" s="74" t="s">
        <v>17</v>
      </c>
      <c r="D215" s="82" t="n">
        <v>0.440196998861958</v>
      </c>
      <c r="E215" s="83" t="n">
        <v>0.257606522573736</v>
      </c>
      <c r="F215" s="83" t="n">
        <v>0.161936162926258</v>
      </c>
      <c r="G215" s="83" t="n">
        <v>0.104325123593949</v>
      </c>
      <c r="H215" s="83" t="n">
        <v>0.0740841030544043</v>
      </c>
      <c r="I215" s="83" t="n">
        <v>0.0549611289650782</v>
      </c>
      <c r="J215" s="83" t="n">
        <v>0.0430617549239097</v>
      </c>
      <c r="K215" s="83" t="n">
        <v>0.0344489955584422</v>
      </c>
      <c r="L215" s="83" t="n">
        <v>0.0280279808264813</v>
      </c>
      <c r="M215" s="83" t="n">
        <v>0.0232388371070246</v>
      </c>
      <c r="N215" s="83" t="n">
        <v>0.018953754311781</v>
      </c>
      <c r="O215" s="83" t="n">
        <v>0.0157570197332398</v>
      </c>
      <c r="P215" s="83" t="n">
        <v>0.0130265235529407</v>
      </c>
      <c r="Q215" s="83" t="n">
        <v>0.0106061811754914</v>
      </c>
      <c r="R215" s="83" t="n">
        <v>0.00840974534553463</v>
      </c>
      <c r="S215" s="83" t="n">
        <v>0.00623765795484581</v>
      </c>
      <c r="T215" s="83" t="n">
        <v>0.00452267228053961</v>
      </c>
      <c r="U215" s="83" t="n">
        <v>0.00297487370659073</v>
      </c>
      <c r="V215" s="83" t="n">
        <v>0.00172055686180259</v>
      </c>
      <c r="W215" s="83" t="n">
        <v>0.000840258716487058</v>
      </c>
      <c r="X215" s="83" t="n">
        <v>0.000306386550328303</v>
      </c>
      <c r="Y215" s="83" t="n">
        <v>8.2614834928005E-005</v>
      </c>
      <c r="Z215" s="83" t="n">
        <v>1.00243128164974E-005</v>
      </c>
      <c r="AA215" s="83" t="n">
        <v>3.28647753640299E-007</v>
      </c>
      <c r="AB215" s="84" t="n">
        <v>7.2753468845472E-011</v>
      </c>
    </row>
    <row r="216" customFormat="false" ht="13.2" hidden="false" customHeight="false" outlineLevel="0" collapsed="false">
      <c r="A216" s="9"/>
      <c r="B216" s="75"/>
      <c r="C216" s="76" t="s">
        <v>18</v>
      </c>
      <c r="D216" s="34" t="n">
        <v>0.0905159032268523</v>
      </c>
      <c r="E216" s="35" t="n">
        <v>0.0817791870358864</v>
      </c>
      <c r="F216" s="35" t="n">
        <v>0.0684526679160715</v>
      </c>
      <c r="G216" s="35" t="n">
        <v>0.0563762936661734</v>
      </c>
      <c r="H216" s="35" t="n">
        <v>0.0479805660056083</v>
      </c>
      <c r="I216" s="35" t="n">
        <v>0.0415186981309562</v>
      </c>
      <c r="J216" s="35" t="n">
        <v>0.0368331442054341</v>
      </c>
      <c r="K216" s="35" t="n">
        <v>0.0329861089216779</v>
      </c>
      <c r="L216" s="35" t="n">
        <v>0.0297739683710062</v>
      </c>
      <c r="M216" s="35" t="n">
        <v>0.0271225637332708</v>
      </c>
      <c r="N216" s="35" t="n">
        <v>0.0245071084608061</v>
      </c>
      <c r="O216" s="35" t="n">
        <v>0.0223603991126006</v>
      </c>
      <c r="P216" s="35" t="n">
        <v>0.0203496874200133</v>
      </c>
      <c r="Q216" s="35" t="n">
        <v>0.0183816805118841</v>
      </c>
      <c r="R216" s="35" t="n">
        <v>0.0163871984702825</v>
      </c>
      <c r="S216" s="35" t="n">
        <v>0.0141371176620944</v>
      </c>
      <c r="T216" s="35" t="n">
        <v>0.0120682324944449</v>
      </c>
      <c r="U216" s="35" t="n">
        <v>0.00983281582144517</v>
      </c>
      <c r="V216" s="35" t="n">
        <v>0.0075339968804959</v>
      </c>
      <c r="W216" s="35" t="n">
        <v>0.00531867017335547</v>
      </c>
      <c r="X216" s="35" t="n">
        <v>0.0032525892208431</v>
      </c>
      <c r="Y216" s="35" t="n">
        <v>0.00171412680009324</v>
      </c>
      <c r="Z216" s="35" t="n">
        <v>0.000611363759662668</v>
      </c>
      <c r="AA216" s="35" t="n">
        <v>0.000113012520516016</v>
      </c>
      <c r="AB216" s="36" t="n">
        <v>1.48014726285066E-006</v>
      </c>
    </row>
    <row r="217" customFormat="false" ht="13.8" hidden="false" customHeight="false" outlineLevel="0" collapsed="false">
      <c r="A217" s="9"/>
      <c r="B217" s="77"/>
      <c r="C217" s="78" t="s">
        <v>19</v>
      </c>
      <c r="D217" s="79" t="n">
        <v>0.0905159032268523</v>
      </c>
      <c r="E217" s="80" t="n">
        <v>0.0817791870358864</v>
      </c>
      <c r="F217" s="80" t="n">
        <v>0.0684526679160715</v>
      </c>
      <c r="G217" s="80" t="n">
        <v>0.0563762936661734</v>
      </c>
      <c r="H217" s="80" t="n">
        <v>0.0479805660056083</v>
      </c>
      <c r="I217" s="80" t="n">
        <v>0.0415186981309562</v>
      </c>
      <c r="J217" s="80" t="n">
        <v>0.0368331442054341</v>
      </c>
      <c r="K217" s="80" t="n">
        <v>0.0329861089216779</v>
      </c>
      <c r="L217" s="80" t="n">
        <v>0.0280279808264813</v>
      </c>
      <c r="M217" s="80" t="n">
        <v>0.0232388371070246</v>
      </c>
      <c r="N217" s="80" t="n">
        <v>0.018953754311781</v>
      </c>
      <c r="O217" s="80" t="n">
        <v>0.0157570197332398</v>
      </c>
      <c r="P217" s="80" t="n">
        <v>0.0130265235529407</v>
      </c>
      <c r="Q217" s="80" t="n">
        <v>0.0106061811754914</v>
      </c>
      <c r="R217" s="80" t="n">
        <v>0.00840974534553463</v>
      </c>
      <c r="S217" s="80" t="n">
        <v>0.00623765795484581</v>
      </c>
      <c r="T217" s="80" t="n">
        <v>0.00452267228053961</v>
      </c>
      <c r="U217" s="80" t="n">
        <v>0.00297487370659073</v>
      </c>
      <c r="V217" s="80" t="n">
        <v>0.00172055686180259</v>
      </c>
      <c r="W217" s="80" t="n">
        <v>0.000840258716487058</v>
      </c>
      <c r="X217" s="80" t="n">
        <v>0.000306386550328303</v>
      </c>
      <c r="Y217" s="80" t="n">
        <v>8.2614834928005E-005</v>
      </c>
      <c r="Z217" s="80" t="n">
        <v>1.00243128164974E-005</v>
      </c>
      <c r="AA217" s="80" t="n">
        <v>3.28647753640299E-007</v>
      </c>
      <c r="AB217" s="81" t="n">
        <v>7.2753468845472E-011</v>
      </c>
    </row>
    <row r="218" customFormat="false" ht="13.2" hidden="false" customHeight="false" outlineLevel="0" collapsed="false">
      <c r="A218" s="9"/>
      <c r="B218" s="73" t="n">
        <v>2</v>
      </c>
      <c r="C218" s="74" t="s">
        <v>17</v>
      </c>
      <c r="D218" s="82" t="n">
        <v>0.401482575428359</v>
      </c>
      <c r="E218" s="83" t="n">
        <v>0.646927769154384</v>
      </c>
      <c r="F218" s="83" t="n">
        <v>0.698379330535733</v>
      </c>
      <c r="G218" s="83" t="n">
        <v>0.69550695961194</v>
      </c>
      <c r="H218" s="83" t="n">
        <v>0.665662068820888</v>
      </c>
      <c r="I218" s="83" t="n">
        <v>0.615339895850364</v>
      </c>
      <c r="J218" s="83" t="n">
        <v>0.555762039667235</v>
      </c>
      <c r="K218" s="83" t="n">
        <v>0.491077708492907</v>
      </c>
      <c r="L218" s="83" t="n">
        <v>0.427754929905625</v>
      </c>
      <c r="M218" s="83" t="n">
        <v>0.37027035456692</v>
      </c>
      <c r="N218" s="83" t="n">
        <v>0.310159657471133</v>
      </c>
      <c r="O218" s="83" t="n">
        <v>0.260102780198004</v>
      </c>
      <c r="P218" s="83" t="n">
        <v>0.215252458151817</v>
      </c>
      <c r="Q218" s="83" t="n">
        <v>0.175859707175079</v>
      </c>
      <c r="R218" s="83" t="n">
        <v>0.141910580336706</v>
      </c>
      <c r="S218" s="83" t="n">
        <v>0.110723656559851</v>
      </c>
      <c r="T218" s="83" t="n">
        <v>0.0877602655737259</v>
      </c>
      <c r="U218" s="83" t="n">
        <v>0.0679718861660841</v>
      </c>
      <c r="V218" s="83" t="n">
        <v>0.0519836096192668</v>
      </c>
      <c r="W218" s="83" t="n">
        <v>0.0396971280160024</v>
      </c>
      <c r="X218" s="83" t="n">
        <v>0.029852893074525</v>
      </c>
      <c r="Y218" s="83" t="n">
        <v>0.0225667435231525</v>
      </c>
      <c r="Z218" s="83" t="n">
        <v>0.0166277973822625</v>
      </c>
      <c r="AA218" s="83" t="n">
        <v>0.0136530300282081</v>
      </c>
      <c r="AB218" s="84" t="n">
        <v>0.00483594070254878</v>
      </c>
    </row>
    <row r="219" customFormat="false" ht="13.2" hidden="false" customHeight="false" outlineLevel="0" collapsed="false">
      <c r="A219" s="9"/>
      <c r="B219" s="75"/>
      <c r="C219" s="76" t="s">
        <v>18</v>
      </c>
      <c r="D219" s="34" t="n">
        <v>0.0893831157771102</v>
      </c>
      <c r="E219" s="35" t="n">
        <v>0.0893731294233669</v>
      </c>
      <c r="F219" s="35" t="n">
        <v>0.0852817581278499</v>
      </c>
      <c r="G219" s="35" t="n">
        <v>0.0848723634078955</v>
      </c>
      <c r="H219" s="35" t="n">
        <v>0.0864244876500997</v>
      </c>
      <c r="I219" s="35" t="n">
        <v>0.0886313119455286</v>
      </c>
      <c r="J219" s="35" t="n">
        <v>0.0901577880235754</v>
      </c>
      <c r="K219" s="35" t="n">
        <v>0.0904182389718955</v>
      </c>
      <c r="L219" s="35" t="n">
        <v>0.0892488188343441</v>
      </c>
      <c r="M219" s="35" t="n">
        <v>0.0869292417128595</v>
      </c>
      <c r="N219" s="35" t="n">
        <v>0.0831316992814917</v>
      </c>
      <c r="O219" s="35" t="n">
        <v>0.0787679501284938</v>
      </c>
      <c r="P219" s="35" t="n">
        <v>0.0737615066663227</v>
      </c>
      <c r="Q219" s="35" t="n">
        <v>0.0683132335765313</v>
      </c>
      <c r="R219" s="35" t="n">
        <v>0.0626211195425022</v>
      </c>
      <c r="S219" s="35" t="n">
        <v>0.0563439650777245</v>
      </c>
      <c r="T219" s="35" t="n">
        <v>0.0508901673252193</v>
      </c>
      <c r="U219" s="35" t="n">
        <v>0.0454432886861403</v>
      </c>
      <c r="V219" s="35" t="n">
        <v>0.0403558032767766</v>
      </c>
      <c r="W219" s="35" t="n">
        <v>0.0358395658750954</v>
      </c>
      <c r="X219" s="35" t="n">
        <v>0.0316280866789375</v>
      </c>
      <c r="Y219" s="35" t="n">
        <v>0.028009790981432</v>
      </c>
      <c r="Z219" s="35" t="n">
        <v>0.0246916941189806</v>
      </c>
      <c r="AA219" s="35" t="n">
        <v>0.0228765578551967</v>
      </c>
      <c r="AB219" s="36" t="n">
        <v>0.0120383204255693</v>
      </c>
    </row>
    <row r="220" customFormat="false" ht="13.8" hidden="false" customHeight="false" outlineLevel="0" collapsed="false">
      <c r="A220" s="9"/>
      <c r="B220" s="77"/>
      <c r="C220" s="78" t="s">
        <v>19</v>
      </c>
      <c r="D220" s="79" t="n">
        <v>0.0893831157771102</v>
      </c>
      <c r="E220" s="80" t="n">
        <v>0.0893731294233669</v>
      </c>
      <c r="F220" s="80" t="n">
        <v>0.0852817581278499</v>
      </c>
      <c r="G220" s="80" t="n">
        <v>0.0848723634078955</v>
      </c>
      <c r="H220" s="80" t="n">
        <v>0.0864244876500997</v>
      </c>
      <c r="I220" s="80" t="n">
        <v>0.0886313119455286</v>
      </c>
      <c r="J220" s="80" t="n">
        <v>0.0901577880235754</v>
      </c>
      <c r="K220" s="80" t="n">
        <v>0.0904182389718955</v>
      </c>
      <c r="L220" s="80" t="n">
        <v>0.0892488188343441</v>
      </c>
      <c r="M220" s="80" t="n">
        <v>0.0869292417128595</v>
      </c>
      <c r="N220" s="80" t="n">
        <v>0.0831316992814917</v>
      </c>
      <c r="O220" s="80" t="n">
        <v>0.0787679501284938</v>
      </c>
      <c r="P220" s="80" t="n">
        <v>0.0737615066663227</v>
      </c>
      <c r="Q220" s="80" t="n">
        <v>0.0683132335765313</v>
      </c>
      <c r="R220" s="80" t="n">
        <v>0.0626211195425022</v>
      </c>
      <c r="S220" s="80" t="n">
        <v>0.0563439650777245</v>
      </c>
      <c r="T220" s="80" t="n">
        <v>0.0508901673252193</v>
      </c>
      <c r="U220" s="80" t="n">
        <v>0.0454432886861403</v>
      </c>
      <c r="V220" s="80" t="n">
        <v>0.0403558032767766</v>
      </c>
      <c r="W220" s="80" t="n">
        <v>0.0358395658750954</v>
      </c>
      <c r="X220" s="80" t="n">
        <v>0.029852893074525</v>
      </c>
      <c r="Y220" s="80" t="n">
        <v>0.0225667435231525</v>
      </c>
      <c r="Z220" s="80" t="n">
        <v>0.0166277973822625</v>
      </c>
      <c r="AA220" s="80" t="n">
        <v>0.0136530300282081</v>
      </c>
      <c r="AB220" s="81" t="n">
        <v>0.00483594070254878</v>
      </c>
    </row>
    <row r="221" customFormat="false" ht="13.2" hidden="false" customHeight="false" outlineLevel="0" collapsed="false">
      <c r="A221" s="9"/>
      <c r="B221" s="73" t="n">
        <v>3</v>
      </c>
      <c r="C221" s="74" t="s">
        <v>17</v>
      </c>
      <c r="D221" s="82" t="n">
        <v>0.0106030168975559</v>
      </c>
      <c r="E221" s="83" t="n">
        <v>0.0496505740084582</v>
      </c>
      <c r="F221" s="83" t="n">
        <v>0.0954384250226761</v>
      </c>
      <c r="G221" s="83" t="n">
        <v>0.143703490049549</v>
      </c>
      <c r="H221" s="83" t="n">
        <v>0.183993934131395</v>
      </c>
      <c r="I221" s="83" t="n">
        <v>0.223648806117024</v>
      </c>
      <c r="J221" s="83" t="n">
        <v>0.259008346921214</v>
      </c>
      <c r="K221" s="83" t="n">
        <v>0.290143384344498</v>
      </c>
      <c r="L221" s="83" t="n">
        <v>0.314163350716462</v>
      </c>
      <c r="M221" s="83" t="n">
        <v>0.329655755556845</v>
      </c>
      <c r="N221" s="83" t="n">
        <v>0.337815897428988</v>
      </c>
      <c r="O221" s="83" t="n">
        <v>0.336490032447633</v>
      </c>
      <c r="P221" s="83" t="n">
        <v>0.326969229822312</v>
      </c>
      <c r="Q221" s="83" t="n">
        <v>0.309916563643505</v>
      </c>
      <c r="R221" s="83" t="n">
        <v>0.286474849162494</v>
      </c>
      <c r="S221" s="83" t="n">
        <v>0.255313375587492</v>
      </c>
      <c r="T221" s="83" t="n">
        <v>0.224387845176923</v>
      </c>
      <c r="U221" s="83" t="n">
        <v>0.190240608394739</v>
      </c>
      <c r="V221" s="83" t="n">
        <v>0.15572761992922</v>
      </c>
      <c r="W221" s="83" t="n">
        <v>0.12409669027142</v>
      </c>
      <c r="X221" s="83" t="n">
        <v>0.0963575755607023</v>
      </c>
      <c r="Y221" s="83" t="n">
        <v>0.0754009684705886</v>
      </c>
      <c r="Z221" s="83" t="n">
        <v>0.0539465053064015</v>
      </c>
      <c r="AA221" s="83" t="n">
        <v>0.0266463109512171</v>
      </c>
      <c r="AB221" s="84" t="n">
        <v>0.00123005754987721</v>
      </c>
    </row>
    <row r="222" customFormat="false" ht="13.2" hidden="false" customHeight="false" outlineLevel="0" collapsed="false">
      <c r="A222" s="9"/>
      <c r="B222" s="75"/>
      <c r="C222" s="76" t="s">
        <v>18</v>
      </c>
      <c r="D222" s="34" t="n">
        <v>0.0186759953539624</v>
      </c>
      <c r="E222" s="35" t="n">
        <v>0.0406210441699674</v>
      </c>
      <c r="F222" s="35" t="n">
        <v>0.0545959724656566</v>
      </c>
      <c r="G222" s="35" t="n">
        <v>0.0646952827695128</v>
      </c>
      <c r="H222" s="35" t="n">
        <v>0.0709848271780557</v>
      </c>
      <c r="I222" s="35" t="n">
        <v>0.0759107833896215</v>
      </c>
      <c r="J222" s="35" t="n">
        <v>0.0794903689699885</v>
      </c>
      <c r="K222" s="35" t="n">
        <v>0.0820817959612521</v>
      </c>
      <c r="L222" s="35" t="n">
        <v>0.0837340389354632</v>
      </c>
      <c r="M222" s="35" t="n">
        <v>0.0846269374672054</v>
      </c>
      <c r="N222" s="35" t="n">
        <v>0.085001996451612</v>
      </c>
      <c r="O222" s="35" t="n">
        <v>0.0848401008891799</v>
      </c>
      <c r="P222" s="35" t="n">
        <v>0.084190219047054</v>
      </c>
      <c r="Q222" s="35" t="n">
        <v>0.0829839860704846</v>
      </c>
      <c r="R222" s="35" t="n">
        <v>0.0811325374335141</v>
      </c>
      <c r="S222" s="35" t="n">
        <v>0.078294704123007</v>
      </c>
      <c r="T222" s="35" t="n">
        <v>0.0750330135191373</v>
      </c>
      <c r="U222" s="35" t="n">
        <v>0.0708631079911391</v>
      </c>
      <c r="V222" s="35" t="n">
        <v>0.0659157155528195</v>
      </c>
      <c r="W222" s="35" t="n">
        <v>0.0605183760603921</v>
      </c>
      <c r="X222" s="35" t="n">
        <v>0.0548405938970997</v>
      </c>
      <c r="Y222" s="35" t="n">
        <v>0.0497962965771401</v>
      </c>
      <c r="Z222" s="35" t="n">
        <v>0.0436228532017604</v>
      </c>
      <c r="AA222" s="35" t="n">
        <v>0.0317479131662137</v>
      </c>
      <c r="AB222" s="36" t="n">
        <v>0.00608237960626909</v>
      </c>
    </row>
    <row r="223" customFormat="false" ht="13.8" hidden="false" customHeight="false" outlineLevel="0" collapsed="false">
      <c r="A223" s="9"/>
      <c r="B223" s="77"/>
      <c r="C223" s="78" t="s">
        <v>19</v>
      </c>
      <c r="D223" s="79" t="n">
        <v>0.0106030168975559</v>
      </c>
      <c r="E223" s="80" t="n">
        <v>0.0406210441699674</v>
      </c>
      <c r="F223" s="80" t="n">
        <v>0.0545959724656566</v>
      </c>
      <c r="G223" s="80" t="n">
        <v>0.0646952827695128</v>
      </c>
      <c r="H223" s="80" t="n">
        <v>0.0709848271780557</v>
      </c>
      <c r="I223" s="80" t="n">
        <v>0.0759107833896215</v>
      </c>
      <c r="J223" s="80" t="n">
        <v>0.0794903689699885</v>
      </c>
      <c r="K223" s="80" t="n">
        <v>0.0820817959612521</v>
      </c>
      <c r="L223" s="80" t="n">
        <v>0.0837340389354632</v>
      </c>
      <c r="M223" s="80" t="n">
        <v>0.0846269374672054</v>
      </c>
      <c r="N223" s="80" t="n">
        <v>0.085001996451612</v>
      </c>
      <c r="O223" s="80" t="n">
        <v>0.0848401008891799</v>
      </c>
      <c r="P223" s="80" t="n">
        <v>0.084190219047054</v>
      </c>
      <c r="Q223" s="80" t="n">
        <v>0.0829839860704846</v>
      </c>
      <c r="R223" s="80" t="n">
        <v>0.0811325374335141</v>
      </c>
      <c r="S223" s="80" t="n">
        <v>0.078294704123007</v>
      </c>
      <c r="T223" s="80" t="n">
        <v>0.0750330135191373</v>
      </c>
      <c r="U223" s="80" t="n">
        <v>0.0708631079911391</v>
      </c>
      <c r="V223" s="80" t="n">
        <v>0.0659157155528195</v>
      </c>
      <c r="W223" s="80" t="n">
        <v>0.0605183760603921</v>
      </c>
      <c r="X223" s="80" t="n">
        <v>0.0548405938970997</v>
      </c>
      <c r="Y223" s="80" t="n">
        <v>0.0497962965771401</v>
      </c>
      <c r="Z223" s="80" t="n">
        <v>0.0436228532017604</v>
      </c>
      <c r="AA223" s="80" t="n">
        <v>0.0266463109512171</v>
      </c>
      <c r="AB223" s="81" t="n">
        <v>0.00123005754987721</v>
      </c>
    </row>
    <row r="224" customFormat="false" ht="13.2" hidden="false" customHeight="false" outlineLevel="0" collapsed="false">
      <c r="A224" s="9"/>
      <c r="B224" s="73" t="n">
        <v>4</v>
      </c>
      <c r="C224" s="74" t="s">
        <v>17</v>
      </c>
      <c r="D224" s="82" t="n">
        <v>0.00157042259324428</v>
      </c>
      <c r="E224" s="83" t="n">
        <v>0.0111743906786944</v>
      </c>
      <c r="F224" s="83" t="n">
        <v>0.0237043884525199</v>
      </c>
      <c r="G224" s="83" t="n">
        <v>0.0415756079829185</v>
      </c>
      <c r="H224" s="83" t="n">
        <v>0.063412454347122</v>
      </c>
      <c r="I224" s="83" t="n">
        <v>0.0926776137421298</v>
      </c>
      <c r="J224" s="83" t="n">
        <v>0.126138454927327</v>
      </c>
      <c r="K224" s="83" t="n">
        <v>0.164163787635024</v>
      </c>
      <c r="L224" s="83" t="n">
        <v>0.204853004087848</v>
      </c>
      <c r="M224" s="83" t="n">
        <v>0.245986081963296</v>
      </c>
      <c r="N224" s="83" t="n">
        <v>0.294417373105474</v>
      </c>
      <c r="O224" s="83" t="n">
        <v>0.339740602212469</v>
      </c>
      <c r="P224" s="83" t="n">
        <v>0.384618714870811</v>
      </c>
      <c r="Q224" s="83" t="n">
        <v>0.427396221576541</v>
      </c>
      <c r="R224" s="83" t="n">
        <v>0.466338984204018</v>
      </c>
      <c r="S224" s="83" t="n">
        <v>0.50246268550896</v>
      </c>
      <c r="T224" s="83" t="n">
        <v>0.527010024175073</v>
      </c>
      <c r="U224" s="83" t="n">
        <v>0.542726266473648</v>
      </c>
      <c r="V224" s="83" t="n">
        <v>0.545001967945133</v>
      </c>
      <c r="W224" s="83" t="n">
        <v>0.530800767494879</v>
      </c>
      <c r="X224" s="83" t="n">
        <v>0.497771921085418</v>
      </c>
      <c r="Y224" s="83" t="n">
        <v>0.449789877567757</v>
      </c>
      <c r="Z224" s="83" t="n">
        <v>0.370024334409994</v>
      </c>
      <c r="AA224" s="83" t="n">
        <v>0.241642944829666</v>
      </c>
      <c r="AB224" s="84" t="n">
        <v>0.0749330869740246</v>
      </c>
    </row>
    <row r="225" customFormat="false" ht="13.2" hidden="false" customHeight="false" outlineLevel="0" collapsed="false">
      <c r="A225" s="9"/>
      <c r="B225" s="75"/>
      <c r="C225" s="76" t="s">
        <v>18</v>
      </c>
      <c r="D225" s="34" t="n">
        <v>0.00722022490827985</v>
      </c>
      <c r="E225" s="35" t="n">
        <v>0.0196570827499411</v>
      </c>
      <c r="F225" s="35" t="n">
        <v>0.0282673406640576</v>
      </c>
      <c r="G225" s="35" t="n">
        <v>0.0368150253637041</v>
      </c>
      <c r="H225" s="35" t="n">
        <v>0.0446455886540783</v>
      </c>
      <c r="I225" s="35" t="n">
        <v>0.052827408116569</v>
      </c>
      <c r="J225" s="35" t="n">
        <v>0.0602415368093709</v>
      </c>
      <c r="K225" s="35" t="n">
        <v>0.0669968633212502</v>
      </c>
      <c r="L225" s="35" t="n">
        <v>0.0728045991786464</v>
      </c>
      <c r="M225" s="35" t="n">
        <v>0.0775308061439017</v>
      </c>
      <c r="N225" s="35" t="n">
        <v>0.081913477874403</v>
      </c>
      <c r="O225" s="35" t="n">
        <v>0.085039827472814</v>
      </c>
      <c r="P225" s="35" t="n">
        <v>0.0873128341810087</v>
      </c>
      <c r="Q225" s="35" t="n">
        <v>0.0887694522840397</v>
      </c>
      <c r="R225" s="35" t="n">
        <v>0.089522204152104</v>
      </c>
      <c r="S225" s="35" t="n">
        <v>0.089778751819897</v>
      </c>
      <c r="T225" s="35" t="n">
        <v>0.089797827193146</v>
      </c>
      <c r="U225" s="35" t="n">
        <v>0.0899433655969462</v>
      </c>
      <c r="V225" s="35" t="n">
        <v>0.0905250245740728</v>
      </c>
      <c r="W225" s="35" t="n">
        <v>0.0916059114650842</v>
      </c>
      <c r="X225" s="35" t="n">
        <v>0.0929237234197626</v>
      </c>
      <c r="Y225" s="35" t="n">
        <v>0.0938212019565263</v>
      </c>
      <c r="Z225" s="35" t="n">
        <v>0.0932291216547144</v>
      </c>
      <c r="AA225" s="35" t="n">
        <v>0.0843888801845485</v>
      </c>
      <c r="AB225" s="36" t="n">
        <v>0.0456879277021734</v>
      </c>
    </row>
    <row r="226" customFormat="false" ht="13.8" hidden="false" customHeight="false" outlineLevel="0" collapsed="false">
      <c r="A226" s="9"/>
      <c r="B226" s="77"/>
      <c r="C226" s="78" t="s">
        <v>19</v>
      </c>
      <c r="D226" s="79" t="n">
        <v>0.00157042259324428</v>
      </c>
      <c r="E226" s="80" t="n">
        <v>0.0111743906786944</v>
      </c>
      <c r="F226" s="80" t="n">
        <v>0.0237043884525199</v>
      </c>
      <c r="G226" s="80" t="n">
        <v>0.0368150253637041</v>
      </c>
      <c r="H226" s="80" t="n">
        <v>0.0446455886540783</v>
      </c>
      <c r="I226" s="80" t="n">
        <v>0.052827408116569</v>
      </c>
      <c r="J226" s="80" t="n">
        <v>0.0602415368093709</v>
      </c>
      <c r="K226" s="80" t="n">
        <v>0.0669968633212502</v>
      </c>
      <c r="L226" s="80" t="n">
        <v>0.0728045991786464</v>
      </c>
      <c r="M226" s="80" t="n">
        <v>0.0775308061439017</v>
      </c>
      <c r="N226" s="80" t="n">
        <v>0.081913477874403</v>
      </c>
      <c r="O226" s="80" t="n">
        <v>0.085039827472814</v>
      </c>
      <c r="P226" s="80" t="n">
        <v>0.0873128341810087</v>
      </c>
      <c r="Q226" s="80" t="n">
        <v>0.0887694522840397</v>
      </c>
      <c r="R226" s="80" t="n">
        <v>0.089522204152104</v>
      </c>
      <c r="S226" s="80" t="n">
        <v>0.089778751819897</v>
      </c>
      <c r="T226" s="80" t="n">
        <v>0.089797827193146</v>
      </c>
      <c r="U226" s="80" t="n">
        <v>0.0899433655969462</v>
      </c>
      <c r="V226" s="80" t="n">
        <v>0.0905250245740728</v>
      </c>
      <c r="W226" s="80" t="n">
        <v>0.0916059114650842</v>
      </c>
      <c r="X226" s="80" t="n">
        <v>0.0929237234197626</v>
      </c>
      <c r="Y226" s="80" t="n">
        <v>0.0938212019565263</v>
      </c>
      <c r="Z226" s="80" t="n">
        <v>0.0932291216547144</v>
      </c>
      <c r="AA226" s="80" t="n">
        <v>0.0843888801845485</v>
      </c>
      <c r="AB226" s="81" t="n">
        <v>0.0456879277021734</v>
      </c>
    </row>
    <row r="227" customFormat="false" ht="13.2" hidden="false" customHeight="false" outlineLevel="0" collapsed="false">
      <c r="A227" s="9"/>
      <c r="B227" s="73" t="n">
        <v>5</v>
      </c>
      <c r="C227" s="74" t="s">
        <v>17</v>
      </c>
      <c r="D227" s="82" t="n">
        <v>0.000499699487216408</v>
      </c>
      <c r="E227" s="83" t="n">
        <v>0.00374829348042372</v>
      </c>
      <c r="F227" s="83" t="n">
        <v>0.0049014130269259</v>
      </c>
      <c r="G227" s="83" t="n">
        <v>0.0045764882238154</v>
      </c>
      <c r="H227" s="83" t="n">
        <v>0.00492292595551866</v>
      </c>
      <c r="I227" s="83" t="n">
        <v>0.00695381537301859</v>
      </c>
      <c r="J227" s="83" t="n">
        <v>0.0104551192725995</v>
      </c>
      <c r="K227" s="83" t="n">
        <v>0.0150254106671107</v>
      </c>
      <c r="L227" s="83" t="n">
        <v>0.0201620393758884</v>
      </c>
      <c r="M227" s="83" t="n">
        <v>0.025615227386904</v>
      </c>
      <c r="N227" s="83" t="n">
        <v>0.0327978079912014</v>
      </c>
      <c r="O227" s="83" t="n">
        <v>0.0410136140934793</v>
      </c>
      <c r="P227" s="83" t="n">
        <v>0.0516397551582832</v>
      </c>
      <c r="Q227" s="83" t="n">
        <v>0.0654878826573823</v>
      </c>
      <c r="R227" s="83" t="n">
        <v>0.0831885431145387</v>
      </c>
      <c r="S227" s="83" t="n">
        <v>0.107471230186802</v>
      </c>
      <c r="T227" s="83" t="n">
        <v>0.133892404357798</v>
      </c>
      <c r="U227" s="83" t="n">
        <v>0.167374939113617</v>
      </c>
      <c r="V227" s="83" t="n">
        <v>0.20831702381331</v>
      </c>
      <c r="W227" s="83" t="n">
        <v>0.256039880780842</v>
      </c>
      <c r="X227" s="83" t="n">
        <v>0.311904772678295</v>
      </c>
      <c r="Y227" s="83" t="n">
        <v>0.367896657188325</v>
      </c>
      <c r="Z227" s="83" t="n">
        <v>0.428991284639564</v>
      </c>
      <c r="AA227" s="83" t="n">
        <v>0.472331627871923</v>
      </c>
      <c r="AB227" s="84" t="n">
        <v>0.323946078512491</v>
      </c>
    </row>
    <row r="228" customFormat="false" ht="13.2" hidden="false" customHeight="false" outlineLevel="0" collapsed="false">
      <c r="A228" s="9"/>
      <c r="B228" s="75"/>
      <c r="C228" s="76" t="s">
        <v>18</v>
      </c>
      <c r="D228" s="34" t="n">
        <v>0.00407501916865914</v>
      </c>
      <c r="E228" s="35" t="n">
        <v>0.0114274313384054</v>
      </c>
      <c r="F228" s="35" t="n">
        <v>0.0129769792931827</v>
      </c>
      <c r="G228" s="35" t="n">
        <v>0.0124479258434882</v>
      </c>
      <c r="H228" s="35" t="n">
        <v>0.0128220390463042</v>
      </c>
      <c r="I228" s="35" t="n">
        <v>0.0151386577289563</v>
      </c>
      <c r="J228" s="35" t="n">
        <v>0.0184558146041636</v>
      </c>
      <c r="K228" s="35" t="n">
        <v>0.0220029486702905</v>
      </c>
      <c r="L228" s="35" t="n">
        <v>0.0253546894221071</v>
      </c>
      <c r="M228" s="35" t="n">
        <v>0.0284409240627966</v>
      </c>
      <c r="N228" s="35" t="n">
        <v>0.0320096374295699</v>
      </c>
      <c r="O228" s="35" t="n">
        <v>0.0356091485877409</v>
      </c>
      <c r="P228" s="35" t="n">
        <v>0.0397163651153943</v>
      </c>
      <c r="Q228" s="35" t="n">
        <v>0.0443909091165121</v>
      </c>
      <c r="R228" s="35" t="n">
        <v>0.0495585899502097</v>
      </c>
      <c r="S228" s="35" t="n">
        <v>0.0556116843228349</v>
      </c>
      <c r="T228" s="35" t="n">
        <v>0.0612483390470409</v>
      </c>
      <c r="U228" s="35" t="n">
        <v>0.0674001000930567</v>
      </c>
      <c r="V228" s="35" t="n">
        <v>0.0738249040648155</v>
      </c>
      <c r="W228" s="35" t="n">
        <v>0.0801138713079688</v>
      </c>
      <c r="X228" s="35" t="n">
        <v>0.0860986206940808</v>
      </c>
      <c r="Y228" s="35" t="n">
        <v>0.0909470946962105</v>
      </c>
      <c r="Z228" s="35" t="n">
        <v>0.095569687426732</v>
      </c>
      <c r="AA228" s="35" t="n">
        <v>0.098415917131348</v>
      </c>
      <c r="AB228" s="36" t="n">
        <v>0.0812091763042583</v>
      </c>
    </row>
    <row r="229" customFormat="false" ht="13.8" hidden="false" customHeight="false" outlineLevel="0" collapsed="false">
      <c r="A229" s="9"/>
      <c r="B229" s="77"/>
      <c r="C229" s="78" t="s">
        <v>19</v>
      </c>
      <c r="D229" s="79" t="n">
        <v>0.000499699487216408</v>
      </c>
      <c r="E229" s="80" t="n">
        <v>0.00374829348042372</v>
      </c>
      <c r="F229" s="80" t="n">
        <v>0.0049014130269259</v>
      </c>
      <c r="G229" s="80" t="n">
        <v>0.0045764882238154</v>
      </c>
      <c r="H229" s="80" t="n">
        <v>0.00492292595551866</v>
      </c>
      <c r="I229" s="80" t="n">
        <v>0.00695381537301859</v>
      </c>
      <c r="J229" s="80" t="n">
        <v>0.0104551192725995</v>
      </c>
      <c r="K229" s="80" t="n">
        <v>0.0150254106671107</v>
      </c>
      <c r="L229" s="80" t="n">
        <v>0.0201620393758884</v>
      </c>
      <c r="M229" s="80" t="n">
        <v>0.025615227386904</v>
      </c>
      <c r="N229" s="80" t="n">
        <v>0.0320096374295699</v>
      </c>
      <c r="O229" s="80" t="n">
        <v>0.0356091485877409</v>
      </c>
      <c r="P229" s="80" t="n">
        <v>0.0397163651153943</v>
      </c>
      <c r="Q229" s="80" t="n">
        <v>0.0443909091165121</v>
      </c>
      <c r="R229" s="80" t="n">
        <v>0.0495585899502097</v>
      </c>
      <c r="S229" s="80" t="n">
        <v>0.0556116843228349</v>
      </c>
      <c r="T229" s="80" t="n">
        <v>0.0612483390470409</v>
      </c>
      <c r="U229" s="80" t="n">
        <v>0.0674001000930567</v>
      </c>
      <c r="V229" s="80" t="n">
        <v>0.0738249040648155</v>
      </c>
      <c r="W229" s="80" t="n">
        <v>0.0801138713079688</v>
      </c>
      <c r="X229" s="80" t="n">
        <v>0.0860986206940808</v>
      </c>
      <c r="Y229" s="80" t="n">
        <v>0.0909470946962105</v>
      </c>
      <c r="Z229" s="80" t="n">
        <v>0.095569687426732</v>
      </c>
      <c r="AA229" s="80" t="n">
        <v>0.098415917131348</v>
      </c>
      <c r="AB229" s="81" t="n">
        <v>0.0812091763042583</v>
      </c>
    </row>
    <row r="230" customFormat="false" ht="13.2" hidden="false" customHeight="false" outlineLevel="0" collapsed="false">
      <c r="A230" s="9"/>
      <c r="B230" s="73" t="n">
        <v>6</v>
      </c>
      <c r="C230" s="74" t="s">
        <v>17</v>
      </c>
      <c r="D230" s="82" t="n">
        <v>6.39592709295981E-009</v>
      </c>
      <c r="E230" s="83" t="n">
        <v>3.08767186334819E-006</v>
      </c>
      <c r="F230" s="83" t="n">
        <v>4.17645162386258E-005</v>
      </c>
      <c r="G230" s="83" t="n">
        <v>0.000203086748550262</v>
      </c>
      <c r="H230" s="83" t="n">
        <v>0.000520218027126068</v>
      </c>
      <c r="I230" s="83" t="n">
        <v>0.00103756108159201</v>
      </c>
      <c r="J230" s="83" t="n">
        <v>0.00166014426822778</v>
      </c>
      <c r="K230" s="83" t="n">
        <v>0.00236127136783816</v>
      </c>
      <c r="L230" s="83" t="n">
        <v>0.00311669881828485</v>
      </c>
      <c r="M230" s="83" t="n">
        <v>0.00393762197917977</v>
      </c>
      <c r="N230" s="83" t="n">
        <v>0.00507854176941292</v>
      </c>
      <c r="O230" s="83" t="n">
        <v>0.00644640940107745</v>
      </c>
      <c r="P230" s="83" t="n">
        <v>0.00825473547963356</v>
      </c>
      <c r="Q230" s="83" t="n">
        <v>0.0106179923662965</v>
      </c>
      <c r="R230" s="83" t="n">
        <v>0.0136265610252268</v>
      </c>
      <c r="S230" s="83" t="n">
        <v>0.0177730599651843</v>
      </c>
      <c r="T230" s="83" t="n">
        <v>0.0224202333908798</v>
      </c>
      <c r="U230" s="83" t="n">
        <v>0.0287095364022694</v>
      </c>
      <c r="V230" s="83" t="n">
        <v>0.0372487960193204</v>
      </c>
      <c r="W230" s="83" t="n">
        <v>0.0485252023210094</v>
      </c>
      <c r="X230" s="83" t="n">
        <v>0.0638064434082756</v>
      </c>
      <c r="Y230" s="83" t="n">
        <v>0.0842631378668101</v>
      </c>
      <c r="Z230" s="83" t="n">
        <v>0.130400053936827</v>
      </c>
      <c r="AA230" s="83" t="n">
        <v>0.245725757671185</v>
      </c>
      <c r="AB230" s="84" t="n">
        <v>0.595054836188305</v>
      </c>
    </row>
    <row r="231" customFormat="false" ht="13.2" hidden="false" customHeight="false" outlineLevel="0" collapsed="false">
      <c r="A231" s="9"/>
      <c r="B231" s="75"/>
      <c r="C231" s="76" t="s">
        <v>18</v>
      </c>
      <c r="D231" s="34" t="n">
        <v>1.45826177020927E-005</v>
      </c>
      <c r="E231" s="35" t="n">
        <v>0.000328595935517447</v>
      </c>
      <c r="F231" s="35" t="n">
        <v>0.00120081074379526</v>
      </c>
      <c r="G231" s="35" t="n">
        <v>0.00262798910026582</v>
      </c>
      <c r="H231" s="35" t="n">
        <v>0.00417731079749504</v>
      </c>
      <c r="I231" s="35" t="n">
        <v>0.0058650603430749</v>
      </c>
      <c r="J231" s="35" t="n">
        <v>0.00738691488116232</v>
      </c>
      <c r="K231" s="35" t="n">
        <v>0.00877838850634557</v>
      </c>
      <c r="L231" s="35" t="n">
        <v>0.0100550333222876</v>
      </c>
      <c r="M231" s="35" t="n">
        <v>0.0112743011080353</v>
      </c>
      <c r="N231" s="35" t="n">
        <v>0.0127750798282133</v>
      </c>
      <c r="O231" s="35" t="n">
        <v>0.0143696416839632</v>
      </c>
      <c r="P231" s="35" t="n">
        <v>0.0162383682298788</v>
      </c>
      <c r="Q231" s="35" t="n">
        <v>0.0183918029316132</v>
      </c>
      <c r="R231" s="35" t="n">
        <v>0.0208046772766339</v>
      </c>
      <c r="S231" s="35" t="n">
        <v>0.0237244334793281</v>
      </c>
      <c r="T231" s="35" t="n">
        <v>0.02662726672924</v>
      </c>
      <c r="U231" s="35" t="n">
        <v>0.0301493697824028</v>
      </c>
      <c r="V231" s="35" t="n">
        <v>0.0344253220745315</v>
      </c>
      <c r="W231" s="35" t="n">
        <v>0.0394422248637863</v>
      </c>
      <c r="X231" s="35" t="n">
        <v>0.045423019836899</v>
      </c>
      <c r="Y231" s="35" t="n">
        <v>0.0523885077317251</v>
      </c>
      <c r="Z231" s="35" t="n">
        <v>0.0650239278594162</v>
      </c>
      <c r="AA231" s="35" t="n">
        <v>0.0848694286437323</v>
      </c>
      <c r="AB231" s="36" t="n">
        <v>0.0851833423946578</v>
      </c>
    </row>
    <row r="232" customFormat="false" ht="13.8" hidden="false" customHeight="false" outlineLevel="0" collapsed="false">
      <c r="A232" s="47"/>
      <c r="B232" s="77"/>
      <c r="C232" s="78" t="s">
        <v>19</v>
      </c>
      <c r="D232" s="79" t="n">
        <v>6.39592709295981E-009</v>
      </c>
      <c r="E232" s="80" t="n">
        <v>3.08767186334819E-006</v>
      </c>
      <c r="F232" s="80" t="n">
        <v>4.17645162386258E-005</v>
      </c>
      <c r="G232" s="80" t="n">
        <v>0.000203086748550262</v>
      </c>
      <c r="H232" s="80" t="n">
        <v>0.000520218027126068</v>
      </c>
      <c r="I232" s="80" t="n">
        <v>0.00103756108159201</v>
      </c>
      <c r="J232" s="80" t="n">
        <v>0.00166014426822778</v>
      </c>
      <c r="K232" s="80" t="n">
        <v>0.00236127136783816</v>
      </c>
      <c r="L232" s="80" t="n">
        <v>0.00311669881828485</v>
      </c>
      <c r="M232" s="80" t="n">
        <v>0.00393762197917977</v>
      </c>
      <c r="N232" s="80" t="n">
        <v>0.00507854176941292</v>
      </c>
      <c r="O232" s="80" t="n">
        <v>0.00644640940107745</v>
      </c>
      <c r="P232" s="80" t="n">
        <v>0.00825473547963356</v>
      </c>
      <c r="Q232" s="80" t="n">
        <v>0.0106179923662965</v>
      </c>
      <c r="R232" s="80" t="n">
        <v>0.0136265610252268</v>
      </c>
      <c r="S232" s="80" t="n">
        <v>0.0177730599651843</v>
      </c>
      <c r="T232" s="80" t="n">
        <v>0.0224202333908798</v>
      </c>
      <c r="U232" s="80" t="n">
        <v>0.0287095364022694</v>
      </c>
      <c r="V232" s="80" t="n">
        <v>0.0344253220745315</v>
      </c>
      <c r="W232" s="80" t="n">
        <v>0.0394422248637863</v>
      </c>
      <c r="X232" s="80" t="n">
        <v>0.045423019836899</v>
      </c>
      <c r="Y232" s="80" t="n">
        <v>0.0523885077317251</v>
      </c>
      <c r="Z232" s="80" t="n">
        <v>0.0650239278594162</v>
      </c>
      <c r="AA232" s="80" t="n">
        <v>0.0848694286437323</v>
      </c>
      <c r="AB232" s="81" t="n">
        <v>0.0851833423946578</v>
      </c>
    </row>
    <row r="233" customFormat="false" ht="13.2" hidden="false" customHeight="false" outlineLevel="0" collapsed="false">
      <c r="A233" s="28" t="n">
        <f aca="false">A212+1</f>
        <v>12</v>
      </c>
      <c r="B233" s="73" t="n">
        <v>0</v>
      </c>
      <c r="C233" s="74" t="s">
        <v>17</v>
      </c>
      <c r="D233" s="82" t="n">
        <v>0.9659899141896</v>
      </c>
      <c r="E233" s="83" t="n">
        <v>0.86303826235621</v>
      </c>
      <c r="F233" s="83" t="n">
        <v>0.751361242738104</v>
      </c>
      <c r="G233" s="83" t="n">
        <v>0.628801513143843</v>
      </c>
      <c r="H233" s="83" t="n">
        <v>0.51585609035794</v>
      </c>
      <c r="I233" s="83" t="n">
        <v>0.404693651877079</v>
      </c>
      <c r="J233" s="83" t="n">
        <v>0.31491012663574</v>
      </c>
      <c r="K233" s="83" t="n">
        <v>0.243987983345474</v>
      </c>
      <c r="L233" s="83" t="n">
        <v>0.190940116714543</v>
      </c>
      <c r="M233" s="83" t="n">
        <v>0.152016549939507</v>
      </c>
      <c r="N233" s="83" t="n">
        <v>0.117681067967272</v>
      </c>
      <c r="O233" s="83" t="n">
        <v>0.0925774892432739</v>
      </c>
      <c r="P233" s="83" t="n">
        <v>0.0721252914989167</v>
      </c>
      <c r="Q233" s="83" t="n">
        <v>0.0555756186378976</v>
      </c>
      <c r="R233" s="83" t="n">
        <v>0.04242166727558</v>
      </c>
      <c r="S233" s="83" t="n">
        <v>0.0313986891683247</v>
      </c>
      <c r="T233" s="83" t="n">
        <v>0.024099756764894</v>
      </c>
      <c r="U233" s="83" t="n">
        <v>0.0185497703192464</v>
      </c>
      <c r="V233" s="83" t="n">
        <v>0.0146944688758272</v>
      </c>
      <c r="W233" s="83" t="n">
        <v>0.0120054022302759</v>
      </c>
      <c r="X233" s="83" t="n">
        <v>0.00953148546696693</v>
      </c>
      <c r="Y233" s="83" t="n">
        <v>0.007169835726767</v>
      </c>
      <c r="Z233" s="83" t="n">
        <v>0.00532654440451613</v>
      </c>
      <c r="AA233" s="83" t="n">
        <v>0.00399197075042846</v>
      </c>
      <c r="AB233" s="84" t="n">
        <v>0.000366493289302449</v>
      </c>
    </row>
    <row r="234" customFormat="false" ht="13.2" hidden="false" customHeight="false" outlineLevel="0" collapsed="false">
      <c r="A234" s="9"/>
      <c r="B234" s="75"/>
      <c r="C234" s="76" t="s">
        <v>18</v>
      </c>
      <c r="D234" s="34" t="n">
        <v>0.0330501853512075</v>
      </c>
      <c r="E234" s="35" t="n">
        <v>0.0642927409897012</v>
      </c>
      <c r="F234" s="35" t="n">
        <v>0.080313529924605</v>
      </c>
      <c r="G234" s="35" t="n">
        <v>0.0891018575808348</v>
      </c>
      <c r="H234" s="35" t="n">
        <v>0.0915521611623684</v>
      </c>
      <c r="I234" s="35" t="n">
        <v>0.0894179113953624</v>
      </c>
      <c r="J234" s="35" t="n">
        <v>0.084278745446661</v>
      </c>
      <c r="K234" s="35" t="n">
        <v>0.0776790248428426</v>
      </c>
      <c r="L234" s="35" t="n">
        <v>0.0709010816988671</v>
      </c>
      <c r="M234" s="35" t="n">
        <v>0.0646351074263644</v>
      </c>
      <c r="N234" s="35" t="n">
        <v>0.0579116326664916</v>
      </c>
      <c r="O234" s="35" t="n">
        <v>0.0520413821221227</v>
      </c>
      <c r="P234" s="35" t="n">
        <v>0.0464279166945657</v>
      </c>
      <c r="Q234" s="35" t="n">
        <v>0.0411099401335978</v>
      </c>
      <c r="R234" s="35" t="n">
        <v>0.0361683076429913</v>
      </c>
      <c r="S234" s="35" t="n">
        <v>0.0313138964959161</v>
      </c>
      <c r="T234" s="35" t="n">
        <v>0.0275828707748631</v>
      </c>
      <c r="U234" s="35" t="n">
        <v>0.0243609373597</v>
      </c>
      <c r="V234" s="35" t="n">
        <v>0.0218739524682155</v>
      </c>
      <c r="W234" s="35" t="n">
        <v>0.0199914698016568</v>
      </c>
      <c r="X234" s="35" t="n">
        <v>0.0180576629869233</v>
      </c>
      <c r="Y234" s="35" t="n">
        <v>0.0159119699560249</v>
      </c>
      <c r="Z234" s="35" t="n">
        <v>0.0140552185361988</v>
      </c>
      <c r="AA234" s="35" t="n">
        <v>0.0124304369014933</v>
      </c>
      <c r="AB234" s="36" t="n">
        <v>0.00332147883739694</v>
      </c>
    </row>
    <row r="235" customFormat="false" ht="13.8" hidden="false" customHeight="false" outlineLevel="0" collapsed="false">
      <c r="A235" s="9"/>
      <c r="B235" s="77"/>
      <c r="C235" s="78" t="s">
        <v>19</v>
      </c>
      <c r="D235" s="79" t="n">
        <v>0.0330501853512075</v>
      </c>
      <c r="E235" s="80" t="n">
        <v>0.0642927409897012</v>
      </c>
      <c r="F235" s="80" t="n">
        <v>0.080313529924605</v>
      </c>
      <c r="G235" s="80" t="n">
        <v>0.0891018575808348</v>
      </c>
      <c r="H235" s="80" t="n">
        <v>0.0915521611623684</v>
      </c>
      <c r="I235" s="80" t="n">
        <v>0.0894179113953624</v>
      </c>
      <c r="J235" s="80" t="n">
        <v>0.084278745446661</v>
      </c>
      <c r="K235" s="80" t="n">
        <v>0.0776790248428426</v>
      </c>
      <c r="L235" s="80" t="n">
        <v>0.0709010816988671</v>
      </c>
      <c r="M235" s="80" t="n">
        <v>0.0646351074263644</v>
      </c>
      <c r="N235" s="80" t="n">
        <v>0.0579116326664916</v>
      </c>
      <c r="O235" s="80" t="n">
        <v>0.0520413821221227</v>
      </c>
      <c r="P235" s="80" t="n">
        <v>0.0464279166945657</v>
      </c>
      <c r="Q235" s="80" t="n">
        <v>0.0411099401335978</v>
      </c>
      <c r="R235" s="80" t="n">
        <v>0.0361683076429913</v>
      </c>
      <c r="S235" s="80" t="n">
        <v>0.0313138964959161</v>
      </c>
      <c r="T235" s="80" t="n">
        <v>0.024099756764894</v>
      </c>
      <c r="U235" s="80" t="n">
        <v>0.0185497703192464</v>
      </c>
      <c r="V235" s="80" t="n">
        <v>0.0146944688758272</v>
      </c>
      <c r="W235" s="80" t="n">
        <v>0.0120054022302759</v>
      </c>
      <c r="X235" s="80" t="n">
        <v>0.00953148546696693</v>
      </c>
      <c r="Y235" s="80" t="n">
        <v>0.007169835726767</v>
      </c>
      <c r="Z235" s="80" t="n">
        <v>0.00532654440451613</v>
      </c>
      <c r="AA235" s="80" t="n">
        <v>0.00399197075042846</v>
      </c>
      <c r="AB235" s="81" t="n">
        <v>0.000366493289302449</v>
      </c>
    </row>
    <row r="236" customFormat="false" ht="13.2" hidden="false" customHeight="false" outlineLevel="0" collapsed="false">
      <c r="A236" s="9"/>
      <c r="B236" s="73" t="n">
        <v>1</v>
      </c>
      <c r="C236" s="74" t="s">
        <v>17</v>
      </c>
      <c r="D236" s="82" t="n">
        <v>0.0340100858048205</v>
      </c>
      <c r="E236" s="83" t="n">
        <v>0.136961721299894</v>
      </c>
      <c r="F236" s="83" t="n">
        <v>0.248638161106358</v>
      </c>
      <c r="G236" s="83" t="n">
        <v>0.371192039812408</v>
      </c>
      <c r="H236" s="83" t="n">
        <v>0.484113125245317</v>
      </c>
      <c r="I236" s="83" t="n">
        <v>0.595197002179848</v>
      </c>
      <c r="J236" s="83" t="n">
        <v>0.684809670010393</v>
      </c>
      <c r="K236" s="83" t="n">
        <v>0.755426335263409</v>
      </c>
      <c r="L236" s="83" t="n">
        <v>0.808027685643444</v>
      </c>
      <c r="M236" s="83" t="n">
        <v>0.846396459406896</v>
      </c>
      <c r="N236" s="83" t="n">
        <v>0.879967825686132</v>
      </c>
      <c r="O236" s="83" t="n">
        <v>0.90423450251563</v>
      </c>
      <c r="P236" s="83" t="n">
        <v>0.923657178341364</v>
      </c>
      <c r="Q236" s="83" t="n">
        <v>0.938847221635753</v>
      </c>
      <c r="R236" s="83" t="n">
        <v>0.950108171852836</v>
      </c>
      <c r="S236" s="83" t="n">
        <v>0.958171467451958</v>
      </c>
      <c r="T236" s="83" t="n">
        <v>0.961762183071856</v>
      </c>
      <c r="U236" s="83" t="n">
        <v>0.961829542196736</v>
      </c>
      <c r="V236" s="83" t="n">
        <v>0.957451617085223</v>
      </c>
      <c r="W236" s="83" t="n">
        <v>0.947335429164086</v>
      </c>
      <c r="X236" s="83" t="n">
        <v>0.927559586290318</v>
      </c>
      <c r="Y236" s="83" t="n">
        <v>0.893558423390609</v>
      </c>
      <c r="Z236" s="83" t="n">
        <v>0.818946693343968</v>
      </c>
      <c r="AA236" s="83" t="n">
        <v>0.66734516131685</v>
      </c>
      <c r="AB236" s="84" t="n">
        <v>0.277334171556419</v>
      </c>
    </row>
    <row r="237" customFormat="false" ht="13.2" hidden="false" customHeight="false" outlineLevel="0" collapsed="false">
      <c r="A237" s="9"/>
      <c r="B237" s="75"/>
      <c r="C237" s="76" t="s">
        <v>18</v>
      </c>
      <c r="D237" s="34" t="n">
        <v>0.033050185348592</v>
      </c>
      <c r="E237" s="35" t="n">
        <v>0.0642927377623915</v>
      </c>
      <c r="F237" s="35" t="n">
        <v>0.0803134655032751</v>
      </c>
      <c r="G237" s="35" t="n">
        <v>0.0891015405801453</v>
      </c>
      <c r="H237" s="35" t="n">
        <v>0.0915519820547192</v>
      </c>
      <c r="I237" s="35" t="n">
        <v>0.0894217770542193</v>
      </c>
      <c r="J237" s="35" t="n">
        <v>0.0842989877004029</v>
      </c>
      <c r="K237" s="35" t="n">
        <v>0.0777420704956307</v>
      </c>
      <c r="L237" s="35" t="n">
        <v>0.0710471001364299</v>
      </c>
      <c r="M237" s="35" t="n">
        <v>0.0649107882512704</v>
      </c>
      <c r="N237" s="35" t="n">
        <v>0.0584092920781612</v>
      </c>
      <c r="O237" s="35" t="n">
        <v>0.0528367894192797</v>
      </c>
      <c r="P237" s="35" t="n">
        <v>0.0476573891007482</v>
      </c>
      <c r="Q237" s="35" t="n">
        <v>0.0429958615339161</v>
      </c>
      <c r="R237" s="35" t="n">
        <v>0.0390704489548545</v>
      </c>
      <c r="S237" s="35" t="n">
        <v>0.0359473399042088</v>
      </c>
      <c r="T237" s="35" t="n">
        <v>0.0344913993901101</v>
      </c>
      <c r="U237" s="35" t="n">
        <v>0.0345942027732901</v>
      </c>
      <c r="V237" s="35" t="n">
        <v>0.0366914440991704</v>
      </c>
      <c r="W237" s="35" t="n">
        <v>0.041000603305488</v>
      </c>
      <c r="X237" s="35" t="n">
        <v>0.0481750618865814</v>
      </c>
      <c r="Y237" s="35" t="n">
        <v>0.0581632936514076</v>
      </c>
      <c r="Z237" s="35" t="n">
        <v>0.0743542179017152</v>
      </c>
      <c r="AA237" s="35" t="n">
        <v>0.0928824107208316</v>
      </c>
      <c r="AB237" s="36" t="n">
        <v>0.0776870312727619</v>
      </c>
    </row>
    <row r="238" customFormat="false" ht="13.8" hidden="false" customHeight="false" outlineLevel="0" collapsed="false">
      <c r="A238" s="9"/>
      <c r="B238" s="77"/>
      <c r="C238" s="78" t="s">
        <v>19</v>
      </c>
      <c r="D238" s="79" t="n">
        <v>0.033050185348592</v>
      </c>
      <c r="E238" s="80" t="n">
        <v>0.0642927377623915</v>
      </c>
      <c r="F238" s="80" t="n">
        <v>0.0803134655032751</v>
      </c>
      <c r="G238" s="80" t="n">
        <v>0.0891015405801453</v>
      </c>
      <c r="H238" s="80" t="n">
        <v>0.0915519820547192</v>
      </c>
      <c r="I238" s="80" t="n">
        <v>0.0894217770542193</v>
      </c>
      <c r="J238" s="80" t="n">
        <v>0.0842989877004029</v>
      </c>
      <c r="K238" s="80" t="n">
        <v>0.0777420704956307</v>
      </c>
      <c r="L238" s="80" t="n">
        <v>0.0710471001364299</v>
      </c>
      <c r="M238" s="80" t="n">
        <v>0.0649107882512704</v>
      </c>
      <c r="N238" s="80" t="n">
        <v>0.0584092920781612</v>
      </c>
      <c r="O238" s="80" t="n">
        <v>0.0528367894192797</v>
      </c>
      <c r="P238" s="80" t="n">
        <v>0.0476573891007482</v>
      </c>
      <c r="Q238" s="80" t="n">
        <v>0.0429958615339161</v>
      </c>
      <c r="R238" s="80" t="n">
        <v>0.0390704489548545</v>
      </c>
      <c r="S238" s="80" t="n">
        <v>0.0359473399042088</v>
      </c>
      <c r="T238" s="80" t="n">
        <v>0.0344913993901101</v>
      </c>
      <c r="U238" s="80" t="n">
        <v>0.0345942027732901</v>
      </c>
      <c r="V238" s="80" t="n">
        <v>0.0366914440991704</v>
      </c>
      <c r="W238" s="80" t="n">
        <v>0.041000603305488</v>
      </c>
      <c r="X238" s="80" t="n">
        <v>0.0481750618865814</v>
      </c>
      <c r="Y238" s="80" t="n">
        <v>0.0581632936514076</v>
      </c>
      <c r="Z238" s="80" t="n">
        <v>0.0743542179017152</v>
      </c>
      <c r="AA238" s="80" t="n">
        <v>0.0928824107208316</v>
      </c>
      <c r="AB238" s="81" t="n">
        <v>0.0776870312727619</v>
      </c>
    </row>
    <row r="239" customFormat="false" ht="13.2" hidden="false" customHeight="false" outlineLevel="0" collapsed="false">
      <c r="A239" s="9"/>
      <c r="B239" s="73" t="n">
        <v>2</v>
      </c>
      <c r="C239" s="74" t="s">
        <v>17</v>
      </c>
      <c r="D239" s="82" t="n">
        <v>5.57960347212894E-012</v>
      </c>
      <c r="E239" s="83" t="n">
        <v>1.63438975865189E-008</v>
      </c>
      <c r="F239" s="83" t="n">
        <v>5.96155537007433E-007</v>
      </c>
      <c r="G239" s="83" t="n">
        <v>6.44704374781621E-006</v>
      </c>
      <c r="H239" s="83" t="n">
        <v>3.07843967455683E-005</v>
      </c>
      <c r="I239" s="83" t="n">
        <v>0.000109345943074605</v>
      </c>
      <c r="J239" s="83" t="n">
        <v>0.000280203353867155</v>
      </c>
      <c r="K239" s="83" t="n">
        <v>0.000585681391114018</v>
      </c>
      <c r="L239" s="83" t="n">
        <v>0.00103219764201031</v>
      </c>
      <c r="M239" s="83" t="n">
        <v>0.00158699065359718</v>
      </c>
      <c r="N239" s="83" t="n">
        <v>0.00235110634659549</v>
      </c>
      <c r="O239" s="83" t="n">
        <v>0.00318800824109563</v>
      </c>
      <c r="P239" s="83" t="n">
        <v>0.00421753015971904</v>
      </c>
      <c r="Q239" s="83" t="n">
        <v>0.00557715972634883</v>
      </c>
      <c r="R239" s="83" t="n">
        <v>0.00747016087158441</v>
      </c>
      <c r="S239" s="83" t="n">
        <v>0.0104298433797177</v>
      </c>
      <c r="T239" s="83" t="n">
        <v>0.0141380601632513</v>
      </c>
      <c r="U239" s="83" t="n">
        <v>0.0196206874840181</v>
      </c>
      <c r="V239" s="83" t="n">
        <v>0.0278539140389501</v>
      </c>
      <c r="W239" s="83" t="n">
        <v>0.0406591686056388</v>
      </c>
      <c r="X239" s="83" t="n">
        <v>0.0629089282427156</v>
      </c>
      <c r="Y239" s="83" t="n">
        <v>0.0992717408826243</v>
      </c>
      <c r="Z239" s="83" t="n">
        <v>0.175726762251515</v>
      </c>
      <c r="AA239" s="83" t="n">
        <v>0.328662867932724</v>
      </c>
      <c r="AB239" s="84" t="n">
        <v>0.722299335154278</v>
      </c>
    </row>
    <row r="240" customFormat="false" ht="13.2" hidden="false" customHeight="false" outlineLevel="0" collapsed="false">
      <c r="A240" s="9"/>
      <c r="B240" s="75"/>
      <c r="C240" s="76" t="s">
        <v>18</v>
      </c>
      <c r="D240" s="34" t="n">
        <v>4.30710448665505E-007</v>
      </c>
      <c r="E240" s="35" t="n">
        <v>2.39070010254495E-005</v>
      </c>
      <c r="F240" s="35" t="n">
        <v>0.000143469494479545</v>
      </c>
      <c r="G240" s="35" t="n">
        <v>0.000468280182803959</v>
      </c>
      <c r="H240" s="35" t="n">
        <v>0.00101642589750666</v>
      </c>
      <c r="I240" s="35" t="n">
        <v>0.00190488455474977</v>
      </c>
      <c r="J240" s="35" t="n">
        <v>0.00303687408510756</v>
      </c>
      <c r="K240" s="35" t="n">
        <v>0.0043758123863454</v>
      </c>
      <c r="L240" s="35" t="n">
        <v>0.00579256761798443</v>
      </c>
      <c r="M240" s="35" t="n">
        <v>0.00716591497746179</v>
      </c>
      <c r="N240" s="35" t="n">
        <v>0.0087041167752748</v>
      </c>
      <c r="O240" s="35" t="n">
        <v>0.0101217986379135</v>
      </c>
      <c r="P240" s="35" t="n">
        <v>0.0116305987751516</v>
      </c>
      <c r="Q240" s="35" t="n">
        <v>0.0133632835305573</v>
      </c>
      <c r="R240" s="35" t="n">
        <v>0.0154519726021684</v>
      </c>
      <c r="S240" s="35" t="n">
        <v>0.0182419396611128</v>
      </c>
      <c r="T240" s="35" t="n">
        <v>0.0212340768582715</v>
      </c>
      <c r="U240" s="35" t="n">
        <v>0.0250406020094346</v>
      </c>
      <c r="V240" s="35" t="n">
        <v>0.0299139482826653</v>
      </c>
      <c r="W240" s="35" t="n">
        <v>0.0362530703899728</v>
      </c>
      <c r="X240" s="35" t="n">
        <v>0.0451240378033469</v>
      </c>
      <c r="Y240" s="35" t="n">
        <v>0.0563951269802027</v>
      </c>
      <c r="Z240" s="35" t="n">
        <v>0.0734901469721865</v>
      </c>
      <c r="AA240" s="35" t="n">
        <v>0.0925991399782192</v>
      </c>
      <c r="AB240" s="36" t="n">
        <v>0.077718630855494</v>
      </c>
    </row>
    <row r="241" customFormat="false" ht="13.8" hidden="false" customHeight="false" outlineLevel="0" collapsed="false">
      <c r="A241" s="9"/>
      <c r="B241" s="77"/>
      <c r="C241" s="78" t="s">
        <v>19</v>
      </c>
      <c r="D241" s="79" t="n">
        <v>5.57960347212894E-012</v>
      </c>
      <c r="E241" s="80" t="n">
        <v>1.63438975865189E-008</v>
      </c>
      <c r="F241" s="80" t="n">
        <v>5.96155537007433E-007</v>
      </c>
      <c r="G241" s="80" t="n">
        <v>6.44704374781621E-006</v>
      </c>
      <c r="H241" s="80" t="n">
        <v>3.07843967455683E-005</v>
      </c>
      <c r="I241" s="80" t="n">
        <v>0.000109345943074605</v>
      </c>
      <c r="J241" s="80" t="n">
        <v>0.000280203353867155</v>
      </c>
      <c r="K241" s="80" t="n">
        <v>0.000585681391114018</v>
      </c>
      <c r="L241" s="80" t="n">
        <v>0.00103219764201031</v>
      </c>
      <c r="M241" s="80" t="n">
        <v>0.00158699065359718</v>
      </c>
      <c r="N241" s="80" t="n">
        <v>0.00235110634659549</v>
      </c>
      <c r="O241" s="80" t="n">
        <v>0.00318800824109563</v>
      </c>
      <c r="P241" s="80" t="n">
        <v>0.00421753015971904</v>
      </c>
      <c r="Q241" s="80" t="n">
        <v>0.00557715972634883</v>
      </c>
      <c r="R241" s="80" t="n">
        <v>0.00747016087158441</v>
      </c>
      <c r="S241" s="80" t="n">
        <v>0.0104298433797177</v>
      </c>
      <c r="T241" s="80" t="n">
        <v>0.0141380601632513</v>
      </c>
      <c r="U241" s="80" t="n">
        <v>0.0196206874840181</v>
      </c>
      <c r="V241" s="80" t="n">
        <v>0.0278539140389501</v>
      </c>
      <c r="W241" s="80" t="n">
        <v>0.0362530703899728</v>
      </c>
      <c r="X241" s="80" t="n">
        <v>0.0451240378033469</v>
      </c>
      <c r="Y241" s="80" t="n">
        <v>0.0563951269802027</v>
      </c>
      <c r="Z241" s="80" t="n">
        <v>0.0734901469721865</v>
      </c>
      <c r="AA241" s="80" t="n">
        <v>0.0925991399782192</v>
      </c>
      <c r="AB241" s="81" t="n">
        <v>0.077718630855494</v>
      </c>
    </row>
    <row r="242" customFormat="false" ht="13.2" hidden="false" customHeight="false" outlineLevel="0" collapsed="false">
      <c r="A242" s="9"/>
      <c r="B242" s="73" t="n">
        <v>3</v>
      </c>
      <c r="C242" s="74" t="s">
        <v>17</v>
      </c>
      <c r="D242" s="82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4"/>
    </row>
    <row r="243" customFormat="false" ht="13.2" hidden="false" customHeight="false" outlineLevel="0" collapsed="false">
      <c r="A243" s="9"/>
      <c r="B243" s="75"/>
      <c r="C243" s="76" t="s">
        <v>18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7"/>
      <c r="C244" s="78" t="s">
        <v>19</v>
      </c>
      <c r="D244" s="79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1"/>
    </row>
    <row r="245" customFormat="false" ht="13.2" hidden="false" customHeight="false" outlineLevel="0" collapsed="false">
      <c r="A245" s="9"/>
      <c r="B245" s="73" t="n">
        <v>4</v>
      </c>
      <c r="C245" s="74" t="s">
        <v>17</v>
      </c>
      <c r="D245" s="82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4"/>
    </row>
    <row r="246" customFormat="false" ht="13.2" hidden="false" customHeight="false" outlineLevel="0" collapsed="false">
      <c r="A246" s="9"/>
      <c r="B246" s="75"/>
      <c r="C246" s="76" t="s">
        <v>18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7"/>
      <c r="C247" s="78" t="s">
        <v>19</v>
      </c>
      <c r="D247" s="79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1"/>
    </row>
    <row r="248" customFormat="false" ht="13.2" hidden="false" customHeight="false" outlineLevel="0" collapsed="false">
      <c r="A248" s="9"/>
      <c r="B248" s="73" t="n">
        <v>5</v>
      </c>
      <c r="C248" s="74" t="s">
        <v>17</v>
      </c>
      <c r="D248" s="82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4"/>
    </row>
    <row r="249" customFormat="false" ht="13.2" hidden="false" customHeight="false" outlineLevel="0" collapsed="false">
      <c r="A249" s="9"/>
      <c r="B249" s="75"/>
      <c r="C249" s="76" t="s">
        <v>18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7"/>
      <c r="C250" s="78" t="s">
        <v>19</v>
      </c>
      <c r="D250" s="79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1"/>
    </row>
    <row r="251" customFormat="false" ht="13.2" hidden="false" customHeight="false" outlineLevel="0" collapsed="false">
      <c r="A251" s="9"/>
      <c r="B251" s="73" t="n">
        <v>6</v>
      </c>
      <c r="C251" s="74" t="s">
        <v>17</v>
      </c>
      <c r="D251" s="82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4"/>
    </row>
    <row r="252" customFormat="false" ht="13.2" hidden="false" customHeight="false" outlineLevel="0" collapsed="false">
      <c r="A252" s="9"/>
      <c r="B252" s="75"/>
      <c r="C252" s="76" t="s">
        <v>18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47"/>
      <c r="B253" s="77"/>
      <c r="C253" s="78" t="s">
        <v>19</v>
      </c>
      <c r="D253" s="79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1"/>
    </row>
    <row r="254" customFormat="false" ht="13.2" hidden="false" customHeight="false" outlineLevel="0" collapsed="false">
      <c r="A254" s="28" t="n">
        <f aca="false">A233+1</f>
        <v>13</v>
      </c>
      <c r="B254" s="73" t="n">
        <v>0</v>
      </c>
      <c r="C254" s="74" t="s">
        <v>17</v>
      </c>
      <c r="D254" s="82" t="n">
        <v>0.585145554736717</v>
      </c>
      <c r="E254" s="83" t="n">
        <v>0.348606298610426</v>
      </c>
      <c r="F254" s="83" t="n">
        <v>0.278352720793773</v>
      </c>
      <c r="G254" s="83" t="n">
        <v>0.238418117456754</v>
      </c>
      <c r="H254" s="83" t="n">
        <v>0.206872874491214</v>
      </c>
      <c r="I254" s="83" t="n">
        <v>0.175728603154798</v>
      </c>
      <c r="J254" s="83" t="n">
        <v>0.14860708916451</v>
      </c>
      <c r="K254" s="83" t="n">
        <v>0.12455856004596</v>
      </c>
      <c r="L254" s="83" t="n">
        <v>0.104355064379163</v>
      </c>
      <c r="M254" s="83" t="n">
        <v>0.0883163776650836</v>
      </c>
      <c r="N254" s="83" t="n">
        <v>0.0737696598545373</v>
      </c>
      <c r="O254" s="83" t="n">
        <v>0.0632715795473965</v>
      </c>
      <c r="P254" s="83" t="n">
        <v>0.0547656765982594</v>
      </c>
      <c r="Q254" s="83" t="n">
        <v>0.0474768853860281</v>
      </c>
      <c r="R254" s="83" t="n">
        <v>0.0408585779377647</v>
      </c>
      <c r="S254" s="83" t="n">
        <v>0.0342437995447329</v>
      </c>
      <c r="T254" s="83" t="n">
        <v>0.0290904215212977</v>
      </c>
      <c r="U254" s="83" t="n">
        <v>0.0246357771059891</v>
      </c>
      <c r="V254" s="83" t="n">
        <v>0.0210902257934296</v>
      </c>
      <c r="W254" s="83" t="n">
        <v>0.0180139701136632</v>
      </c>
      <c r="X254" s="83" t="n">
        <v>0.0142639204643234</v>
      </c>
      <c r="Y254" s="83" t="n">
        <v>0.00966523973093142</v>
      </c>
      <c r="Z254" s="83" t="n">
        <v>0.00424342777724678</v>
      </c>
      <c r="AA254" s="83" t="n">
        <v>0.000756240040022002</v>
      </c>
      <c r="AB254" s="84" t="n">
        <v>3.16923114705621E-006</v>
      </c>
    </row>
    <row r="255" customFormat="false" ht="13.2" hidden="false" customHeight="false" outlineLevel="0" collapsed="false">
      <c r="A255" s="9"/>
      <c r="B255" s="75"/>
      <c r="C255" s="76" t="s">
        <v>18</v>
      </c>
      <c r="D255" s="34" t="n">
        <v>0.0898387227020857</v>
      </c>
      <c r="E255" s="35" t="n">
        <v>0.0891121003193485</v>
      </c>
      <c r="F255" s="35" t="n">
        <v>0.0832798877565913</v>
      </c>
      <c r="G255" s="35" t="n">
        <v>0.0785877400241202</v>
      </c>
      <c r="H255" s="35" t="n">
        <v>0.0742062113837741</v>
      </c>
      <c r="I255" s="35" t="n">
        <v>0.0693341845112026</v>
      </c>
      <c r="J255" s="35" t="n">
        <v>0.0645410094201891</v>
      </c>
      <c r="K255" s="35" t="n">
        <v>0.0597249144987797</v>
      </c>
      <c r="L255" s="35" t="n">
        <v>0.0551491264719779</v>
      </c>
      <c r="M255" s="35" t="n">
        <v>0.0510824891496039</v>
      </c>
      <c r="N255" s="35" t="n">
        <v>0.0469783870093909</v>
      </c>
      <c r="O255" s="35" t="n">
        <v>0.0437121869769038</v>
      </c>
      <c r="P255" s="35" t="n">
        <v>0.0408333214592536</v>
      </c>
      <c r="Q255" s="35" t="n">
        <v>0.0381592621129059</v>
      </c>
      <c r="R255" s="35" t="n">
        <v>0.0355246749814989</v>
      </c>
      <c r="S255" s="35" t="n">
        <v>0.0326537867625489</v>
      </c>
      <c r="T255" s="35" t="n">
        <v>0.0302269844023439</v>
      </c>
      <c r="U255" s="35" t="n">
        <v>0.0279870504051662</v>
      </c>
      <c r="V255" s="35" t="n">
        <v>0.0261202184134889</v>
      </c>
      <c r="W255" s="35" t="n">
        <v>0.024413860363955</v>
      </c>
      <c r="X255" s="35" t="n">
        <v>0.022037417111181</v>
      </c>
      <c r="Y255" s="35" t="n">
        <v>0.0184513944140219</v>
      </c>
      <c r="Z255" s="35" t="n">
        <v>0.0125519026053638</v>
      </c>
      <c r="AA255" s="35" t="n">
        <v>0.00541909612587005</v>
      </c>
      <c r="AB255" s="36" t="n">
        <v>0.000308925916241368</v>
      </c>
    </row>
    <row r="256" customFormat="false" ht="13.8" hidden="false" customHeight="false" outlineLevel="0" collapsed="false">
      <c r="A256" s="9"/>
      <c r="B256" s="77"/>
      <c r="C256" s="78" t="s">
        <v>19</v>
      </c>
      <c r="D256" s="79" t="n">
        <v>0.0898387227020857</v>
      </c>
      <c r="E256" s="80" t="n">
        <v>0.0891121003193485</v>
      </c>
      <c r="F256" s="80" t="n">
        <v>0.0832798877565913</v>
      </c>
      <c r="G256" s="80" t="n">
        <v>0.0785877400241202</v>
      </c>
      <c r="H256" s="80" t="n">
        <v>0.0742062113837741</v>
      </c>
      <c r="I256" s="80" t="n">
        <v>0.0693341845112026</v>
      </c>
      <c r="J256" s="80" t="n">
        <v>0.0645410094201891</v>
      </c>
      <c r="K256" s="80" t="n">
        <v>0.0597249144987797</v>
      </c>
      <c r="L256" s="80" t="n">
        <v>0.0551491264719779</v>
      </c>
      <c r="M256" s="80" t="n">
        <v>0.0510824891496039</v>
      </c>
      <c r="N256" s="80" t="n">
        <v>0.0469783870093909</v>
      </c>
      <c r="O256" s="80" t="n">
        <v>0.0437121869769038</v>
      </c>
      <c r="P256" s="80" t="n">
        <v>0.0408333214592536</v>
      </c>
      <c r="Q256" s="80" t="n">
        <v>0.0381592621129059</v>
      </c>
      <c r="R256" s="80" t="n">
        <v>0.0355246749814989</v>
      </c>
      <c r="S256" s="80" t="n">
        <v>0.0326537867625489</v>
      </c>
      <c r="T256" s="80" t="n">
        <v>0.0290904215212977</v>
      </c>
      <c r="U256" s="80" t="n">
        <v>0.0246357771059891</v>
      </c>
      <c r="V256" s="80" t="n">
        <v>0.0210902257934296</v>
      </c>
      <c r="W256" s="80" t="n">
        <v>0.0180139701136632</v>
      </c>
      <c r="X256" s="80" t="n">
        <v>0.0142639204643234</v>
      </c>
      <c r="Y256" s="80" t="n">
        <v>0.00966523973093142</v>
      </c>
      <c r="Z256" s="80" t="n">
        <v>0.00424342777724678</v>
      </c>
      <c r="AA256" s="80" t="n">
        <v>0.000756240040022002</v>
      </c>
      <c r="AB256" s="81" t="n">
        <v>3.16923114705621E-006</v>
      </c>
    </row>
    <row r="257" customFormat="false" ht="13.2" hidden="false" customHeight="false" outlineLevel="0" collapsed="false">
      <c r="A257" s="9"/>
      <c r="B257" s="73" t="n">
        <v>1</v>
      </c>
      <c r="C257" s="74" t="s">
        <v>17</v>
      </c>
      <c r="D257" s="82" t="n">
        <v>0.321958161448107</v>
      </c>
      <c r="E257" s="83" t="n">
        <v>0.463361165900853</v>
      </c>
      <c r="F257" s="83" t="n">
        <v>0.48456930152804</v>
      </c>
      <c r="G257" s="83" t="n">
        <v>0.475585511888435</v>
      </c>
      <c r="H257" s="83" t="n">
        <v>0.461417141399169</v>
      </c>
      <c r="I257" s="83" t="n">
        <v>0.444107885400698</v>
      </c>
      <c r="J257" s="83" t="n">
        <v>0.426328887677073</v>
      </c>
      <c r="K257" s="83" t="n">
        <v>0.408883559412334</v>
      </c>
      <c r="L257" s="83" t="n">
        <v>0.393110078173301</v>
      </c>
      <c r="M257" s="83" t="n">
        <v>0.378893954954878</v>
      </c>
      <c r="N257" s="83" t="n">
        <v>0.362114723309536</v>
      </c>
      <c r="O257" s="83" t="n">
        <v>0.34432936623616</v>
      </c>
      <c r="P257" s="83" t="n">
        <v>0.323274927850791</v>
      </c>
      <c r="Q257" s="83" t="n">
        <v>0.299169397324935</v>
      </c>
      <c r="R257" s="83" t="n">
        <v>0.273111117333956</v>
      </c>
      <c r="S257" s="83" t="n">
        <v>0.243880071842086</v>
      </c>
      <c r="T257" s="83" t="n">
        <v>0.218067161158096</v>
      </c>
      <c r="U257" s="83" t="n">
        <v>0.191374678187049</v>
      </c>
      <c r="V257" s="83" t="n">
        <v>0.164707211543818</v>
      </c>
      <c r="W257" s="83" t="n">
        <v>0.138653804164825</v>
      </c>
      <c r="X257" s="83" t="n">
        <v>0.111680307770424</v>
      </c>
      <c r="Y257" s="83" t="n">
        <v>0.086219655747337</v>
      </c>
      <c r="Z257" s="83" t="n">
        <v>0.0599277294944204</v>
      </c>
      <c r="AA257" s="83" t="n">
        <v>0.0408671815778696</v>
      </c>
      <c r="AB257" s="84" t="n">
        <v>0.0273171707243569</v>
      </c>
    </row>
    <row r="258" customFormat="false" ht="13.2" hidden="false" customHeight="false" outlineLevel="0" collapsed="false">
      <c r="A258" s="9"/>
      <c r="B258" s="75"/>
      <c r="C258" s="76" t="s">
        <v>18</v>
      </c>
      <c r="D258" s="34" t="n">
        <v>0.0851945288175044</v>
      </c>
      <c r="E258" s="35" t="n">
        <v>0.0932498523328551</v>
      </c>
      <c r="F258" s="35" t="n">
        <v>0.0928630611417579</v>
      </c>
      <c r="G258" s="35" t="n">
        <v>0.0921040058618709</v>
      </c>
      <c r="H258" s="35" t="n">
        <v>0.0913251109847571</v>
      </c>
      <c r="I258" s="35" t="n">
        <v>0.0905170866802914</v>
      </c>
      <c r="J258" s="35" t="n">
        <v>0.0897335492827243</v>
      </c>
      <c r="K258" s="35" t="n">
        <v>0.08891837974453</v>
      </c>
      <c r="L258" s="35" t="n">
        <v>0.0881101594543504</v>
      </c>
      <c r="M258" s="35" t="n">
        <v>0.0873315296625495</v>
      </c>
      <c r="N258" s="35" t="n">
        <v>0.086376199227522</v>
      </c>
      <c r="O258" s="35" t="n">
        <v>0.0853141850540033</v>
      </c>
      <c r="P258" s="35" t="n">
        <v>0.0839426900303712</v>
      </c>
      <c r="Q258" s="35" t="n">
        <v>0.0821648767976203</v>
      </c>
      <c r="R258" s="35" t="n">
        <v>0.0799559649447258</v>
      </c>
      <c r="S258" s="35" t="n">
        <v>0.0771067371824004</v>
      </c>
      <c r="T258" s="35" t="n">
        <v>0.0742694629010765</v>
      </c>
      <c r="U258" s="35" t="n">
        <v>0.0710242230301341</v>
      </c>
      <c r="V258" s="35" t="n">
        <v>0.067428039157035</v>
      </c>
      <c r="W258" s="35" t="n">
        <v>0.0634357161892729</v>
      </c>
      <c r="X258" s="35" t="n">
        <v>0.0585374577115574</v>
      </c>
      <c r="Y258" s="35" t="n">
        <v>0.052936584135549</v>
      </c>
      <c r="Z258" s="35" t="n">
        <v>0.0458320302180622</v>
      </c>
      <c r="AA258" s="35" t="n">
        <v>0.0390290533687362</v>
      </c>
      <c r="AB258" s="36" t="n">
        <v>0.0282866526158544</v>
      </c>
    </row>
    <row r="259" customFormat="false" ht="13.8" hidden="false" customHeight="false" outlineLevel="0" collapsed="false">
      <c r="A259" s="9"/>
      <c r="B259" s="77"/>
      <c r="C259" s="78" t="s">
        <v>19</v>
      </c>
      <c r="D259" s="79" t="n">
        <v>0.0851945288175044</v>
      </c>
      <c r="E259" s="80" t="n">
        <v>0.0932498523328551</v>
      </c>
      <c r="F259" s="80" t="n">
        <v>0.0928630611417579</v>
      </c>
      <c r="G259" s="80" t="n">
        <v>0.0921040058618709</v>
      </c>
      <c r="H259" s="80" t="n">
        <v>0.0913251109847571</v>
      </c>
      <c r="I259" s="80" t="n">
        <v>0.0905170866802914</v>
      </c>
      <c r="J259" s="80" t="n">
        <v>0.0897335492827243</v>
      </c>
      <c r="K259" s="80" t="n">
        <v>0.08891837974453</v>
      </c>
      <c r="L259" s="80" t="n">
        <v>0.0881101594543504</v>
      </c>
      <c r="M259" s="80" t="n">
        <v>0.0873315296625495</v>
      </c>
      <c r="N259" s="80" t="n">
        <v>0.086376199227522</v>
      </c>
      <c r="O259" s="80" t="n">
        <v>0.0853141850540033</v>
      </c>
      <c r="P259" s="80" t="n">
        <v>0.0839426900303712</v>
      </c>
      <c r="Q259" s="80" t="n">
        <v>0.0821648767976203</v>
      </c>
      <c r="R259" s="80" t="n">
        <v>0.0799559649447258</v>
      </c>
      <c r="S259" s="80" t="n">
        <v>0.0771067371824004</v>
      </c>
      <c r="T259" s="80" t="n">
        <v>0.0742694629010765</v>
      </c>
      <c r="U259" s="80" t="n">
        <v>0.0710242230301341</v>
      </c>
      <c r="V259" s="80" t="n">
        <v>0.067428039157035</v>
      </c>
      <c r="W259" s="80" t="n">
        <v>0.0634357161892729</v>
      </c>
      <c r="X259" s="80" t="n">
        <v>0.0585374577115574</v>
      </c>
      <c r="Y259" s="80" t="n">
        <v>0.052936584135549</v>
      </c>
      <c r="Z259" s="80" t="n">
        <v>0.0458320302180622</v>
      </c>
      <c r="AA259" s="80" t="n">
        <v>0.0390290533687362</v>
      </c>
      <c r="AB259" s="81" t="n">
        <v>0.0273171707243569</v>
      </c>
    </row>
    <row r="260" customFormat="false" ht="13.2" hidden="false" customHeight="false" outlineLevel="0" collapsed="false">
      <c r="A260" s="9"/>
      <c r="B260" s="73" t="n">
        <v>2</v>
      </c>
      <c r="C260" s="74" t="s">
        <v>17</v>
      </c>
      <c r="D260" s="82" t="n">
        <v>0.0836346626321583</v>
      </c>
      <c r="E260" s="83" t="n">
        <v>0.169163693292097</v>
      </c>
      <c r="F260" s="83" t="n">
        <v>0.21182891390225</v>
      </c>
      <c r="G260" s="83" t="n">
        <v>0.252410704407469</v>
      </c>
      <c r="H260" s="83" t="n">
        <v>0.289958041515702</v>
      </c>
      <c r="I260" s="83" t="n">
        <v>0.329641706882212</v>
      </c>
      <c r="J260" s="83" t="n">
        <v>0.366404366865428</v>
      </c>
      <c r="K260" s="83" t="n">
        <v>0.400245831894482</v>
      </c>
      <c r="L260" s="83" t="n">
        <v>0.42906100226742</v>
      </c>
      <c r="M260" s="83" t="n">
        <v>0.452324305266581</v>
      </c>
      <c r="N260" s="83" t="n">
        <v>0.474821161483736</v>
      </c>
      <c r="O260" s="83" t="n">
        <v>0.493575475841343</v>
      </c>
      <c r="P260" s="83" t="n">
        <v>0.511968022328887</v>
      </c>
      <c r="Q260" s="83" t="n">
        <v>0.530549326764533</v>
      </c>
      <c r="R260" s="83" t="n">
        <v>0.548746048076052</v>
      </c>
      <c r="S260" s="83" t="n">
        <v>0.566417817964269</v>
      </c>
      <c r="T260" s="83" t="n">
        <v>0.578152393493692</v>
      </c>
      <c r="U260" s="83" t="n">
        <v>0.584118128379106</v>
      </c>
      <c r="V260" s="83" t="n">
        <v>0.580995642806274</v>
      </c>
      <c r="W260" s="83" t="n">
        <v>0.567275784492357</v>
      </c>
      <c r="X260" s="83" t="n">
        <v>0.543622502474203</v>
      </c>
      <c r="Y260" s="83" t="n">
        <v>0.516730111659632</v>
      </c>
      <c r="Z260" s="83" t="n">
        <v>0.478505039889566</v>
      </c>
      <c r="AA260" s="83" t="n">
        <v>0.404767236714252</v>
      </c>
      <c r="AB260" s="84" t="n">
        <v>0.204690187992418</v>
      </c>
    </row>
    <row r="261" customFormat="false" ht="13.2" hidden="false" customHeight="false" outlineLevel="0" collapsed="false">
      <c r="A261" s="9"/>
      <c r="B261" s="75"/>
      <c r="C261" s="76" t="s">
        <v>18</v>
      </c>
      <c r="D261" s="34" t="n">
        <v>0.050479055554899</v>
      </c>
      <c r="E261" s="35" t="n">
        <v>0.0701065507059978</v>
      </c>
      <c r="F261" s="35" t="n">
        <v>0.075924645997083</v>
      </c>
      <c r="G261" s="35" t="n">
        <v>0.0801147150096102</v>
      </c>
      <c r="H261" s="35" t="n">
        <v>0.0831240449351197</v>
      </c>
      <c r="I261" s="35" t="n">
        <v>0.0856378270295927</v>
      </c>
      <c r="J261" s="35" t="n">
        <v>0.0874253506856302</v>
      </c>
      <c r="K261" s="35" t="n">
        <v>0.0886145922242861</v>
      </c>
      <c r="L261" s="35" t="n">
        <v>0.0892829047063577</v>
      </c>
      <c r="M261" s="35" t="n">
        <v>0.0896016582541372</v>
      </c>
      <c r="N261" s="35" t="n">
        <v>0.0897466717117383</v>
      </c>
      <c r="O261" s="35" t="n">
        <v>0.0897688164634789</v>
      </c>
      <c r="P261" s="35" t="n">
        <v>0.0897090576921193</v>
      </c>
      <c r="Q261" s="35" t="n">
        <v>0.0895527575312509</v>
      </c>
      <c r="R261" s="35" t="n">
        <v>0.0892983384258188</v>
      </c>
      <c r="S261" s="35" t="n">
        <v>0.0889842190657638</v>
      </c>
      <c r="T261" s="35" t="n">
        <v>0.0888238064791706</v>
      </c>
      <c r="U261" s="35" t="n">
        <v>0.0889868684347412</v>
      </c>
      <c r="V261" s="35" t="n">
        <v>0.0896934159474295</v>
      </c>
      <c r="W261" s="35" t="n">
        <v>0.0909456235200053</v>
      </c>
      <c r="X261" s="35" t="n">
        <v>0.0925703136466593</v>
      </c>
      <c r="Y261" s="35" t="n">
        <v>0.0942450650885941</v>
      </c>
      <c r="Z261" s="35" t="n">
        <v>0.0964590273821301</v>
      </c>
      <c r="AA261" s="35" t="n">
        <v>0.0967625685952594</v>
      </c>
      <c r="AB261" s="36" t="n">
        <v>0.0700155906007658</v>
      </c>
    </row>
    <row r="262" customFormat="false" ht="13.8" hidden="false" customHeight="false" outlineLevel="0" collapsed="false">
      <c r="A262" s="9"/>
      <c r="B262" s="77"/>
      <c r="C262" s="78" t="s">
        <v>19</v>
      </c>
      <c r="D262" s="79" t="n">
        <v>0.050479055554899</v>
      </c>
      <c r="E262" s="80" t="n">
        <v>0.0701065507059978</v>
      </c>
      <c r="F262" s="80" t="n">
        <v>0.075924645997083</v>
      </c>
      <c r="G262" s="80" t="n">
        <v>0.0801147150096102</v>
      </c>
      <c r="H262" s="80" t="n">
        <v>0.0831240449351197</v>
      </c>
      <c r="I262" s="80" t="n">
        <v>0.0856378270295927</v>
      </c>
      <c r="J262" s="80" t="n">
        <v>0.0874253506856302</v>
      </c>
      <c r="K262" s="80" t="n">
        <v>0.0886145922242861</v>
      </c>
      <c r="L262" s="80" t="n">
        <v>0.0892829047063577</v>
      </c>
      <c r="M262" s="80" t="n">
        <v>0.0896016582541372</v>
      </c>
      <c r="N262" s="80" t="n">
        <v>0.0897466717117383</v>
      </c>
      <c r="O262" s="80" t="n">
        <v>0.0897688164634789</v>
      </c>
      <c r="P262" s="80" t="n">
        <v>0.0897090576921193</v>
      </c>
      <c r="Q262" s="80" t="n">
        <v>0.0895527575312509</v>
      </c>
      <c r="R262" s="80" t="n">
        <v>0.0892983384258188</v>
      </c>
      <c r="S262" s="80" t="n">
        <v>0.0889842190657638</v>
      </c>
      <c r="T262" s="80" t="n">
        <v>0.0888238064791706</v>
      </c>
      <c r="U262" s="80" t="n">
        <v>0.0889868684347412</v>
      </c>
      <c r="V262" s="80" t="n">
        <v>0.0896934159474295</v>
      </c>
      <c r="W262" s="80" t="n">
        <v>0.0909456235200053</v>
      </c>
      <c r="X262" s="80" t="n">
        <v>0.0925703136466593</v>
      </c>
      <c r="Y262" s="80" t="n">
        <v>0.0942450650885941</v>
      </c>
      <c r="Z262" s="80" t="n">
        <v>0.0964590273821301</v>
      </c>
      <c r="AA262" s="80" t="n">
        <v>0.0967625685952594</v>
      </c>
      <c r="AB262" s="81" t="n">
        <v>0.0700155906007658</v>
      </c>
    </row>
    <row r="263" customFormat="false" ht="13.2" hidden="false" customHeight="false" outlineLevel="0" collapsed="false">
      <c r="A263" s="9"/>
      <c r="B263" s="73" t="n">
        <v>3</v>
      </c>
      <c r="C263" s="74" t="s">
        <v>17</v>
      </c>
      <c r="D263" s="82" t="n">
        <v>0.00787174422498777</v>
      </c>
      <c r="E263" s="83" t="n">
        <v>0.0116956127235792</v>
      </c>
      <c r="F263" s="83" t="n">
        <v>0.0131513098150504</v>
      </c>
      <c r="G263" s="83" t="n">
        <v>0.0157369952393898</v>
      </c>
      <c r="H263" s="83" t="n">
        <v>0.0179510241355924</v>
      </c>
      <c r="I263" s="83" t="n">
        <v>0.0199651282277918</v>
      </c>
      <c r="J263" s="83" t="n">
        <v>0.0219540306419484</v>
      </c>
      <c r="K263" s="83" t="n">
        <v>0.0243924952713237</v>
      </c>
      <c r="L263" s="83" t="n">
        <v>0.0274379535233761</v>
      </c>
      <c r="M263" s="83" t="n">
        <v>0.0310805909949157</v>
      </c>
      <c r="N263" s="83" t="n">
        <v>0.036226164126457</v>
      </c>
      <c r="O263" s="83" t="n">
        <v>0.0420302447907461</v>
      </c>
      <c r="P263" s="83" t="n">
        <v>0.0489028663147951</v>
      </c>
      <c r="Q263" s="83" t="n">
        <v>0.056755883656512</v>
      </c>
      <c r="R263" s="83" t="n">
        <v>0.0654573625552718</v>
      </c>
      <c r="S263" s="83" t="n">
        <v>0.075877888490406</v>
      </c>
      <c r="T263" s="83" t="n">
        <v>0.0861299276642678</v>
      </c>
      <c r="U263" s="83" t="n">
        <v>0.0985258594171227</v>
      </c>
      <c r="V263" s="83" t="n">
        <v>0.113940551728598</v>
      </c>
      <c r="W263" s="83" t="n">
        <v>0.133129433833706</v>
      </c>
      <c r="X263" s="83" t="n">
        <v>0.156558356733701</v>
      </c>
      <c r="Y263" s="83" t="n">
        <v>0.178203167910194</v>
      </c>
      <c r="Z263" s="83" t="n">
        <v>0.199456019839212</v>
      </c>
      <c r="AA263" s="83" t="n">
        <v>0.229403206594622</v>
      </c>
      <c r="AB263" s="84" t="n">
        <v>0.21870016474552</v>
      </c>
    </row>
    <row r="264" customFormat="false" ht="13.2" hidden="false" customHeight="false" outlineLevel="0" collapsed="false">
      <c r="A264" s="9"/>
      <c r="B264" s="75"/>
      <c r="C264" s="76" t="s">
        <v>18</v>
      </c>
      <c r="D264" s="34" t="n">
        <v>0.0161139917117446</v>
      </c>
      <c r="E264" s="35" t="n">
        <v>0.0201050028390294</v>
      </c>
      <c r="F264" s="35" t="n">
        <v>0.0211684810136659</v>
      </c>
      <c r="G264" s="35" t="n">
        <v>0.0229532061977416</v>
      </c>
      <c r="H264" s="35" t="n">
        <v>0.0243236234720617</v>
      </c>
      <c r="I264" s="35" t="n">
        <v>0.02548284338479</v>
      </c>
      <c r="J264" s="35" t="n">
        <v>0.0265881268260824</v>
      </c>
      <c r="K264" s="35" t="n">
        <v>0.02790107123275</v>
      </c>
      <c r="L264" s="35" t="n">
        <v>0.0294678501193194</v>
      </c>
      <c r="M264" s="35" t="n">
        <v>0.0312404882560399</v>
      </c>
      <c r="N264" s="35" t="n">
        <v>0.0335813731542783</v>
      </c>
      <c r="O264" s="35" t="n">
        <v>0.0360286680743456</v>
      </c>
      <c r="P264" s="35" t="n">
        <v>0.0387052904789778</v>
      </c>
      <c r="Q264" s="35" t="n">
        <v>0.0415182073610701</v>
      </c>
      <c r="R264" s="35" t="n">
        <v>0.0443839527966418</v>
      </c>
      <c r="S264" s="35" t="n">
        <v>0.0475478765096275</v>
      </c>
      <c r="T264" s="35" t="n">
        <v>0.0504602840375525</v>
      </c>
      <c r="U264" s="35" t="n">
        <v>0.0538074410747547</v>
      </c>
      <c r="V264" s="35" t="n">
        <v>0.0577610988293142</v>
      </c>
      <c r="W264" s="35" t="n">
        <v>0.0623581545058132</v>
      </c>
      <c r="X264" s="35" t="n">
        <v>0.0675346351722508</v>
      </c>
      <c r="Y264" s="35" t="n">
        <v>0.0721725096398154</v>
      </c>
      <c r="Z264" s="35" t="n">
        <v>0.0771597363079887</v>
      </c>
      <c r="AA264" s="35" t="n">
        <v>0.0828847514007285</v>
      </c>
      <c r="AB264" s="36" t="n">
        <v>0.0717317614156061</v>
      </c>
    </row>
    <row r="265" customFormat="false" ht="13.8" hidden="false" customHeight="false" outlineLevel="0" collapsed="false">
      <c r="A265" s="9"/>
      <c r="B265" s="77"/>
      <c r="C265" s="78" t="s">
        <v>19</v>
      </c>
      <c r="D265" s="79" t="n">
        <v>0.00787174422498777</v>
      </c>
      <c r="E265" s="80" t="n">
        <v>0.0116956127235792</v>
      </c>
      <c r="F265" s="80" t="n">
        <v>0.0131513098150504</v>
      </c>
      <c r="G265" s="80" t="n">
        <v>0.0157369952393898</v>
      </c>
      <c r="H265" s="80" t="n">
        <v>0.0179510241355924</v>
      </c>
      <c r="I265" s="80" t="n">
        <v>0.0199651282277918</v>
      </c>
      <c r="J265" s="80" t="n">
        <v>0.0219540306419484</v>
      </c>
      <c r="K265" s="80" t="n">
        <v>0.0243924952713237</v>
      </c>
      <c r="L265" s="80" t="n">
        <v>0.0274379535233761</v>
      </c>
      <c r="M265" s="80" t="n">
        <v>0.0310805909949157</v>
      </c>
      <c r="N265" s="80" t="n">
        <v>0.0335813731542783</v>
      </c>
      <c r="O265" s="80" t="n">
        <v>0.0360286680743456</v>
      </c>
      <c r="P265" s="80" t="n">
        <v>0.0387052904789778</v>
      </c>
      <c r="Q265" s="80" t="n">
        <v>0.0415182073610701</v>
      </c>
      <c r="R265" s="80" t="n">
        <v>0.0443839527966418</v>
      </c>
      <c r="S265" s="80" t="n">
        <v>0.0475478765096275</v>
      </c>
      <c r="T265" s="80" t="n">
        <v>0.0504602840375525</v>
      </c>
      <c r="U265" s="80" t="n">
        <v>0.0538074410747547</v>
      </c>
      <c r="V265" s="80" t="n">
        <v>0.0577610988293142</v>
      </c>
      <c r="W265" s="80" t="n">
        <v>0.0623581545058132</v>
      </c>
      <c r="X265" s="80" t="n">
        <v>0.0675346351722508</v>
      </c>
      <c r="Y265" s="80" t="n">
        <v>0.0721725096398154</v>
      </c>
      <c r="Z265" s="80" t="n">
        <v>0.0771597363079887</v>
      </c>
      <c r="AA265" s="80" t="n">
        <v>0.0828847514007285</v>
      </c>
      <c r="AB265" s="81" t="n">
        <v>0.0717317614156061</v>
      </c>
    </row>
    <row r="266" customFormat="false" ht="13.2" hidden="false" customHeight="false" outlineLevel="0" collapsed="false">
      <c r="A266" s="9"/>
      <c r="B266" s="73" t="n">
        <v>4</v>
      </c>
      <c r="C266" s="74" t="s">
        <v>17</v>
      </c>
      <c r="D266" s="82" t="n">
        <v>0.00138987695802977</v>
      </c>
      <c r="E266" s="83" t="n">
        <v>0.00717322947304614</v>
      </c>
      <c r="F266" s="83" t="n">
        <v>0.0120977539608865</v>
      </c>
      <c r="G266" s="83" t="n">
        <v>0.0178486710079502</v>
      </c>
      <c r="H266" s="83" t="n">
        <v>0.0238009184583256</v>
      </c>
      <c r="I266" s="83" t="n">
        <v>0.030556676334502</v>
      </c>
      <c r="J266" s="83" t="n">
        <v>0.0367056256510387</v>
      </c>
      <c r="K266" s="83" t="n">
        <v>0.0419195533758942</v>
      </c>
      <c r="L266" s="83" t="n">
        <v>0.0460359016567371</v>
      </c>
      <c r="M266" s="83" t="n">
        <v>0.0493847711185411</v>
      </c>
      <c r="N266" s="83" t="n">
        <v>0.0530682912257309</v>
      </c>
      <c r="O266" s="83" t="n">
        <v>0.0567933335843539</v>
      </c>
      <c r="P266" s="83" t="n">
        <v>0.0610885069072664</v>
      </c>
      <c r="Q266" s="83" t="n">
        <v>0.0660485068679919</v>
      </c>
      <c r="R266" s="83" t="n">
        <v>0.0718268940969539</v>
      </c>
      <c r="S266" s="83" t="n">
        <v>0.0795804221585038</v>
      </c>
      <c r="T266" s="83" t="n">
        <v>0.0885600961626489</v>
      </c>
      <c r="U266" s="83" t="n">
        <v>0.101345556910734</v>
      </c>
      <c r="V266" s="83" t="n">
        <v>0.119266368127881</v>
      </c>
      <c r="W266" s="83" t="n">
        <v>0.142927007395451</v>
      </c>
      <c r="X266" s="83" t="n">
        <v>0.173874912557347</v>
      </c>
      <c r="Y266" s="83" t="n">
        <v>0.209181824951905</v>
      </c>
      <c r="Z266" s="83" t="n">
        <v>0.257867782999554</v>
      </c>
      <c r="AA266" s="83" t="n">
        <v>0.324206135073237</v>
      </c>
      <c r="AB266" s="84" t="n">
        <v>0.549289307306558</v>
      </c>
    </row>
    <row r="267" customFormat="false" ht="13.2" hidden="false" customHeight="false" outlineLevel="0" collapsed="false">
      <c r="A267" s="9"/>
      <c r="B267" s="75"/>
      <c r="C267" s="76" t="s">
        <v>18</v>
      </c>
      <c r="D267" s="34" t="n">
        <v>0.00679312958504282</v>
      </c>
      <c r="E267" s="35" t="n">
        <v>0.0157812496137169</v>
      </c>
      <c r="F267" s="35" t="n">
        <v>0.0203137108733276</v>
      </c>
      <c r="G267" s="35" t="n">
        <v>0.0244185019653764</v>
      </c>
      <c r="H267" s="35" t="n">
        <v>0.0279243542320063</v>
      </c>
      <c r="I267" s="35" t="n">
        <v>0.0313548940565599</v>
      </c>
      <c r="J267" s="35" t="n">
        <v>0.0341190399518056</v>
      </c>
      <c r="K267" s="35" t="n">
        <v>0.0362463691152504</v>
      </c>
      <c r="L267" s="35" t="n">
        <v>0.0378031750743432</v>
      </c>
      <c r="M267" s="35" t="n">
        <v>0.0390057162605965</v>
      </c>
      <c r="N267" s="35" t="n">
        <v>0.0402880818745308</v>
      </c>
      <c r="O267" s="35" t="n">
        <v>0.0415569303040908</v>
      </c>
      <c r="P267" s="35" t="n">
        <v>0.0429816239443838</v>
      </c>
      <c r="Q267" s="35" t="n">
        <v>0.0445671393515008</v>
      </c>
      <c r="R267" s="35" t="n">
        <v>0.0463345767191756</v>
      </c>
      <c r="S267" s="35" t="n">
        <v>0.0485964863687034</v>
      </c>
      <c r="T267" s="35" t="n">
        <v>0.0510991270542434</v>
      </c>
      <c r="U267" s="35" t="n">
        <v>0.0544865495002039</v>
      </c>
      <c r="V267" s="35" t="n">
        <v>0.0589177488191272</v>
      </c>
      <c r="W267" s="35" t="n">
        <v>0.0642458586711202</v>
      </c>
      <c r="X267" s="35" t="n">
        <v>0.070437231660148</v>
      </c>
      <c r="Y267" s="35" t="n">
        <v>0.0767064988445721</v>
      </c>
      <c r="Z267" s="35" t="n">
        <v>0.0844721889692371</v>
      </c>
      <c r="AA267" s="35" t="n">
        <v>0.0922739336908069</v>
      </c>
      <c r="AB267" s="36" t="n">
        <v>0.0863430880423345</v>
      </c>
    </row>
    <row r="268" customFormat="false" ht="13.8" hidden="false" customHeight="false" outlineLevel="0" collapsed="false">
      <c r="A268" s="9"/>
      <c r="B268" s="77"/>
      <c r="C268" s="78" t="s">
        <v>19</v>
      </c>
      <c r="D268" s="79" t="n">
        <v>0.00138987695802977</v>
      </c>
      <c r="E268" s="80" t="n">
        <v>0.00717322947304614</v>
      </c>
      <c r="F268" s="80" t="n">
        <v>0.0120977539608865</v>
      </c>
      <c r="G268" s="80" t="n">
        <v>0.0178486710079502</v>
      </c>
      <c r="H268" s="80" t="n">
        <v>0.0238009184583256</v>
      </c>
      <c r="I268" s="80" t="n">
        <v>0.030556676334502</v>
      </c>
      <c r="J268" s="80" t="n">
        <v>0.0341190399518056</v>
      </c>
      <c r="K268" s="80" t="n">
        <v>0.0362463691152504</v>
      </c>
      <c r="L268" s="80" t="n">
        <v>0.0378031750743432</v>
      </c>
      <c r="M268" s="80" t="n">
        <v>0.0390057162605965</v>
      </c>
      <c r="N268" s="80" t="n">
        <v>0.0402880818745308</v>
      </c>
      <c r="O268" s="80" t="n">
        <v>0.0415569303040908</v>
      </c>
      <c r="P268" s="80" t="n">
        <v>0.0429816239443838</v>
      </c>
      <c r="Q268" s="80" t="n">
        <v>0.0445671393515008</v>
      </c>
      <c r="R268" s="80" t="n">
        <v>0.0463345767191756</v>
      </c>
      <c r="S268" s="80" t="n">
        <v>0.0485964863687034</v>
      </c>
      <c r="T268" s="80" t="n">
        <v>0.0510991270542434</v>
      </c>
      <c r="U268" s="80" t="n">
        <v>0.0544865495002039</v>
      </c>
      <c r="V268" s="80" t="n">
        <v>0.0589177488191272</v>
      </c>
      <c r="W268" s="80" t="n">
        <v>0.0642458586711202</v>
      </c>
      <c r="X268" s="80" t="n">
        <v>0.070437231660148</v>
      </c>
      <c r="Y268" s="80" t="n">
        <v>0.0767064988445721</v>
      </c>
      <c r="Z268" s="80" t="n">
        <v>0.0844721889692371</v>
      </c>
      <c r="AA268" s="80" t="n">
        <v>0.0922739336908069</v>
      </c>
      <c r="AB268" s="81" t="n">
        <v>0.0863430880423345</v>
      </c>
    </row>
    <row r="269" customFormat="false" ht="13.2" hidden="false" customHeight="false" outlineLevel="0" collapsed="false">
      <c r="A269" s="9"/>
      <c r="B269" s="73" t="n">
        <v>5</v>
      </c>
      <c r="C269" s="74" t="s">
        <v>17</v>
      </c>
      <c r="D269" s="82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4"/>
    </row>
    <row r="270" customFormat="false" ht="13.2" hidden="false" customHeight="false" outlineLevel="0" collapsed="false">
      <c r="A270" s="9"/>
      <c r="B270" s="75"/>
      <c r="C270" s="76" t="s">
        <v>18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7"/>
      <c r="C271" s="78" t="s">
        <v>19</v>
      </c>
      <c r="D271" s="79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1"/>
    </row>
    <row r="272" customFormat="false" ht="13.2" hidden="false" customHeight="false" outlineLevel="0" collapsed="false">
      <c r="A272" s="9"/>
      <c r="B272" s="73" t="n">
        <v>6</v>
      </c>
      <c r="C272" s="74" t="s">
        <v>17</v>
      </c>
      <c r="D272" s="82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4"/>
    </row>
    <row r="273" customFormat="false" ht="13.2" hidden="false" customHeight="false" outlineLevel="0" collapsed="false">
      <c r="A273" s="9"/>
      <c r="B273" s="75"/>
      <c r="C273" s="76" t="s">
        <v>18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47"/>
      <c r="B274" s="77"/>
      <c r="C274" s="78" t="s">
        <v>19</v>
      </c>
      <c r="D274" s="79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1"/>
    </row>
    <row r="275" customFormat="false" ht="13.2" hidden="false" customHeight="false" outlineLevel="0" collapsed="false">
      <c r="A275" s="28" t="n">
        <f aca="false">A254+1</f>
        <v>14</v>
      </c>
      <c r="B275" s="73" t="n">
        <v>0</v>
      </c>
      <c r="C275" s="74" t="s">
        <v>17</v>
      </c>
      <c r="D275" s="82" t="n">
        <v>0.996087850168832</v>
      </c>
      <c r="E275" s="83" t="n">
        <v>0.984762891299884</v>
      </c>
      <c r="F275" s="83" t="n">
        <v>0.979780441069884</v>
      </c>
      <c r="G275" s="83" t="n">
        <v>0.973132372430798</v>
      </c>
      <c r="H275" s="83" t="n">
        <v>0.9646012536047</v>
      </c>
      <c r="I275" s="83" t="n">
        <v>0.952277259604537</v>
      </c>
      <c r="J275" s="83" t="n">
        <v>0.937215513694832</v>
      </c>
      <c r="K275" s="83" t="n">
        <v>0.919641071830117</v>
      </c>
      <c r="L275" s="83" t="n">
        <v>0.900978746369387</v>
      </c>
      <c r="M275" s="83" t="n">
        <v>0.882569537067638</v>
      </c>
      <c r="N275" s="83" t="n">
        <v>0.861488189106576</v>
      </c>
      <c r="O275" s="83" t="n">
        <v>0.842048640348432</v>
      </c>
      <c r="P275" s="83" t="n">
        <v>0.822429542740783</v>
      </c>
      <c r="Q275" s="83" t="n">
        <v>0.802197798874748</v>
      </c>
      <c r="R275" s="83" t="n">
        <v>0.780400605869604</v>
      </c>
      <c r="S275" s="83" t="n">
        <v>0.753054628400246</v>
      </c>
      <c r="T275" s="83" t="n">
        <v>0.723714586846933</v>
      </c>
      <c r="U275" s="83" t="n">
        <v>0.685446289228415</v>
      </c>
      <c r="V275" s="83" t="n">
        <v>0.636499938238017</v>
      </c>
      <c r="W275" s="83" t="n">
        <v>0.577006525972577</v>
      </c>
      <c r="X275" s="83" t="n">
        <v>0.505543364404256</v>
      </c>
      <c r="Y275" s="83" t="n">
        <v>0.433750968084078</v>
      </c>
      <c r="Z275" s="83" t="n">
        <v>0.352022319631979</v>
      </c>
      <c r="AA275" s="83" t="n">
        <v>0.25429750032326</v>
      </c>
      <c r="AB275" s="84" t="n">
        <v>0.113777576071437</v>
      </c>
    </row>
    <row r="276" customFormat="false" ht="13.2" hidden="false" customHeight="false" outlineLevel="0" collapsed="false">
      <c r="A276" s="9"/>
      <c r="B276" s="75"/>
      <c r="C276" s="76" t="s">
        <v>18</v>
      </c>
      <c r="D276" s="34" t="n">
        <v>0.0039121498311685</v>
      </c>
      <c r="E276" s="35" t="n">
        <v>0.0152371087001159</v>
      </c>
      <c r="F276" s="35" t="n">
        <v>0.0202195589301161</v>
      </c>
      <c r="G276" s="35" t="n">
        <v>0.0268676275692022</v>
      </c>
      <c r="H276" s="35" t="n">
        <v>0.0338520469961728</v>
      </c>
      <c r="I276" s="35" t="n">
        <v>0.0388360867514539</v>
      </c>
      <c r="J276" s="35" t="n">
        <v>0.0440146124184147</v>
      </c>
      <c r="K276" s="35" t="n">
        <v>0.0491678756053564</v>
      </c>
      <c r="L276" s="35" t="n">
        <v>0.0538809716331058</v>
      </c>
      <c r="M276" s="35" t="n">
        <v>0.0579554395448989</v>
      </c>
      <c r="N276" s="35" t="n">
        <v>0.0620822969602464</v>
      </c>
      <c r="O276" s="35" t="n">
        <v>0.06548195279078</v>
      </c>
      <c r="P276" s="35" t="n">
        <v>0.068584416000951</v>
      </c>
      <c r="Q276" s="35" t="n">
        <v>0.0714788224604022</v>
      </c>
      <c r="R276" s="35" t="n">
        <v>0.0742884904996658</v>
      </c>
      <c r="S276" s="35" t="n">
        <v>0.0774323630657674</v>
      </c>
      <c r="T276" s="35" t="n">
        <v>0.0804253691997272</v>
      </c>
      <c r="U276" s="35" t="n">
        <v>0.0838348723756675</v>
      </c>
      <c r="V276" s="35" t="n">
        <v>0.0874412353166253</v>
      </c>
      <c r="W276" s="35" t="n">
        <v>0.0906851715154632</v>
      </c>
      <c r="X276" s="35" t="n">
        <v>0.0929189349248552</v>
      </c>
      <c r="Y276" s="35" t="n">
        <v>0.0934664677949372</v>
      </c>
      <c r="Z276" s="35" t="n">
        <v>0.0922230935347988</v>
      </c>
      <c r="AA276" s="35" t="n">
        <v>0.0858450273692559</v>
      </c>
      <c r="AB276" s="36" t="n">
        <v>0.0551033217479627</v>
      </c>
    </row>
    <row r="277" customFormat="false" ht="13.8" hidden="false" customHeight="false" outlineLevel="0" collapsed="false">
      <c r="A277" s="9"/>
      <c r="B277" s="77"/>
      <c r="C277" s="78" t="s">
        <v>19</v>
      </c>
      <c r="D277" s="79" t="n">
        <v>0.011382569237502</v>
      </c>
      <c r="E277" s="80" t="n">
        <v>0.0229067991482933</v>
      </c>
      <c r="F277" s="80" t="n">
        <v>0.0261535187558522</v>
      </c>
      <c r="G277" s="80" t="n">
        <v>0.0298213630844433</v>
      </c>
      <c r="H277" s="80" t="n">
        <v>0.0338520469961728</v>
      </c>
      <c r="I277" s="80" t="n">
        <v>0.0388360867514539</v>
      </c>
      <c r="J277" s="80" t="n">
        <v>0.0440146124184147</v>
      </c>
      <c r="K277" s="80" t="n">
        <v>0.0491678756053564</v>
      </c>
      <c r="L277" s="80" t="n">
        <v>0.0538809716331058</v>
      </c>
      <c r="M277" s="80" t="n">
        <v>0.0579554395448989</v>
      </c>
      <c r="N277" s="80" t="n">
        <v>0.0620822969602464</v>
      </c>
      <c r="O277" s="80" t="n">
        <v>0.06548195279078</v>
      </c>
      <c r="P277" s="80" t="n">
        <v>0.068584416000951</v>
      </c>
      <c r="Q277" s="80" t="n">
        <v>0.0714788224604022</v>
      </c>
      <c r="R277" s="80" t="n">
        <v>0.0742884904996658</v>
      </c>
      <c r="S277" s="80" t="n">
        <v>0.0774323630657674</v>
      </c>
      <c r="T277" s="80" t="n">
        <v>0.0804253691997272</v>
      </c>
      <c r="U277" s="80" t="n">
        <v>0.0838348723756675</v>
      </c>
      <c r="V277" s="80" t="n">
        <v>0.0874412353166253</v>
      </c>
      <c r="W277" s="80" t="n">
        <v>0.0906851715154632</v>
      </c>
      <c r="X277" s="80" t="n">
        <v>0.0929189349248552</v>
      </c>
      <c r="Y277" s="80" t="n">
        <v>0.0934664677949372</v>
      </c>
      <c r="Z277" s="80" t="n">
        <v>0.0922230935347988</v>
      </c>
      <c r="AA277" s="80" t="n">
        <v>0.0858450273692559</v>
      </c>
      <c r="AB277" s="81" t="n">
        <v>0.0551033217479627</v>
      </c>
    </row>
    <row r="278" customFormat="false" ht="13.2" hidden="false" customHeight="false" outlineLevel="0" collapsed="false">
      <c r="A278" s="9"/>
      <c r="B278" s="73" t="n">
        <v>1</v>
      </c>
      <c r="C278" s="74" t="s">
        <v>17</v>
      </c>
      <c r="D278" s="82" t="n">
        <v>0.00391214983116908</v>
      </c>
      <c r="E278" s="83" t="n">
        <v>0.0152371087001161</v>
      </c>
      <c r="F278" s="83" t="n">
        <v>0.0202195589301164</v>
      </c>
      <c r="G278" s="83" t="n">
        <v>0.0268676275692017</v>
      </c>
      <c r="H278" s="83" t="n">
        <v>0.0353987463953005</v>
      </c>
      <c r="I278" s="83" t="n">
        <v>0.0477227403954624</v>
      </c>
      <c r="J278" s="83" t="n">
        <v>0.0627844863051668</v>
      </c>
      <c r="K278" s="83" t="n">
        <v>0.0803589281698808</v>
      </c>
      <c r="L278" s="83" t="n">
        <v>0.0990212536306124</v>
      </c>
      <c r="M278" s="83" t="n">
        <v>0.117430462932362</v>
      </c>
      <c r="N278" s="83" t="n">
        <v>0.138511810893423</v>
      </c>
      <c r="O278" s="83" t="n">
        <v>0.157951359651567</v>
      </c>
      <c r="P278" s="83" t="n">
        <v>0.177570457259217</v>
      </c>
      <c r="Q278" s="83" t="n">
        <v>0.197802201125253</v>
      </c>
      <c r="R278" s="83" t="n">
        <v>0.219599394130396</v>
      </c>
      <c r="S278" s="83" t="n">
        <v>0.246945371599754</v>
      </c>
      <c r="T278" s="83" t="n">
        <v>0.276285413153068</v>
      </c>
      <c r="U278" s="83" t="n">
        <v>0.314553710771585</v>
      </c>
      <c r="V278" s="83" t="n">
        <v>0.363500061761982</v>
      </c>
      <c r="W278" s="83" t="n">
        <v>0.422993474027424</v>
      </c>
      <c r="X278" s="83" t="n">
        <v>0.494456635595744</v>
      </c>
      <c r="Y278" s="83" t="n">
        <v>0.566249031915922</v>
      </c>
      <c r="Z278" s="83" t="n">
        <v>0.64797768036802</v>
      </c>
      <c r="AA278" s="83" t="n">
        <v>0.745702499676743</v>
      </c>
      <c r="AB278" s="84" t="n">
        <v>0.886222423928563</v>
      </c>
    </row>
    <row r="279" customFormat="false" ht="13.2" hidden="false" customHeight="false" outlineLevel="0" collapsed="false">
      <c r="A279" s="9"/>
      <c r="B279" s="75"/>
      <c r="C279" s="76" t="s">
        <v>18</v>
      </c>
      <c r="D279" s="34" t="n">
        <v>0.0113825692375028</v>
      </c>
      <c r="E279" s="35" t="n">
        <v>0.0229067991482935</v>
      </c>
      <c r="F279" s="35" t="n">
        <v>0.0261535187558524</v>
      </c>
      <c r="G279" s="35" t="n">
        <v>0.029821363084443</v>
      </c>
      <c r="H279" s="35" t="n">
        <v>0.0338520469961732</v>
      </c>
      <c r="I279" s="35" t="n">
        <v>0.0388360867514538</v>
      </c>
      <c r="J279" s="35" t="n">
        <v>0.0440146124184144</v>
      </c>
      <c r="K279" s="35" t="n">
        <v>0.0491678756053558</v>
      </c>
      <c r="L279" s="35" t="n">
        <v>0.0538809716331055</v>
      </c>
      <c r="M279" s="35" t="n">
        <v>0.057955439544899</v>
      </c>
      <c r="N279" s="35" t="n">
        <v>0.0620822969602461</v>
      </c>
      <c r="O279" s="35" t="n">
        <v>0.0654819527907799</v>
      </c>
      <c r="P279" s="35" t="n">
        <v>0.0685844160009509</v>
      </c>
      <c r="Q279" s="35" t="n">
        <v>0.0714788224604023</v>
      </c>
      <c r="R279" s="35" t="n">
        <v>0.0742884904996657</v>
      </c>
      <c r="S279" s="35" t="n">
        <v>0.0774323630657674</v>
      </c>
      <c r="T279" s="35" t="n">
        <v>0.0804253691997273</v>
      </c>
      <c r="U279" s="35" t="n">
        <v>0.0838348723756675</v>
      </c>
      <c r="V279" s="35" t="n">
        <v>0.0874412353166252</v>
      </c>
      <c r="W279" s="35" t="n">
        <v>0.0906851715154632</v>
      </c>
      <c r="X279" s="35" t="n">
        <v>0.0929189349248552</v>
      </c>
      <c r="Y279" s="35" t="n">
        <v>0.0934664677949372</v>
      </c>
      <c r="Z279" s="35" t="n">
        <v>0.0922230935347988</v>
      </c>
      <c r="AA279" s="35" t="n">
        <v>0.0858450273692556</v>
      </c>
      <c r="AB279" s="36" t="n">
        <v>0.0551033217479628</v>
      </c>
    </row>
    <row r="280" customFormat="false" ht="13.8" hidden="false" customHeight="false" outlineLevel="0" collapsed="false">
      <c r="A280" s="9"/>
      <c r="B280" s="77"/>
      <c r="C280" s="78" t="s">
        <v>19</v>
      </c>
      <c r="D280" s="79" t="n">
        <v>0.00391214983116908</v>
      </c>
      <c r="E280" s="80" t="n">
        <v>0.0152371087001161</v>
      </c>
      <c r="F280" s="80" t="n">
        <v>0.0202195589301164</v>
      </c>
      <c r="G280" s="80" t="n">
        <v>0.0268676275692017</v>
      </c>
      <c r="H280" s="80" t="n">
        <v>0.0338520469961732</v>
      </c>
      <c r="I280" s="80" t="n">
        <v>0.0388360867514538</v>
      </c>
      <c r="J280" s="80" t="n">
        <v>0.0440146124184144</v>
      </c>
      <c r="K280" s="80" t="n">
        <v>0.0491678756053558</v>
      </c>
      <c r="L280" s="80" t="n">
        <v>0.0538809716331055</v>
      </c>
      <c r="M280" s="80" t="n">
        <v>0.057955439544899</v>
      </c>
      <c r="N280" s="80" t="n">
        <v>0.0620822969602461</v>
      </c>
      <c r="O280" s="80" t="n">
        <v>0.0654819527907799</v>
      </c>
      <c r="P280" s="80" t="n">
        <v>0.0685844160009509</v>
      </c>
      <c r="Q280" s="80" t="n">
        <v>0.0714788224604023</v>
      </c>
      <c r="R280" s="80" t="n">
        <v>0.0742884904996657</v>
      </c>
      <c r="S280" s="80" t="n">
        <v>0.0774323630657674</v>
      </c>
      <c r="T280" s="80" t="n">
        <v>0.0804253691997273</v>
      </c>
      <c r="U280" s="80" t="n">
        <v>0.0838348723756675</v>
      </c>
      <c r="V280" s="80" t="n">
        <v>0.0874412353166252</v>
      </c>
      <c r="W280" s="80" t="n">
        <v>0.0906851715154632</v>
      </c>
      <c r="X280" s="80" t="n">
        <v>0.0929189349248552</v>
      </c>
      <c r="Y280" s="80" t="n">
        <v>0.0934664677949372</v>
      </c>
      <c r="Z280" s="80" t="n">
        <v>0.0922230935347988</v>
      </c>
      <c r="AA280" s="80" t="n">
        <v>0.0858450273692556</v>
      </c>
      <c r="AB280" s="81" t="n">
        <v>0.0551033217479628</v>
      </c>
    </row>
    <row r="281" customFormat="false" ht="13.2" hidden="false" customHeight="false" outlineLevel="0" collapsed="false">
      <c r="A281" s="9"/>
      <c r="B281" s="73" t="n">
        <v>2</v>
      </c>
      <c r="C281" s="74" t="s">
        <v>17</v>
      </c>
      <c r="D281" s="82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4"/>
    </row>
    <row r="282" customFormat="false" ht="13.2" hidden="false" customHeight="false" outlineLevel="0" collapsed="false">
      <c r="A282" s="9"/>
      <c r="B282" s="75"/>
      <c r="C282" s="76" t="s">
        <v>18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7"/>
      <c r="C283" s="78" t="s">
        <v>19</v>
      </c>
      <c r="D283" s="79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1"/>
    </row>
    <row r="284" customFormat="false" ht="13.2" hidden="false" customHeight="false" outlineLevel="0" collapsed="false">
      <c r="A284" s="9"/>
      <c r="B284" s="73" t="n">
        <v>3</v>
      </c>
      <c r="C284" s="74" t="s">
        <v>17</v>
      </c>
      <c r="D284" s="82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4"/>
    </row>
    <row r="285" customFormat="false" ht="13.2" hidden="false" customHeight="false" outlineLevel="0" collapsed="false">
      <c r="A285" s="9"/>
      <c r="B285" s="75"/>
      <c r="C285" s="76" t="s">
        <v>18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7"/>
      <c r="C286" s="78" t="s">
        <v>19</v>
      </c>
      <c r="D286" s="79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1"/>
    </row>
    <row r="287" customFormat="false" ht="13.2" hidden="false" customHeight="false" outlineLevel="0" collapsed="false">
      <c r="A287" s="9"/>
      <c r="B287" s="73" t="n">
        <v>4</v>
      </c>
      <c r="C287" s="74" t="s">
        <v>17</v>
      </c>
      <c r="D287" s="82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4"/>
    </row>
    <row r="288" customFormat="false" ht="13.2" hidden="false" customHeight="false" outlineLevel="0" collapsed="false">
      <c r="A288" s="9"/>
      <c r="B288" s="75"/>
      <c r="C288" s="76" t="s">
        <v>18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7"/>
      <c r="C289" s="78" t="s">
        <v>19</v>
      </c>
      <c r="D289" s="79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1"/>
    </row>
    <row r="290" customFormat="false" ht="13.2" hidden="false" customHeight="false" outlineLevel="0" collapsed="false">
      <c r="A290" s="9"/>
      <c r="B290" s="73" t="n">
        <v>5</v>
      </c>
      <c r="C290" s="74" t="s">
        <v>17</v>
      </c>
      <c r="D290" s="82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4"/>
    </row>
    <row r="291" customFormat="false" ht="13.2" hidden="false" customHeight="false" outlineLevel="0" collapsed="false">
      <c r="A291" s="9"/>
      <c r="B291" s="75"/>
      <c r="C291" s="76" t="s">
        <v>18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7"/>
      <c r="C292" s="78" t="s">
        <v>19</v>
      </c>
      <c r="D292" s="79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1"/>
    </row>
    <row r="293" customFormat="false" ht="13.2" hidden="false" customHeight="false" outlineLevel="0" collapsed="false">
      <c r="A293" s="9"/>
      <c r="B293" s="73" t="n">
        <v>6</v>
      </c>
      <c r="C293" s="74" t="s">
        <v>17</v>
      </c>
      <c r="D293" s="82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4"/>
    </row>
    <row r="294" customFormat="false" ht="13.2" hidden="false" customHeight="false" outlineLevel="0" collapsed="false">
      <c r="A294" s="9"/>
      <c r="B294" s="75"/>
      <c r="C294" s="76" t="s">
        <v>18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47"/>
      <c r="B295" s="77"/>
      <c r="C295" s="78" t="s">
        <v>19</v>
      </c>
      <c r="D295" s="79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1"/>
    </row>
    <row r="296" customFormat="false" ht="13.2" hidden="false" customHeight="false" outlineLevel="0" collapsed="false">
      <c r="A296" s="28" t="n">
        <f aca="false">A275+1</f>
        <v>15</v>
      </c>
      <c r="B296" s="73" t="n">
        <v>0</v>
      </c>
      <c r="C296" s="74" t="s">
        <v>17</v>
      </c>
      <c r="D296" s="82" t="n">
        <v>0.770785752093241</v>
      </c>
      <c r="E296" s="83" t="n">
        <v>0.511241837980519</v>
      </c>
      <c r="F296" s="83" t="n">
        <v>0.366820250946819</v>
      </c>
      <c r="G296" s="83" t="n">
        <v>0.271357865341226</v>
      </c>
      <c r="H296" s="83" t="n">
        <v>0.213678274902374</v>
      </c>
      <c r="I296" s="83" t="n">
        <v>0.169386590917141</v>
      </c>
      <c r="J296" s="83" t="n">
        <v>0.136102316998324</v>
      </c>
      <c r="K296" s="83" t="n">
        <v>0.108594236016928</v>
      </c>
      <c r="L296" s="83" t="n">
        <v>0.0862807741847876</v>
      </c>
      <c r="M296" s="83" t="n">
        <v>0.0688904028831633</v>
      </c>
      <c r="N296" s="83" t="n">
        <v>0.0533279508280956</v>
      </c>
      <c r="O296" s="83" t="n">
        <v>0.042371127530742</v>
      </c>
      <c r="P296" s="83" t="n">
        <v>0.0340195627730227</v>
      </c>
      <c r="Q296" s="83" t="n">
        <v>0.027647926545309</v>
      </c>
      <c r="R296" s="83" t="n">
        <v>0.0226548804175634</v>
      </c>
      <c r="S296" s="83" t="n">
        <v>0.0182535086911243</v>
      </c>
      <c r="T296" s="83" t="n">
        <v>0.0150072175636508</v>
      </c>
      <c r="U296" s="83" t="n">
        <v>0.0121496837792122</v>
      </c>
      <c r="V296" s="83" t="n">
        <v>0.00977562227749811</v>
      </c>
      <c r="W296" s="83" t="n">
        <v>0.00787026877314623</v>
      </c>
      <c r="X296" s="83" t="n">
        <v>0.00614266405562201</v>
      </c>
      <c r="Y296" s="83" t="n">
        <v>0.0044402407722485</v>
      </c>
      <c r="Z296" s="83" t="n">
        <v>0.00230531171188064</v>
      </c>
      <c r="AA296" s="83" t="n">
        <v>0.000533190776755893</v>
      </c>
      <c r="AB296" s="84" t="n">
        <v>3.41917889029417E-006</v>
      </c>
    </row>
    <row r="297" customFormat="false" ht="13.2" hidden="false" customHeight="false" outlineLevel="0" collapsed="false">
      <c r="A297" s="9"/>
      <c r="B297" s="75"/>
      <c r="C297" s="76" t="s">
        <v>18</v>
      </c>
      <c r="D297" s="34" t="n">
        <v>0.0766428037161001</v>
      </c>
      <c r="E297" s="35" t="n">
        <v>0.0934775869357731</v>
      </c>
      <c r="F297" s="35" t="n">
        <v>0.0895509230136941</v>
      </c>
      <c r="G297" s="35" t="n">
        <v>0.0820078107507889</v>
      </c>
      <c r="H297" s="35" t="n">
        <v>0.0750926455197989</v>
      </c>
      <c r="I297" s="35" t="n">
        <v>0.0683329313195231</v>
      </c>
      <c r="J297" s="35" t="n">
        <v>0.0622178341352676</v>
      </c>
      <c r="K297" s="35" t="n">
        <v>0.0562725120821266</v>
      </c>
      <c r="L297" s="35" t="n">
        <v>0.0506497532139646</v>
      </c>
      <c r="M297" s="35" t="n">
        <v>0.0455941490560324</v>
      </c>
      <c r="N297" s="35" t="n">
        <v>0.0403809874433013</v>
      </c>
      <c r="O297" s="35" t="n">
        <v>0.0361680400467679</v>
      </c>
      <c r="P297" s="35" t="n">
        <v>0.0325341351721081</v>
      </c>
      <c r="Q297" s="35" t="n">
        <v>0.0294214553867146</v>
      </c>
      <c r="R297" s="35" t="n">
        <v>0.0267025063777786</v>
      </c>
      <c r="S297" s="35" t="n">
        <v>0.0240370786292501</v>
      </c>
      <c r="T297" s="35" t="n">
        <v>0.0218673942725838</v>
      </c>
      <c r="U297" s="35" t="n">
        <v>0.0197796519441189</v>
      </c>
      <c r="V297" s="35" t="n">
        <v>0.0178856146734101</v>
      </c>
      <c r="W297" s="35" t="n">
        <v>0.0162202706600522</v>
      </c>
      <c r="X297" s="35" t="n">
        <v>0.0145211602166491</v>
      </c>
      <c r="Y297" s="35" t="n">
        <v>0.0125391700727384</v>
      </c>
      <c r="Z297" s="35" t="n">
        <v>0.00926058070399544</v>
      </c>
      <c r="AA297" s="35" t="n">
        <v>0.00455079005924649</v>
      </c>
      <c r="AB297" s="36" t="n">
        <v>0.00032087674476662</v>
      </c>
    </row>
    <row r="298" customFormat="false" ht="13.8" hidden="false" customHeight="false" outlineLevel="0" collapsed="false">
      <c r="A298" s="9"/>
      <c r="B298" s="77"/>
      <c r="C298" s="78" t="s">
        <v>19</v>
      </c>
      <c r="D298" s="79" t="n">
        <v>0.0766428037161001</v>
      </c>
      <c r="E298" s="80" t="n">
        <v>0.0934775869357731</v>
      </c>
      <c r="F298" s="80" t="n">
        <v>0.0895509230136941</v>
      </c>
      <c r="G298" s="80" t="n">
        <v>0.0820078107507889</v>
      </c>
      <c r="H298" s="80" t="n">
        <v>0.0750926455197989</v>
      </c>
      <c r="I298" s="80" t="n">
        <v>0.0683329313195231</v>
      </c>
      <c r="J298" s="80" t="n">
        <v>0.0622178341352676</v>
      </c>
      <c r="K298" s="80" t="n">
        <v>0.0562725120821266</v>
      </c>
      <c r="L298" s="80" t="n">
        <v>0.0506497532139646</v>
      </c>
      <c r="M298" s="80" t="n">
        <v>0.0455941490560324</v>
      </c>
      <c r="N298" s="80" t="n">
        <v>0.0403809874433013</v>
      </c>
      <c r="O298" s="80" t="n">
        <v>0.0361680400467679</v>
      </c>
      <c r="P298" s="80" t="n">
        <v>0.0325341351721081</v>
      </c>
      <c r="Q298" s="80" t="n">
        <v>0.027647926545309</v>
      </c>
      <c r="R298" s="80" t="n">
        <v>0.0226548804175634</v>
      </c>
      <c r="S298" s="80" t="n">
        <v>0.0182535086911243</v>
      </c>
      <c r="T298" s="80" t="n">
        <v>0.0150072175636508</v>
      </c>
      <c r="U298" s="80" t="n">
        <v>0.0121496837792122</v>
      </c>
      <c r="V298" s="80" t="n">
        <v>0.00977562227749811</v>
      </c>
      <c r="W298" s="80" t="n">
        <v>0.00787026877314623</v>
      </c>
      <c r="X298" s="80" t="n">
        <v>0.00614266405562201</v>
      </c>
      <c r="Y298" s="80" t="n">
        <v>0.0044402407722485</v>
      </c>
      <c r="Z298" s="80" t="n">
        <v>0.00230531171188064</v>
      </c>
      <c r="AA298" s="80" t="n">
        <v>0.000533190776755893</v>
      </c>
      <c r="AB298" s="81" t="n">
        <v>3.41917889029417E-006</v>
      </c>
    </row>
    <row r="299" customFormat="false" ht="13.2" hidden="false" customHeight="false" outlineLevel="0" collapsed="false">
      <c r="A299" s="9"/>
      <c r="B299" s="73" t="n">
        <v>1</v>
      </c>
      <c r="C299" s="74" t="s">
        <v>17</v>
      </c>
      <c r="D299" s="82" t="n">
        <v>0.227887798879686</v>
      </c>
      <c r="E299" s="83" t="n">
        <v>0.484818940141126</v>
      </c>
      <c r="F299" s="83" t="n">
        <v>0.629451267355314</v>
      </c>
      <c r="G299" s="83" t="n">
        <v>0.723618772153725</v>
      </c>
      <c r="H299" s="83" t="n">
        <v>0.778213973701678</v>
      </c>
      <c r="I299" s="83" t="n">
        <v>0.817308144365293</v>
      </c>
      <c r="J299" s="83" t="n">
        <v>0.843670191306356</v>
      </c>
      <c r="K299" s="83" t="n">
        <v>0.862410988337702</v>
      </c>
      <c r="L299" s="83" t="n">
        <v>0.874673575030933</v>
      </c>
      <c r="M299" s="83" t="n">
        <v>0.881427092414611</v>
      </c>
      <c r="N299" s="83" t="n">
        <v>0.883746255451816</v>
      </c>
      <c r="O299" s="83" t="n">
        <v>0.881003178029713</v>
      </c>
      <c r="P299" s="83" t="n">
        <v>0.873352926887798</v>
      </c>
      <c r="Q299" s="83" t="n">
        <v>0.860369937897566</v>
      </c>
      <c r="R299" s="83" t="n">
        <v>0.841600448532618</v>
      </c>
      <c r="S299" s="83" t="n">
        <v>0.813960095558965</v>
      </c>
      <c r="T299" s="83" t="n">
        <v>0.782482758729444</v>
      </c>
      <c r="U299" s="83" t="n">
        <v>0.740958735961305</v>
      </c>
      <c r="V299" s="83" t="n">
        <v>0.687244906916954</v>
      </c>
      <c r="W299" s="83" t="n">
        <v>0.619206582152108</v>
      </c>
      <c r="X299" s="83" t="n">
        <v>0.531789246344035</v>
      </c>
      <c r="Y299" s="83" t="n">
        <v>0.440086777990097</v>
      </c>
      <c r="Z299" s="83" t="n">
        <v>0.341934055738915</v>
      </c>
      <c r="AA299" s="83" t="n">
        <v>0.246758564248392</v>
      </c>
      <c r="AB299" s="84" t="n">
        <v>0.0861617006318405</v>
      </c>
    </row>
    <row r="300" customFormat="false" ht="13.2" hidden="false" customHeight="false" outlineLevel="0" collapsed="false">
      <c r="A300" s="9"/>
      <c r="B300" s="75"/>
      <c r="C300" s="76" t="s">
        <v>18</v>
      </c>
      <c r="D300" s="34" t="n">
        <v>0.076486446441032</v>
      </c>
      <c r="E300" s="35" t="n">
        <v>0.0934581157137286</v>
      </c>
      <c r="F300" s="35" t="n">
        <v>0.0897394965561209</v>
      </c>
      <c r="G300" s="35" t="n">
        <v>0.0824776073912391</v>
      </c>
      <c r="H300" s="35" t="n">
        <v>0.0761085915909163</v>
      </c>
      <c r="I300" s="35" t="n">
        <v>0.0703952856342823</v>
      </c>
      <c r="J300" s="35" t="n">
        <v>0.0658958744445625</v>
      </c>
      <c r="K300" s="35" t="n">
        <v>0.0623023191435716</v>
      </c>
      <c r="L300" s="35" t="n">
        <v>0.0597252895830592</v>
      </c>
      <c r="M300" s="35" t="n">
        <v>0.0581989679474368</v>
      </c>
      <c r="N300" s="35" t="n">
        <v>0.0576059015605721</v>
      </c>
      <c r="O300" s="35" t="n">
        <v>0.0581363507709201</v>
      </c>
      <c r="P300" s="35" t="n">
        <v>0.0596874748595111</v>
      </c>
      <c r="Q300" s="35" t="n">
        <v>0.0621946711070984</v>
      </c>
      <c r="R300" s="35" t="n">
        <v>0.0655204873288742</v>
      </c>
      <c r="S300" s="35" t="n">
        <v>0.0698736512104276</v>
      </c>
      <c r="T300" s="35" t="n">
        <v>0.0742018364234204</v>
      </c>
      <c r="U300" s="35" t="n">
        <v>0.0790991966927614</v>
      </c>
      <c r="V300" s="35" t="n">
        <v>0.0842796682432498</v>
      </c>
      <c r="W300" s="35" t="n">
        <v>0.0891336274335437</v>
      </c>
      <c r="X300" s="35" t="n">
        <v>0.092736644713077</v>
      </c>
      <c r="Y300" s="35" t="n">
        <v>0.0936184373392185</v>
      </c>
      <c r="Z300" s="35" t="n">
        <v>0.0915968311719628</v>
      </c>
      <c r="AA300" s="35" t="n">
        <v>0.0849893518007863</v>
      </c>
      <c r="AB300" s="36" t="n">
        <v>0.0486933756418024</v>
      </c>
    </row>
    <row r="301" customFormat="false" ht="13.8" hidden="false" customHeight="false" outlineLevel="0" collapsed="false">
      <c r="A301" s="9"/>
      <c r="B301" s="77"/>
      <c r="C301" s="78" t="s">
        <v>19</v>
      </c>
      <c r="D301" s="79" t="n">
        <v>0.076486446441032</v>
      </c>
      <c r="E301" s="80" t="n">
        <v>0.0934581157137286</v>
      </c>
      <c r="F301" s="80" t="n">
        <v>0.0897394965561209</v>
      </c>
      <c r="G301" s="80" t="n">
        <v>0.0824776073912391</v>
      </c>
      <c r="H301" s="80" t="n">
        <v>0.0761085915909163</v>
      </c>
      <c r="I301" s="80" t="n">
        <v>0.0703952856342823</v>
      </c>
      <c r="J301" s="80" t="n">
        <v>0.0658958744445625</v>
      </c>
      <c r="K301" s="80" t="n">
        <v>0.0623023191435716</v>
      </c>
      <c r="L301" s="80" t="n">
        <v>0.0597252895830592</v>
      </c>
      <c r="M301" s="80" t="n">
        <v>0.0581989679474368</v>
      </c>
      <c r="N301" s="80" t="n">
        <v>0.0576059015605721</v>
      </c>
      <c r="O301" s="80" t="n">
        <v>0.0581363507709201</v>
      </c>
      <c r="P301" s="80" t="n">
        <v>0.0596874748595111</v>
      </c>
      <c r="Q301" s="80" t="n">
        <v>0.0621946711070984</v>
      </c>
      <c r="R301" s="80" t="n">
        <v>0.0655204873288742</v>
      </c>
      <c r="S301" s="80" t="n">
        <v>0.0698736512104276</v>
      </c>
      <c r="T301" s="80" t="n">
        <v>0.0742018364234204</v>
      </c>
      <c r="U301" s="80" t="n">
        <v>0.0790991966927614</v>
      </c>
      <c r="V301" s="80" t="n">
        <v>0.0842796682432498</v>
      </c>
      <c r="W301" s="80" t="n">
        <v>0.0891336274335437</v>
      </c>
      <c r="X301" s="80" t="n">
        <v>0.092736644713077</v>
      </c>
      <c r="Y301" s="80" t="n">
        <v>0.0936184373392185</v>
      </c>
      <c r="Z301" s="80" t="n">
        <v>0.0915968311719628</v>
      </c>
      <c r="AA301" s="80" t="n">
        <v>0.0849893518007863</v>
      </c>
      <c r="AB301" s="81" t="n">
        <v>0.0486933756418024</v>
      </c>
    </row>
    <row r="302" customFormat="false" ht="13.2" hidden="false" customHeight="false" outlineLevel="0" collapsed="false">
      <c r="A302" s="9"/>
      <c r="B302" s="73" t="n">
        <v>2</v>
      </c>
      <c r="C302" s="74" t="s">
        <v>17</v>
      </c>
      <c r="D302" s="82" t="n">
        <v>0.00132644902707239</v>
      </c>
      <c r="E302" s="83" t="n">
        <v>0.00393922187835758</v>
      </c>
      <c r="F302" s="83" t="n">
        <v>0.00372848169786697</v>
      </c>
      <c r="G302" s="83" t="n">
        <v>0.00502336250504879</v>
      </c>
      <c r="H302" s="83" t="n">
        <v>0.00810775139594911</v>
      </c>
      <c r="I302" s="83" t="n">
        <v>0.0133052647175662</v>
      </c>
      <c r="J302" s="83" t="n">
        <v>0.0202274916953187</v>
      </c>
      <c r="K302" s="83" t="n">
        <v>0.0289947756453679</v>
      </c>
      <c r="L302" s="83" t="n">
        <v>0.0390456507842772</v>
      </c>
      <c r="M302" s="83" t="n">
        <v>0.0496825047022261</v>
      </c>
      <c r="N302" s="83" t="n">
        <v>0.0629257937200867</v>
      </c>
      <c r="O302" s="83" t="n">
        <v>0.0766256944395458</v>
      </c>
      <c r="P302" s="83" t="n">
        <v>0.0926275103391791</v>
      </c>
      <c r="Q302" s="83" t="n">
        <v>0.111982135557125</v>
      </c>
      <c r="R302" s="83" t="n">
        <v>0.135744671049817</v>
      </c>
      <c r="S302" s="83" t="n">
        <v>0.167786395749911</v>
      </c>
      <c r="T302" s="83" t="n">
        <v>0.202510023706906</v>
      </c>
      <c r="U302" s="83" t="n">
        <v>0.246891580259483</v>
      </c>
      <c r="V302" s="83" t="n">
        <v>0.302979470805547</v>
      </c>
      <c r="W302" s="83" t="n">
        <v>0.372923149074748</v>
      </c>
      <c r="X302" s="83" t="n">
        <v>0.462068089600342</v>
      </c>
      <c r="Y302" s="83" t="n">
        <v>0.555472981237655</v>
      </c>
      <c r="Z302" s="83" t="n">
        <v>0.655760632549204</v>
      </c>
      <c r="AA302" s="83" t="n">
        <v>0.752708244974855</v>
      </c>
      <c r="AB302" s="84" t="n">
        <v>0.913834880189269</v>
      </c>
    </row>
    <row r="303" customFormat="false" ht="13.2" hidden="false" customHeight="false" outlineLevel="0" collapsed="false">
      <c r="A303" s="9"/>
      <c r="B303" s="75"/>
      <c r="C303" s="76" t="s">
        <v>18</v>
      </c>
      <c r="D303" s="34" t="n">
        <v>0.00663652594214909</v>
      </c>
      <c r="E303" s="35" t="n">
        <v>0.0117137359198787</v>
      </c>
      <c r="F303" s="35" t="n">
        <v>0.011324910322691</v>
      </c>
      <c r="G303" s="35" t="n">
        <v>0.0130385882889423</v>
      </c>
      <c r="H303" s="35" t="n">
        <v>0.0164285616941565</v>
      </c>
      <c r="I303" s="35" t="n">
        <v>0.0208734499009321</v>
      </c>
      <c r="J303" s="35" t="n">
        <v>0.0255437476612465</v>
      </c>
      <c r="K303" s="35" t="n">
        <v>0.0303477051932094</v>
      </c>
      <c r="L303" s="35" t="n">
        <v>0.034942312759077</v>
      </c>
      <c r="M303" s="35" t="n">
        <v>0.0391169922838227</v>
      </c>
      <c r="N303" s="35" t="n">
        <v>0.0436416389847592</v>
      </c>
      <c r="O303" s="35" t="n">
        <v>0.0477603447485898</v>
      </c>
      <c r="P303" s="35" t="n">
        <v>0.0520299653629119</v>
      </c>
      <c r="Q303" s="35" t="n">
        <v>0.056585651480449</v>
      </c>
      <c r="R303" s="35" t="n">
        <v>0.0614652417130671</v>
      </c>
      <c r="S303" s="35" t="n">
        <v>0.0670972320573707</v>
      </c>
      <c r="T303" s="35" t="n">
        <v>0.0722796932498041</v>
      </c>
      <c r="U303" s="35" t="n">
        <v>0.0778524846378072</v>
      </c>
      <c r="V303" s="35" t="n">
        <v>0.0835399561753626</v>
      </c>
      <c r="W303" s="35" t="n">
        <v>0.0887665086143122</v>
      </c>
      <c r="X303" s="35" t="n">
        <v>0.0926568546757131</v>
      </c>
      <c r="Y303" s="35" t="n">
        <v>0.093715713669489</v>
      </c>
      <c r="Z303" s="35" t="n">
        <v>0.0917439639350319</v>
      </c>
      <c r="AA303" s="35" t="n">
        <v>0.0850510056991087</v>
      </c>
      <c r="AB303" s="36" t="n">
        <v>0.0486942506922128</v>
      </c>
    </row>
    <row r="304" customFormat="false" ht="13.8" hidden="false" customHeight="false" outlineLevel="0" collapsed="false">
      <c r="A304" s="9"/>
      <c r="B304" s="77"/>
      <c r="C304" s="78" t="s">
        <v>19</v>
      </c>
      <c r="D304" s="79" t="n">
        <v>0.00132644902707239</v>
      </c>
      <c r="E304" s="80" t="n">
        <v>0.00393922187835758</v>
      </c>
      <c r="F304" s="80" t="n">
        <v>0.00372848169786697</v>
      </c>
      <c r="G304" s="80" t="n">
        <v>0.00502336250504879</v>
      </c>
      <c r="H304" s="80" t="n">
        <v>0.00810775139594911</v>
      </c>
      <c r="I304" s="80" t="n">
        <v>0.0133052647175662</v>
      </c>
      <c r="J304" s="80" t="n">
        <v>0.0202274916953187</v>
      </c>
      <c r="K304" s="80" t="n">
        <v>0.0289947756453679</v>
      </c>
      <c r="L304" s="80" t="n">
        <v>0.034942312759077</v>
      </c>
      <c r="M304" s="80" t="n">
        <v>0.0391169922838227</v>
      </c>
      <c r="N304" s="80" t="n">
        <v>0.0436416389847592</v>
      </c>
      <c r="O304" s="80" t="n">
        <v>0.0477603447485898</v>
      </c>
      <c r="P304" s="80" t="n">
        <v>0.0520299653629119</v>
      </c>
      <c r="Q304" s="80" t="n">
        <v>0.056585651480449</v>
      </c>
      <c r="R304" s="80" t="n">
        <v>0.0614652417130671</v>
      </c>
      <c r="S304" s="80" t="n">
        <v>0.0670972320573707</v>
      </c>
      <c r="T304" s="80" t="n">
        <v>0.0722796932498041</v>
      </c>
      <c r="U304" s="80" t="n">
        <v>0.0778524846378072</v>
      </c>
      <c r="V304" s="80" t="n">
        <v>0.0835399561753626</v>
      </c>
      <c r="W304" s="80" t="n">
        <v>0.0887665086143122</v>
      </c>
      <c r="X304" s="80" t="n">
        <v>0.0926568546757131</v>
      </c>
      <c r="Y304" s="80" t="n">
        <v>0.093715713669489</v>
      </c>
      <c r="Z304" s="80" t="n">
        <v>0.0917439639350319</v>
      </c>
      <c r="AA304" s="80" t="n">
        <v>0.0850510056991087</v>
      </c>
      <c r="AB304" s="81" t="n">
        <v>0.0486942506922128</v>
      </c>
    </row>
    <row r="305" customFormat="false" ht="13.2" hidden="false" customHeight="false" outlineLevel="0" collapsed="false">
      <c r="A305" s="9"/>
      <c r="B305" s="73" t="n">
        <v>3</v>
      </c>
      <c r="C305" s="74" t="s">
        <v>17</v>
      </c>
      <c r="D305" s="82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4"/>
    </row>
    <row r="306" customFormat="false" ht="13.2" hidden="false" customHeight="false" outlineLevel="0" collapsed="false">
      <c r="A306" s="9"/>
      <c r="B306" s="75"/>
      <c r="C306" s="76" t="s">
        <v>18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7"/>
      <c r="C307" s="78" t="s">
        <v>19</v>
      </c>
      <c r="D307" s="79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1"/>
    </row>
    <row r="308" customFormat="false" ht="13.2" hidden="false" customHeight="false" outlineLevel="0" collapsed="false">
      <c r="A308" s="9"/>
      <c r="B308" s="73" t="n">
        <v>4</v>
      </c>
      <c r="C308" s="74" t="s">
        <v>17</v>
      </c>
      <c r="D308" s="82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4"/>
    </row>
    <row r="309" customFormat="false" ht="13.2" hidden="false" customHeight="false" outlineLevel="0" collapsed="false">
      <c r="A309" s="9"/>
      <c r="B309" s="75"/>
      <c r="C309" s="76" t="s">
        <v>18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7"/>
      <c r="C310" s="78" t="s">
        <v>19</v>
      </c>
      <c r="D310" s="79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1"/>
    </row>
    <row r="311" customFormat="false" ht="13.2" hidden="false" customHeight="false" outlineLevel="0" collapsed="false">
      <c r="A311" s="9"/>
      <c r="B311" s="73" t="n">
        <v>5</v>
      </c>
      <c r="C311" s="74" t="s">
        <v>17</v>
      </c>
      <c r="D311" s="82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4"/>
    </row>
    <row r="312" customFormat="false" ht="13.2" hidden="false" customHeight="false" outlineLevel="0" collapsed="false">
      <c r="A312" s="9"/>
      <c r="B312" s="75"/>
      <c r="C312" s="76" t="s">
        <v>18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7"/>
      <c r="C313" s="78" t="s">
        <v>19</v>
      </c>
      <c r="D313" s="79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1"/>
    </row>
    <row r="314" customFormat="false" ht="13.2" hidden="false" customHeight="false" outlineLevel="0" collapsed="false">
      <c r="A314" s="9"/>
      <c r="B314" s="73" t="n">
        <v>6</v>
      </c>
      <c r="C314" s="74" t="s">
        <v>17</v>
      </c>
      <c r="D314" s="82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4"/>
    </row>
    <row r="315" customFormat="false" ht="13.2" hidden="false" customHeight="false" outlineLevel="0" collapsed="false">
      <c r="A315" s="9"/>
      <c r="B315" s="75"/>
      <c r="C315" s="76" t="s">
        <v>18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47"/>
      <c r="B316" s="77"/>
      <c r="C316" s="78" t="s">
        <v>19</v>
      </c>
      <c r="D316" s="79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1"/>
    </row>
    <row r="317" customFormat="false" ht="13.2" hidden="false" customHeight="false" outlineLevel="0" collapsed="false">
      <c r="A317" s="28" t="n">
        <f aca="false">A296+1</f>
        <v>16</v>
      </c>
      <c r="B317" s="73" t="n">
        <v>0</v>
      </c>
      <c r="C317" s="74" t="s">
        <v>17</v>
      </c>
      <c r="D317" s="82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4"/>
    </row>
    <row r="318" customFormat="false" ht="13.2" hidden="false" customHeight="false" outlineLevel="0" collapsed="false">
      <c r="A318" s="9"/>
      <c r="B318" s="75"/>
      <c r="C318" s="76" t="s">
        <v>18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7"/>
      <c r="C319" s="78" t="s">
        <v>19</v>
      </c>
      <c r="D319" s="79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1"/>
    </row>
    <row r="320" customFormat="false" ht="13.2" hidden="false" customHeight="false" outlineLevel="0" collapsed="false">
      <c r="A320" s="9"/>
      <c r="B320" s="73" t="n">
        <v>1</v>
      </c>
      <c r="C320" s="74" t="s">
        <v>17</v>
      </c>
      <c r="D320" s="82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4"/>
    </row>
    <row r="321" customFormat="false" ht="13.2" hidden="false" customHeight="false" outlineLevel="0" collapsed="false">
      <c r="A321" s="9"/>
      <c r="B321" s="75"/>
      <c r="C321" s="76" t="s">
        <v>18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7"/>
      <c r="C322" s="78" t="s">
        <v>19</v>
      </c>
      <c r="D322" s="79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1"/>
    </row>
    <row r="323" customFormat="false" ht="13.2" hidden="false" customHeight="false" outlineLevel="0" collapsed="false">
      <c r="A323" s="9"/>
      <c r="B323" s="73" t="n">
        <v>2</v>
      </c>
      <c r="C323" s="74" t="s">
        <v>17</v>
      </c>
      <c r="D323" s="82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4"/>
    </row>
    <row r="324" customFormat="false" ht="13.2" hidden="false" customHeight="false" outlineLevel="0" collapsed="false">
      <c r="A324" s="9"/>
      <c r="B324" s="75"/>
      <c r="C324" s="76" t="s">
        <v>18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7"/>
      <c r="C325" s="78" t="s">
        <v>19</v>
      </c>
      <c r="D325" s="79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1"/>
    </row>
    <row r="326" customFormat="false" ht="13.2" hidden="false" customHeight="false" outlineLevel="0" collapsed="false">
      <c r="A326" s="9"/>
      <c r="B326" s="73" t="n">
        <v>3</v>
      </c>
      <c r="C326" s="74" t="s">
        <v>17</v>
      </c>
      <c r="D326" s="82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4"/>
    </row>
    <row r="327" customFormat="false" ht="13.2" hidden="false" customHeight="false" outlineLevel="0" collapsed="false">
      <c r="A327" s="9"/>
      <c r="B327" s="75"/>
      <c r="C327" s="76" t="s">
        <v>18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7"/>
      <c r="C328" s="78" t="s">
        <v>19</v>
      </c>
      <c r="D328" s="79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1"/>
    </row>
    <row r="329" customFormat="false" ht="13.2" hidden="false" customHeight="false" outlineLevel="0" collapsed="false">
      <c r="A329" s="9"/>
      <c r="B329" s="73" t="n">
        <v>4</v>
      </c>
      <c r="C329" s="74" t="s">
        <v>17</v>
      </c>
      <c r="D329" s="82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  <c r="AB329" s="84"/>
    </row>
    <row r="330" customFormat="false" ht="13.2" hidden="false" customHeight="false" outlineLevel="0" collapsed="false">
      <c r="A330" s="9"/>
      <c r="B330" s="75"/>
      <c r="C330" s="76" t="s">
        <v>18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7"/>
      <c r="C331" s="78" t="s">
        <v>19</v>
      </c>
      <c r="D331" s="79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1"/>
    </row>
    <row r="332" customFormat="false" ht="13.2" hidden="false" customHeight="false" outlineLevel="0" collapsed="false">
      <c r="A332" s="9"/>
      <c r="B332" s="73" t="n">
        <v>5</v>
      </c>
      <c r="C332" s="74" t="s">
        <v>17</v>
      </c>
      <c r="D332" s="82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4"/>
    </row>
    <row r="333" customFormat="false" ht="13.2" hidden="false" customHeight="false" outlineLevel="0" collapsed="false">
      <c r="A333" s="9"/>
      <c r="B333" s="75"/>
      <c r="C333" s="76" t="s">
        <v>18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7"/>
      <c r="C334" s="78" t="s">
        <v>19</v>
      </c>
      <c r="D334" s="79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1"/>
    </row>
    <row r="335" customFormat="false" ht="13.2" hidden="false" customHeight="false" outlineLevel="0" collapsed="false">
      <c r="A335" s="9"/>
      <c r="B335" s="73" t="n">
        <v>6</v>
      </c>
      <c r="C335" s="74" t="s">
        <v>17</v>
      </c>
      <c r="D335" s="82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4"/>
    </row>
    <row r="336" customFormat="false" ht="13.2" hidden="false" customHeight="false" outlineLevel="0" collapsed="false">
      <c r="A336" s="9"/>
      <c r="B336" s="75"/>
      <c r="C336" s="76" t="s">
        <v>18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47"/>
      <c r="B337" s="77"/>
      <c r="C337" s="78" t="s">
        <v>19</v>
      </c>
      <c r="D337" s="79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1"/>
    </row>
    <row r="338" customFormat="false" ht="13.2" hidden="false" customHeight="false" outlineLevel="0" collapsed="false">
      <c r="A338" s="28" t="n">
        <f aca="false">A317+1</f>
        <v>17</v>
      </c>
      <c r="B338" s="73" t="n">
        <v>0</v>
      </c>
      <c r="C338" s="74" t="s">
        <v>17</v>
      </c>
      <c r="D338" s="82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4"/>
    </row>
    <row r="339" customFormat="false" ht="13.2" hidden="false" customHeight="false" outlineLevel="0" collapsed="false">
      <c r="A339" s="9"/>
      <c r="B339" s="75"/>
      <c r="C339" s="76" t="s">
        <v>18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7"/>
      <c r="C340" s="78" t="s">
        <v>19</v>
      </c>
      <c r="D340" s="79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1"/>
    </row>
    <row r="341" customFormat="false" ht="13.2" hidden="false" customHeight="false" outlineLevel="0" collapsed="false">
      <c r="A341" s="9"/>
      <c r="B341" s="73" t="n">
        <v>1</v>
      </c>
      <c r="C341" s="74" t="s">
        <v>17</v>
      </c>
      <c r="D341" s="82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4"/>
    </row>
    <row r="342" customFormat="false" ht="13.2" hidden="false" customHeight="false" outlineLevel="0" collapsed="false">
      <c r="A342" s="9"/>
      <c r="B342" s="75"/>
      <c r="C342" s="76" t="s">
        <v>18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7"/>
      <c r="C343" s="78" t="s">
        <v>19</v>
      </c>
      <c r="D343" s="79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1"/>
    </row>
    <row r="344" customFormat="false" ht="13.2" hidden="false" customHeight="false" outlineLevel="0" collapsed="false">
      <c r="A344" s="9"/>
      <c r="B344" s="73" t="n">
        <v>2</v>
      </c>
      <c r="C344" s="74" t="s">
        <v>17</v>
      </c>
      <c r="D344" s="82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4"/>
    </row>
    <row r="345" customFormat="false" ht="13.2" hidden="false" customHeight="false" outlineLevel="0" collapsed="false">
      <c r="A345" s="9"/>
      <c r="B345" s="75"/>
      <c r="C345" s="76" t="s">
        <v>18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7"/>
      <c r="C346" s="78" t="s">
        <v>19</v>
      </c>
      <c r="D346" s="79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1"/>
    </row>
    <row r="347" customFormat="false" ht="13.2" hidden="false" customHeight="false" outlineLevel="0" collapsed="false">
      <c r="A347" s="9"/>
      <c r="B347" s="73" t="n">
        <v>3</v>
      </c>
      <c r="C347" s="74" t="s">
        <v>17</v>
      </c>
      <c r="D347" s="82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4"/>
    </row>
    <row r="348" customFormat="false" ht="13.2" hidden="false" customHeight="false" outlineLevel="0" collapsed="false">
      <c r="A348" s="9"/>
      <c r="B348" s="75"/>
      <c r="C348" s="76" t="s">
        <v>18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7"/>
      <c r="C349" s="78" t="s">
        <v>19</v>
      </c>
      <c r="D349" s="79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1"/>
    </row>
    <row r="350" customFormat="false" ht="13.2" hidden="false" customHeight="false" outlineLevel="0" collapsed="false">
      <c r="A350" s="9"/>
      <c r="B350" s="73" t="n">
        <v>4</v>
      </c>
      <c r="C350" s="74" t="s">
        <v>17</v>
      </c>
      <c r="D350" s="82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4"/>
    </row>
    <row r="351" customFormat="false" ht="13.2" hidden="false" customHeight="false" outlineLevel="0" collapsed="false">
      <c r="A351" s="9"/>
      <c r="B351" s="75"/>
      <c r="C351" s="76" t="s">
        <v>18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7"/>
      <c r="C352" s="78" t="s">
        <v>19</v>
      </c>
      <c r="D352" s="79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1"/>
    </row>
    <row r="353" customFormat="false" ht="13.2" hidden="false" customHeight="false" outlineLevel="0" collapsed="false">
      <c r="A353" s="9"/>
      <c r="B353" s="73" t="n">
        <v>5</v>
      </c>
      <c r="C353" s="74" t="s">
        <v>17</v>
      </c>
      <c r="D353" s="82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4"/>
    </row>
    <row r="354" customFormat="false" ht="13.2" hidden="false" customHeight="false" outlineLevel="0" collapsed="false">
      <c r="A354" s="9"/>
      <c r="B354" s="75"/>
      <c r="C354" s="76" t="s">
        <v>18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7"/>
      <c r="C355" s="78" t="s">
        <v>19</v>
      </c>
      <c r="D355" s="79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1"/>
    </row>
    <row r="356" customFormat="false" ht="13.2" hidden="false" customHeight="false" outlineLevel="0" collapsed="false">
      <c r="A356" s="9"/>
      <c r="B356" s="73" t="n">
        <v>6</v>
      </c>
      <c r="C356" s="74" t="s">
        <v>17</v>
      </c>
      <c r="D356" s="82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4"/>
    </row>
    <row r="357" customFormat="false" ht="13.2" hidden="false" customHeight="false" outlineLevel="0" collapsed="false">
      <c r="A357" s="9"/>
      <c r="B357" s="75"/>
      <c r="C357" s="76" t="s">
        <v>18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47"/>
      <c r="B358" s="77"/>
      <c r="C358" s="78" t="s">
        <v>19</v>
      </c>
      <c r="D358" s="79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1"/>
    </row>
    <row r="359" customFormat="false" ht="13.2" hidden="false" customHeight="false" outlineLevel="0" collapsed="false">
      <c r="A359" s="28" t="n">
        <f aca="false">A338+1</f>
        <v>18</v>
      </c>
      <c r="B359" s="73" t="n">
        <v>0</v>
      </c>
      <c r="C359" s="74" t="s">
        <v>17</v>
      </c>
      <c r="D359" s="82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4"/>
    </row>
    <row r="360" customFormat="false" ht="13.2" hidden="false" customHeight="false" outlineLevel="0" collapsed="false">
      <c r="A360" s="9"/>
      <c r="B360" s="75"/>
      <c r="C360" s="76" t="s">
        <v>18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7"/>
      <c r="C361" s="78" t="s">
        <v>19</v>
      </c>
      <c r="D361" s="79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1"/>
    </row>
    <row r="362" customFormat="false" ht="13.2" hidden="false" customHeight="false" outlineLevel="0" collapsed="false">
      <c r="A362" s="9"/>
      <c r="B362" s="73" t="n">
        <v>1</v>
      </c>
      <c r="C362" s="74" t="s">
        <v>17</v>
      </c>
      <c r="D362" s="82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4"/>
    </row>
    <row r="363" customFormat="false" ht="13.2" hidden="false" customHeight="false" outlineLevel="0" collapsed="false">
      <c r="A363" s="9"/>
      <c r="B363" s="75"/>
      <c r="C363" s="76" t="s">
        <v>18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7"/>
      <c r="C364" s="78" t="s">
        <v>19</v>
      </c>
      <c r="D364" s="79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1"/>
    </row>
    <row r="365" customFormat="false" ht="13.2" hidden="false" customHeight="false" outlineLevel="0" collapsed="false">
      <c r="A365" s="9"/>
      <c r="B365" s="73" t="n">
        <v>2</v>
      </c>
      <c r="C365" s="74" t="s">
        <v>17</v>
      </c>
      <c r="D365" s="82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4"/>
    </row>
    <row r="366" customFormat="false" ht="13.2" hidden="false" customHeight="false" outlineLevel="0" collapsed="false">
      <c r="A366" s="9"/>
      <c r="B366" s="75"/>
      <c r="C366" s="76" t="s">
        <v>18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7"/>
      <c r="C367" s="78" t="s">
        <v>19</v>
      </c>
      <c r="D367" s="79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1"/>
    </row>
    <row r="368" customFormat="false" ht="13.2" hidden="false" customHeight="false" outlineLevel="0" collapsed="false">
      <c r="A368" s="9"/>
      <c r="B368" s="73" t="n">
        <v>3</v>
      </c>
      <c r="C368" s="74" t="s">
        <v>17</v>
      </c>
      <c r="D368" s="82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4"/>
    </row>
    <row r="369" customFormat="false" ht="13.2" hidden="false" customHeight="false" outlineLevel="0" collapsed="false">
      <c r="A369" s="9"/>
      <c r="B369" s="75"/>
      <c r="C369" s="76" t="s">
        <v>18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7"/>
      <c r="C370" s="78" t="s">
        <v>19</v>
      </c>
      <c r="D370" s="79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1"/>
    </row>
    <row r="371" customFormat="false" ht="13.2" hidden="false" customHeight="false" outlineLevel="0" collapsed="false">
      <c r="A371" s="9"/>
      <c r="B371" s="73" t="n">
        <v>4</v>
      </c>
      <c r="C371" s="74" t="s">
        <v>17</v>
      </c>
      <c r="D371" s="82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4"/>
    </row>
    <row r="372" customFormat="false" ht="13.2" hidden="false" customHeight="false" outlineLevel="0" collapsed="false">
      <c r="A372" s="9"/>
      <c r="B372" s="75"/>
      <c r="C372" s="76" t="s">
        <v>18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7"/>
      <c r="C373" s="78" t="s">
        <v>19</v>
      </c>
      <c r="D373" s="79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1"/>
    </row>
    <row r="374" customFormat="false" ht="13.2" hidden="false" customHeight="false" outlineLevel="0" collapsed="false">
      <c r="A374" s="9"/>
      <c r="B374" s="73" t="n">
        <v>5</v>
      </c>
      <c r="C374" s="74" t="s">
        <v>17</v>
      </c>
      <c r="D374" s="82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4"/>
    </row>
    <row r="375" customFormat="false" ht="13.2" hidden="false" customHeight="false" outlineLevel="0" collapsed="false">
      <c r="A375" s="9"/>
      <c r="B375" s="75"/>
      <c r="C375" s="76" t="s">
        <v>18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7"/>
      <c r="C376" s="78" t="s">
        <v>19</v>
      </c>
      <c r="D376" s="79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1"/>
    </row>
    <row r="377" customFormat="false" ht="13.2" hidden="false" customHeight="false" outlineLevel="0" collapsed="false">
      <c r="A377" s="9"/>
      <c r="B377" s="73" t="n">
        <v>6</v>
      </c>
      <c r="C377" s="74" t="s">
        <v>17</v>
      </c>
      <c r="D377" s="82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4"/>
    </row>
    <row r="378" customFormat="false" ht="13.2" hidden="false" customHeight="false" outlineLevel="0" collapsed="false">
      <c r="A378" s="9"/>
      <c r="B378" s="75"/>
      <c r="C378" s="76" t="s">
        <v>18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47"/>
      <c r="B379" s="77"/>
      <c r="C379" s="78" t="s">
        <v>19</v>
      </c>
      <c r="D379" s="79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1"/>
    </row>
    <row r="380" customFormat="false" ht="13.2" hidden="false" customHeight="false" outlineLevel="0" collapsed="false">
      <c r="A380" s="28" t="n">
        <f aca="false">A359+1</f>
        <v>19</v>
      </c>
      <c r="B380" s="73" t="n">
        <v>0</v>
      </c>
      <c r="C380" s="74" t="s">
        <v>17</v>
      </c>
      <c r="D380" s="82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4"/>
    </row>
    <row r="381" customFormat="false" ht="13.2" hidden="false" customHeight="false" outlineLevel="0" collapsed="false">
      <c r="A381" s="9"/>
      <c r="B381" s="75"/>
      <c r="C381" s="76" t="s">
        <v>18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7"/>
      <c r="C382" s="78" t="s">
        <v>19</v>
      </c>
      <c r="D382" s="79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1"/>
    </row>
    <row r="383" customFormat="false" ht="13.2" hidden="false" customHeight="false" outlineLevel="0" collapsed="false">
      <c r="A383" s="9"/>
      <c r="B383" s="73" t="n">
        <v>1</v>
      </c>
      <c r="C383" s="74" t="s">
        <v>17</v>
      </c>
      <c r="D383" s="82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4"/>
    </row>
    <row r="384" customFormat="false" ht="13.2" hidden="false" customHeight="false" outlineLevel="0" collapsed="false">
      <c r="A384" s="9"/>
      <c r="B384" s="75"/>
      <c r="C384" s="76" t="s">
        <v>18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7"/>
      <c r="C385" s="78" t="s">
        <v>19</v>
      </c>
      <c r="D385" s="79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1"/>
    </row>
    <row r="386" customFormat="false" ht="13.2" hidden="false" customHeight="false" outlineLevel="0" collapsed="false">
      <c r="A386" s="9"/>
      <c r="B386" s="73" t="n">
        <v>2</v>
      </c>
      <c r="C386" s="74" t="s">
        <v>17</v>
      </c>
      <c r="D386" s="82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4"/>
    </row>
    <row r="387" customFormat="false" ht="13.2" hidden="false" customHeight="false" outlineLevel="0" collapsed="false">
      <c r="A387" s="9"/>
      <c r="B387" s="75"/>
      <c r="C387" s="76" t="s">
        <v>18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7"/>
      <c r="C388" s="78" t="s">
        <v>19</v>
      </c>
      <c r="D388" s="79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1"/>
    </row>
    <row r="389" customFormat="false" ht="13.2" hidden="false" customHeight="false" outlineLevel="0" collapsed="false">
      <c r="A389" s="9"/>
      <c r="B389" s="73" t="n">
        <v>3</v>
      </c>
      <c r="C389" s="74" t="s">
        <v>17</v>
      </c>
      <c r="D389" s="82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4"/>
    </row>
    <row r="390" customFormat="false" ht="13.2" hidden="false" customHeight="false" outlineLevel="0" collapsed="false">
      <c r="A390" s="9"/>
      <c r="B390" s="75"/>
      <c r="C390" s="76" t="s">
        <v>18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7"/>
      <c r="C391" s="78" t="s">
        <v>19</v>
      </c>
      <c r="D391" s="79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1"/>
    </row>
    <row r="392" customFormat="false" ht="13.2" hidden="false" customHeight="false" outlineLevel="0" collapsed="false">
      <c r="A392" s="9"/>
      <c r="B392" s="73" t="n">
        <v>4</v>
      </c>
      <c r="C392" s="74" t="s">
        <v>17</v>
      </c>
      <c r="D392" s="82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4"/>
    </row>
    <row r="393" customFormat="false" ht="13.2" hidden="false" customHeight="false" outlineLevel="0" collapsed="false">
      <c r="A393" s="9"/>
      <c r="B393" s="75"/>
      <c r="C393" s="76" t="s">
        <v>18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7"/>
      <c r="C394" s="78" t="s">
        <v>19</v>
      </c>
      <c r="D394" s="79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1"/>
    </row>
    <row r="395" customFormat="false" ht="13.2" hidden="false" customHeight="false" outlineLevel="0" collapsed="false">
      <c r="A395" s="9"/>
      <c r="B395" s="73" t="n">
        <v>5</v>
      </c>
      <c r="C395" s="74" t="s">
        <v>17</v>
      </c>
      <c r="D395" s="82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4"/>
    </row>
    <row r="396" customFormat="false" ht="13.2" hidden="false" customHeight="false" outlineLevel="0" collapsed="false">
      <c r="A396" s="9"/>
      <c r="B396" s="75"/>
      <c r="C396" s="76" t="s">
        <v>18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7"/>
      <c r="C397" s="78" t="s">
        <v>19</v>
      </c>
      <c r="D397" s="79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1"/>
    </row>
    <row r="398" customFormat="false" ht="13.2" hidden="false" customHeight="false" outlineLevel="0" collapsed="false">
      <c r="A398" s="9"/>
      <c r="B398" s="73" t="n">
        <v>6</v>
      </c>
      <c r="C398" s="74" t="s">
        <v>17</v>
      </c>
      <c r="D398" s="82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4"/>
    </row>
    <row r="399" customFormat="false" ht="13.2" hidden="false" customHeight="false" outlineLevel="0" collapsed="false">
      <c r="A399" s="9"/>
      <c r="B399" s="75"/>
      <c r="C399" s="76" t="s">
        <v>18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47"/>
      <c r="B400" s="77"/>
      <c r="C400" s="78" t="s">
        <v>19</v>
      </c>
      <c r="D400" s="79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1"/>
    </row>
    <row r="401" customFormat="false" ht="13.2" hidden="false" customHeight="false" outlineLevel="0" collapsed="false">
      <c r="A401" s="28" t="n">
        <f aca="false">A380+1</f>
        <v>20</v>
      </c>
      <c r="B401" s="73" t="n">
        <v>0</v>
      </c>
      <c r="C401" s="74" t="s">
        <v>17</v>
      </c>
      <c r="D401" s="82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4"/>
    </row>
    <row r="402" customFormat="false" ht="13.2" hidden="false" customHeight="false" outlineLevel="0" collapsed="false">
      <c r="A402" s="9"/>
      <c r="B402" s="75"/>
      <c r="C402" s="76" t="s">
        <v>18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7"/>
      <c r="C403" s="78" t="s">
        <v>19</v>
      </c>
      <c r="D403" s="79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1"/>
    </row>
    <row r="404" customFormat="false" ht="13.2" hidden="false" customHeight="false" outlineLevel="0" collapsed="false">
      <c r="A404" s="9"/>
      <c r="B404" s="73" t="n">
        <v>1</v>
      </c>
      <c r="C404" s="74" t="s">
        <v>17</v>
      </c>
      <c r="D404" s="82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4"/>
    </row>
    <row r="405" customFormat="false" ht="13.2" hidden="false" customHeight="false" outlineLevel="0" collapsed="false">
      <c r="A405" s="9"/>
      <c r="B405" s="75"/>
      <c r="C405" s="76" t="s">
        <v>18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7"/>
      <c r="C406" s="78" t="s">
        <v>19</v>
      </c>
      <c r="D406" s="79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1"/>
    </row>
    <row r="407" customFormat="false" ht="13.2" hidden="false" customHeight="false" outlineLevel="0" collapsed="false">
      <c r="A407" s="9"/>
      <c r="B407" s="73" t="n">
        <v>2</v>
      </c>
      <c r="C407" s="74" t="s">
        <v>17</v>
      </c>
      <c r="D407" s="82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83"/>
      <c r="Z407" s="83"/>
      <c r="AA407" s="83"/>
      <c r="AB407" s="84"/>
    </row>
    <row r="408" customFormat="false" ht="13.2" hidden="false" customHeight="false" outlineLevel="0" collapsed="false">
      <c r="A408" s="9"/>
      <c r="B408" s="75"/>
      <c r="C408" s="76" t="s">
        <v>18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7"/>
      <c r="C409" s="78" t="s">
        <v>19</v>
      </c>
      <c r="D409" s="79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1"/>
    </row>
    <row r="410" customFormat="false" ht="13.2" hidden="false" customHeight="false" outlineLevel="0" collapsed="false">
      <c r="A410" s="9"/>
      <c r="B410" s="73" t="n">
        <v>3</v>
      </c>
      <c r="C410" s="74" t="s">
        <v>17</v>
      </c>
      <c r="D410" s="82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4"/>
    </row>
    <row r="411" customFormat="false" ht="13.2" hidden="false" customHeight="false" outlineLevel="0" collapsed="false">
      <c r="A411" s="9"/>
      <c r="B411" s="75"/>
      <c r="C411" s="76" t="s">
        <v>18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7"/>
      <c r="C412" s="78" t="s">
        <v>19</v>
      </c>
      <c r="D412" s="79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1"/>
    </row>
    <row r="413" customFormat="false" ht="13.2" hidden="false" customHeight="false" outlineLevel="0" collapsed="false">
      <c r="A413" s="9"/>
      <c r="B413" s="73" t="n">
        <v>4</v>
      </c>
      <c r="C413" s="74" t="s">
        <v>17</v>
      </c>
      <c r="D413" s="82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4"/>
    </row>
    <row r="414" customFormat="false" ht="13.2" hidden="false" customHeight="false" outlineLevel="0" collapsed="false">
      <c r="A414" s="9"/>
      <c r="B414" s="75"/>
      <c r="C414" s="76" t="s">
        <v>18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7"/>
      <c r="C415" s="78" t="s">
        <v>19</v>
      </c>
      <c r="D415" s="79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1"/>
    </row>
    <row r="416" customFormat="false" ht="13.2" hidden="false" customHeight="false" outlineLevel="0" collapsed="false">
      <c r="A416" s="9"/>
      <c r="B416" s="73" t="n">
        <v>5</v>
      </c>
      <c r="C416" s="74" t="s">
        <v>17</v>
      </c>
      <c r="D416" s="82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4"/>
    </row>
    <row r="417" customFormat="false" ht="13.2" hidden="false" customHeight="false" outlineLevel="0" collapsed="false">
      <c r="A417" s="9"/>
      <c r="B417" s="75"/>
      <c r="C417" s="76" t="s">
        <v>18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7"/>
      <c r="C418" s="78" t="s">
        <v>19</v>
      </c>
      <c r="D418" s="79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1"/>
    </row>
    <row r="419" customFormat="false" ht="13.2" hidden="false" customHeight="false" outlineLevel="0" collapsed="false">
      <c r="A419" s="9"/>
      <c r="B419" s="73" t="n">
        <v>6</v>
      </c>
      <c r="C419" s="74" t="s">
        <v>17</v>
      </c>
      <c r="D419" s="82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4"/>
    </row>
    <row r="420" customFormat="false" ht="13.2" hidden="false" customHeight="false" outlineLevel="0" collapsed="false">
      <c r="A420" s="9"/>
      <c r="B420" s="75"/>
      <c r="C420" s="76" t="s">
        <v>18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47"/>
      <c r="B421" s="77"/>
      <c r="C421" s="78" t="s">
        <v>19</v>
      </c>
      <c r="D421" s="79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1"/>
    </row>
    <row r="422" customFormat="false" ht="13.2" hidden="false" customHeight="false" outlineLevel="0" collapsed="false">
      <c r="A422" s="28" t="n">
        <f aca="false">A401+1</f>
        <v>21</v>
      </c>
      <c r="B422" s="73" t="n">
        <v>0</v>
      </c>
      <c r="C422" s="74" t="s">
        <v>17</v>
      </c>
      <c r="D422" s="82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4"/>
    </row>
    <row r="423" customFormat="false" ht="13.2" hidden="false" customHeight="false" outlineLevel="0" collapsed="false">
      <c r="A423" s="9"/>
      <c r="B423" s="75"/>
      <c r="C423" s="76" t="s">
        <v>18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7"/>
      <c r="C424" s="78" t="s">
        <v>19</v>
      </c>
      <c r="D424" s="79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1"/>
    </row>
    <row r="425" customFormat="false" ht="13.2" hidden="false" customHeight="false" outlineLevel="0" collapsed="false">
      <c r="A425" s="9"/>
      <c r="B425" s="73" t="n">
        <v>1</v>
      </c>
      <c r="C425" s="74" t="s">
        <v>17</v>
      </c>
      <c r="D425" s="82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4"/>
    </row>
    <row r="426" customFormat="false" ht="13.2" hidden="false" customHeight="false" outlineLevel="0" collapsed="false">
      <c r="A426" s="9"/>
      <c r="B426" s="75"/>
      <c r="C426" s="76" t="s">
        <v>18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7"/>
      <c r="C427" s="78" t="s">
        <v>19</v>
      </c>
      <c r="D427" s="79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1"/>
    </row>
    <row r="428" customFormat="false" ht="13.2" hidden="false" customHeight="false" outlineLevel="0" collapsed="false">
      <c r="A428" s="9"/>
      <c r="B428" s="73" t="n">
        <v>2</v>
      </c>
      <c r="C428" s="74" t="s">
        <v>17</v>
      </c>
      <c r="D428" s="82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4"/>
    </row>
    <row r="429" customFormat="false" ht="13.2" hidden="false" customHeight="false" outlineLevel="0" collapsed="false">
      <c r="A429" s="9"/>
      <c r="B429" s="75"/>
      <c r="C429" s="76" t="s">
        <v>18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7"/>
      <c r="C430" s="78" t="s">
        <v>19</v>
      </c>
      <c r="D430" s="79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1"/>
    </row>
    <row r="431" customFormat="false" ht="13.2" hidden="false" customHeight="false" outlineLevel="0" collapsed="false">
      <c r="A431" s="9"/>
      <c r="B431" s="73" t="n">
        <v>3</v>
      </c>
      <c r="C431" s="74" t="s">
        <v>17</v>
      </c>
      <c r="D431" s="82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4"/>
    </row>
    <row r="432" customFormat="false" ht="13.2" hidden="false" customHeight="false" outlineLevel="0" collapsed="false">
      <c r="A432" s="9"/>
      <c r="B432" s="75"/>
      <c r="C432" s="76" t="s">
        <v>18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7"/>
      <c r="C433" s="78" t="s">
        <v>19</v>
      </c>
      <c r="D433" s="79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1"/>
    </row>
    <row r="434" customFormat="false" ht="13.2" hidden="false" customHeight="false" outlineLevel="0" collapsed="false">
      <c r="A434" s="9"/>
      <c r="B434" s="73" t="n">
        <v>4</v>
      </c>
      <c r="C434" s="74" t="s">
        <v>17</v>
      </c>
      <c r="D434" s="82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4"/>
    </row>
    <row r="435" customFormat="false" ht="13.2" hidden="false" customHeight="false" outlineLevel="0" collapsed="false">
      <c r="A435" s="9"/>
      <c r="B435" s="75"/>
      <c r="C435" s="76" t="s">
        <v>18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7"/>
      <c r="C436" s="78" t="s">
        <v>19</v>
      </c>
      <c r="D436" s="79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1"/>
    </row>
    <row r="437" customFormat="false" ht="13.2" hidden="false" customHeight="false" outlineLevel="0" collapsed="false">
      <c r="A437" s="9"/>
      <c r="B437" s="73" t="n">
        <v>5</v>
      </c>
      <c r="C437" s="74" t="s">
        <v>17</v>
      </c>
      <c r="D437" s="82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4"/>
    </row>
    <row r="438" customFormat="false" ht="13.2" hidden="false" customHeight="false" outlineLevel="0" collapsed="false">
      <c r="A438" s="9"/>
      <c r="B438" s="75"/>
      <c r="C438" s="76" t="s">
        <v>18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7"/>
      <c r="C439" s="78" t="s">
        <v>19</v>
      </c>
      <c r="D439" s="79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1"/>
    </row>
    <row r="440" customFormat="false" ht="13.2" hidden="false" customHeight="false" outlineLevel="0" collapsed="false">
      <c r="A440" s="9"/>
      <c r="B440" s="73" t="n">
        <v>6</v>
      </c>
      <c r="C440" s="74" t="s">
        <v>17</v>
      </c>
      <c r="D440" s="82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4"/>
    </row>
    <row r="441" customFormat="false" ht="13.2" hidden="false" customHeight="false" outlineLevel="0" collapsed="false">
      <c r="A441" s="9"/>
      <c r="B441" s="75"/>
      <c r="C441" s="76" t="s">
        <v>18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47"/>
      <c r="B442" s="77"/>
      <c r="C442" s="78" t="s">
        <v>19</v>
      </c>
      <c r="D442" s="79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1"/>
    </row>
    <row r="443" customFormat="false" ht="13.2" hidden="false" customHeight="false" outlineLevel="0" collapsed="false">
      <c r="A443" s="28" t="n">
        <f aca="false">A422+1</f>
        <v>22</v>
      </c>
      <c r="B443" s="73" t="n">
        <v>0</v>
      </c>
      <c r="C443" s="74" t="s">
        <v>17</v>
      </c>
      <c r="D443" s="82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4"/>
    </row>
    <row r="444" customFormat="false" ht="13.2" hidden="false" customHeight="false" outlineLevel="0" collapsed="false">
      <c r="A444" s="9"/>
      <c r="B444" s="75"/>
      <c r="C444" s="76" t="s">
        <v>18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7"/>
      <c r="C445" s="78" t="s">
        <v>19</v>
      </c>
      <c r="D445" s="79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1"/>
    </row>
    <row r="446" customFormat="false" ht="13.2" hidden="false" customHeight="false" outlineLevel="0" collapsed="false">
      <c r="A446" s="9"/>
      <c r="B446" s="73" t="n">
        <v>1</v>
      </c>
      <c r="C446" s="74" t="s">
        <v>17</v>
      </c>
      <c r="D446" s="82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4"/>
    </row>
    <row r="447" customFormat="false" ht="13.2" hidden="false" customHeight="false" outlineLevel="0" collapsed="false">
      <c r="A447" s="9"/>
      <c r="B447" s="75"/>
      <c r="C447" s="76" t="s">
        <v>18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7"/>
      <c r="C448" s="78" t="s">
        <v>19</v>
      </c>
      <c r="D448" s="79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1"/>
    </row>
    <row r="449" customFormat="false" ht="13.2" hidden="false" customHeight="false" outlineLevel="0" collapsed="false">
      <c r="A449" s="9"/>
      <c r="B449" s="73" t="n">
        <v>2</v>
      </c>
      <c r="C449" s="74" t="s">
        <v>17</v>
      </c>
      <c r="D449" s="82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4"/>
    </row>
    <row r="450" customFormat="false" ht="13.2" hidden="false" customHeight="false" outlineLevel="0" collapsed="false">
      <c r="A450" s="9"/>
      <c r="B450" s="75"/>
      <c r="C450" s="76" t="s">
        <v>18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7"/>
      <c r="C451" s="78" t="s">
        <v>19</v>
      </c>
      <c r="D451" s="79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1"/>
    </row>
    <row r="452" customFormat="false" ht="13.2" hidden="false" customHeight="false" outlineLevel="0" collapsed="false">
      <c r="A452" s="9"/>
      <c r="B452" s="73" t="n">
        <v>3</v>
      </c>
      <c r="C452" s="74" t="s">
        <v>17</v>
      </c>
      <c r="D452" s="82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4"/>
    </row>
    <row r="453" customFormat="false" ht="13.2" hidden="false" customHeight="false" outlineLevel="0" collapsed="false">
      <c r="A453" s="9"/>
      <c r="B453" s="75"/>
      <c r="C453" s="76" t="s">
        <v>18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7"/>
      <c r="C454" s="78" t="s">
        <v>19</v>
      </c>
      <c r="D454" s="79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1"/>
    </row>
    <row r="455" customFormat="false" ht="13.2" hidden="false" customHeight="false" outlineLevel="0" collapsed="false">
      <c r="A455" s="9"/>
      <c r="B455" s="73" t="n">
        <v>4</v>
      </c>
      <c r="C455" s="74" t="s">
        <v>17</v>
      </c>
      <c r="D455" s="82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4"/>
    </row>
    <row r="456" customFormat="false" ht="13.2" hidden="false" customHeight="false" outlineLevel="0" collapsed="false">
      <c r="A456" s="9"/>
      <c r="B456" s="75"/>
      <c r="C456" s="76" t="s">
        <v>18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7"/>
      <c r="C457" s="78" t="s">
        <v>19</v>
      </c>
      <c r="D457" s="79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1"/>
    </row>
    <row r="458" customFormat="false" ht="13.2" hidden="false" customHeight="false" outlineLevel="0" collapsed="false">
      <c r="A458" s="9"/>
      <c r="B458" s="73" t="n">
        <v>5</v>
      </c>
      <c r="C458" s="74" t="s">
        <v>17</v>
      </c>
      <c r="D458" s="82"/>
      <c r="E458" s="83"/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4"/>
    </row>
    <row r="459" customFormat="false" ht="13.2" hidden="false" customHeight="false" outlineLevel="0" collapsed="false">
      <c r="A459" s="9"/>
      <c r="B459" s="75"/>
      <c r="C459" s="76" t="s">
        <v>18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7"/>
      <c r="C460" s="78" t="s">
        <v>19</v>
      </c>
      <c r="D460" s="79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1"/>
    </row>
    <row r="461" customFormat="false" ht="13.2" hidden="false" customHeight="false" outlineLevel="0" collapsed="false">
      <c r="A461" s="9"/>
      <c r="B461" s="73" t="n">
        <v>6</v>
      </c>
      <c r="C461" s="74" t="s">
        <v>17</v>
      </c>
      <c r="D461" s="82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4"/>
    </row>
    <row r="462" customFormat="false" ht="13.2" hidden="false" customHeight="false" outlineLevel="0" collapsed="false">
      <c r="A462" s="9"/>
      <c r="B462" s="75"/>
      <c r="C462" s="76" t="s">
        <v>18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47"/>
      <c r="B463" s="77"/>
      <c r="C463" s="78" t="s">
        <v>19</v>
      </c>
      <c r="D463" s="79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1"/>
    </row>
    <row r="464" customFormat="false" ht="13.2" hidden="false" customHeight="false" outlineLevel="0" collapsed="false">
      <c r="A464" s="28" t="n">
        <f aca="false">A443+1</f>
        <v>23</v>
      </c>
      <c r="B464" s="73" t="n">
        <v>0</v>
      </c>
      <c r="C464" s="74" t="s">
        <v>17</v>
      </c>
      <c r="D464" s="82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4"/>
    </row>
    <row r="465" customFormat="false" ht="13.2" hidden="false" customHeight="false" outlineLevel="0" collapsed="false">
      <c r="A465" s="9"/>
      <c r="B465" s="75"/>
      <c r="C465" s="76" t="s">
        <v>18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7"/>
      <c r="C466" s="78" t="s">
        <v>19</v>
      </c>
      <c r="D466" s="79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1"/>
    </row>
    <row r="467" customFormat="false" ht="13.2" hidden="false" customHeight="false" outlineLevel="0" collapsed="false">
      <c r="A467" s="9"/>
      <c r="B467" s="73" t="n">
        <v>1</v>
      </c>
      <c r="C467" s="74" t="s">
        <v>17</v>
      </c>
      <c r="D467" s="82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4"/>
    </row>
    <row r="468" customFormat="false" ht="13.2" hidden="false" customHeight="false" outlineLevel="0" collapsed="false">
      <c r="A468" s="9"/>
      <c r="B468" s="75"/>
      <c r="C468" s="76" t="s">
        <v>18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7"/>
      <c r="C469" s="78" t="s">
        <v>19</v>
      </c>
      <c r="D469" s="79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1"/>
    </row>
    <row r="470" customFormat="false" ht="13.2" hidden="false" customHeight="false" outlineLevel="0" collapsed="false">
      <c r="A470" s="9"/>
      <c r="B470" s="73" t="n">
        <v>2</v>
      </c>
      <c r="C470" s="74" t="s">
        <v>17</v>
      </c>
      <c r="D470" s="82"/>
      <c r="E470" s="83"/>
      <c r="F470" s="83"/>
      <c r="G470" s="83"/>
      <c r="H470" s="83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4"/>
    </row>
    <row r="471" customFormat="false" ht="13.2" hidden="false" customHeight="false" outlineLevel="0" collapsed="false">
      <c r="A471" s="9"/>
      <c r="B471" s="75"/>
      <c r="C471" s="76" t="s">
        <v>18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7"/>
      <c r="C472" s="78" t="s">
        <v>19</v>
      </c>
      <c r="D472" s="79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1"/>
    </row>
    <row r="473" customFormat="false" ht="13.2" hidden="false" customHeight="false" outlineLevel="0" collapsed="false">
      <c r="A473" s="9"/>
      <c r="B473" s="73" t="n">
        <v>3</v>
      </c>
      <c r="C473" s="74" t="s">
        <v>17</v>
      </c>
      <c r="D473" s="82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4"/>
    </row>
    <row r="474" customFormat="false" ht="13.2" hidden="false" customHeight="false" outlineLevel="0" collapsed="false">
      <c r="A474" s="9"/>
      <c r="B474" s="75"/>
      <c r="C474" s="76" t="s">
        <v>18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7"/>
      <c r="C475" s="78" t="s">
        <v>19</v>
      </c>
      <c r="D475" s="79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1"/>
    </row>
    <row r="476" customFormat="false" ht="13.2" hidden="false" customHeight="false" outlineLevel="0" collapsed="false">
      <c r="A476" s="9"/>
      <c r="B476" s="73" t="n">
        <v>4</v>
      </c>
      <c r="C476" s="74" t="s">
        <v>17</v>
      </c>
      <c r="D476" s="82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4"/>
    </row>
    <row r="477" customFormat="false" ht="13.2" hidden="false" customHeight="false" outlineLevel="0" collapsed="false">
      <c r="A477" s="9"/>
      <c r="B477" s="75"/>
      <c r="C477" s="76" t="s">
        <v>18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7"/>
      <c r="C478" s="78" t="s">
        <v>19</v>
      </c>
      <c r="D478" s="79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1"/>
    </row>
    <row r="479" customFormat="false" ht="13.2" hidden="false" customHeight="false" outlineLevel="0" collapsed="false">
      <c r="A479" s="9"/>
      <c r="B479" s="73" t="n">
        <v>5</v>
      </c>
      <c r="C479" s="74" t="s">
        <v>17</v>
      </c>
      <c r="D479" s="82"/>
      <c r="E479" s="83"/>
      <c r="F479" s="83"/>
      <c r="G479" s="83"/>
      <c r="H479" s="83"/>
      <c r="I479" s="83"/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4"/>
    </row>
    <row r="480" customFormat="false" ht="13.2" hidden="false" customHeight="false" outlineLevel="0" collapsed="false">
      <c r="A480" s="9"/>
      <c r="B480" s="75"/>
      <c r="C480" s="76" t="s">
        <v>18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7"/>
      <c r="C481" s="78" t="s">
        <v>19</v>
      </c>
      <c r="D481" s="79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1"/>
    </row>
    <row r="482" customFormat="false" ht="13.2" hidden="false" customHeight="false" outlineLevel="0" collapsed="false">
      <c r="A482" s="9"/>
      <c r="B482" s="73" t="n">
        <v>6</v>
      </c>
      <c r="C482" s="74" t="s">
        <v>17</v>
      </c>
      <c r="D482" s="82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83"/>
      <c r="Z482" s="83"/>
      <c r="AA482" s="83"/>
      <c r="AB482" s="84"/>
    </row>
    <row r="483" customFormat="false" ht="13.2" hidden="false" customHeight="false" outlineLevel="0" collapsed="false">
      <c r="A483" s="9"/>
      <c r="B483" s="75"/>
      <c r="C483" s="76" t="s">
        <v>18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47"/>
      <c r="B484" s="77"/>
      <c r="C484" s="78" t="s">
        <v>19</v>
      </c>
      <c r="D484" s="79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1"/>
    </row>
    <row r="485" customFormat="false" ht="13.2" hidden="false" customHeight="false" outlineLevel="0" collapsed="false">
      <c r="A485" s="28" t="n">
        <f aca="false">A464+1</f>
        <v>24</v>
      </c>
      <c r="B485" s="73" t="n">
        <v>0</v>
      </c>
      <c r="C485" s="74" t="s">
        <v>17</v>
      </c>
      <c r="D485" s="82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83"/>
      <c r="Z485" s="83"/>
      <c r="AA485" s="83"/>
      <c r="AB485" s="84"/>
    </row>
    <row r="486" customFormat="false" ht="13.2" hidden="false" customHeight="false" outlineLevel="0" collapsed="false">
      <c r="A486" s="9"/>
      <c r="B486" s="75"/>
      <c r="C486" s="76" t="s">
        <v>18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7"/>
      <c r="C487" s="78" t="s">
        <v>19</v>
      </c>
      <c r="D487" s="79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1"/>
    </row>
    <row r="488" customFormat="false" ht="13.2" hidden="false" customHeight="false" outlineLevel="0" collapsed="false">
      <c r="A488" s="9"/>
      <c r="B488" s="73" t="n">
        <v>1</v>
      </c>
      <c r="C488" s="74" t="s">
        <v>17</v>
      </c>
      <c r="D488" s="82"/>
      <c r="E488" s="83"/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4"/>
    </row>
    <row r="489" customFormat="false" ht="13.2" hidden="false" customHeight="false" outlineLevel="0" collapsed="false">
      <c r="A489" s="9"/>
      <c r="B489" s="75"/>
      <c r="C489" s="76" t="s">
        <v>18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7"/>
      <c r="C490" s="78" t="s">
        <v>19</v>
      </c>
      <c r="D490" s="79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1"/>
    </row>
    <row r="491" customFormat="false" ht="13.2" hidden="false" customHeight="false" outlineLevel="0" collapsed="false">
      <c r="A491" s="9"/>
      <c r="B491" s="73" t="n">
        <v>2</v>
      </c>
      <c r="C491" s="74" t="s">
        <v>17</v>
      </c>
      <c r="D491" s="82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83"/>
      <c r="Z491" s="83"/>
      <c r="AA491" s="83"/>
      <c r="AB491" s="84"/>
    </row>
    <row r="492" customFormat="false" ht="13.2" hidden="false" customHeight="false" outlineLevel="0" collapsed="false">
      <c r="A492" s="9"/>
      <c r="B492" s="75"/>
      <c r="C492" s="76" t="s">
        <v>18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7"/>
      <c r="C493" s="78" t="s">
        <v>19</v>
      </c>
      <c r="D493" s="79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1"/>
    </row>
    <row r="494" customFormat="false" ht="13.2" hidden="false" customHeight="false" outlineLevel="0" collapsed="false">
      <c r="A494" s="9"/>
      <c r="B494" s="73" t="n">
        <v>3</v>
      </c>
      <c r="C494" s="74" t="s">
        <v>17</v>
      </c>
      <c r="D494" s="82"/>
      <c r="E494" s="83"/>
      <c r="F494" s="83"/>
      <c r="G494" s="83"/>
      <c r="H494" s="83"/>
      <c r="I494" s="83"/>
      <c r="J494" s="83"/>
      <c r="K494" s="83"/>
      <c r="L494" s="83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83"/>
      <c r="Z494" s="83"/>
      <c r="AA494" s="83"/>
      <c r="AB494" s="84"/>
    </row>
    <row r="495" customFormat="false" ht="13.2" hidden="false" customHeight="false" outlineLevel="0" collapsed="false">
      <c r="A495" s="9"/>
      <c r="B495" s="75"/>
      <c r="C495" s="76" t="s">
        <v>18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7"/>
      <c r="C496" s="78" t="s">
        <v>19</v>
      </c>
      <c r="D496" s="79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80"/>
      <c r="AB496" s="81"/>
    </row>
    <row r="497" customFormat="false" ht="13.2" hidden="false" customHeight="false" outlineLevel="0" collapsed="false">
      <c r="A497" s="9"/>
      <c r="B497" s="73" t="n">
        <v>4</v>
      </c>
      <c r="C497" s="74" t="s">
        <v>17</v>
      </c>
      <c r="D497" s="82"/>
      <c r="E497" s="83"/>
      <c r="F497" s="83"/>
      <c r="G497" s="83"/>
      <c r="H497" s="83"/>
      <c r="I497" s="83"/>
      <c r="J497" s="83"/>
      <c r="K497" s="83"/>
      <c r="L497" s="83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83"/>
      <c r="Z497" s="83"/>
      <c r="AA497" s="83"/>
      <c r="AB497" s="84"/>
    </row>
    <row r="498" customFormat="false" ht="13.2" hidden="false" customHeight="false" outlineLevel="0" collapsed="false">
      <c r="A498" s="9"/>
      <c r="B498" s="75"/>
      <c r="C498" s="76" t="s">
        <v>18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7"/>
      <c r="C499" s="78" t="s">
        <v>19</v>
      </c>
      <c r="D499" s="79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1"/>
    </row>
    <row r="500" customFormat="false" ht="13.2" hidden="false" customHeight="false" outlineLevel="0" collapsed="false">
      <c r="A500" s="9"/>
      <c r="B500" s="73" t="n">
        <v>5</v>
      </c>
      <c r="C500" s="74" t="s">
        <v>17</v>
      </c>
      <c r="D500" s="82"/>
      <c r="E500" s="83"/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4"/>
    </row>
    <row r="501" customFormat="false" ht="13.2" hidden="false" customHeight="false" outlineLevel="0" collapsed="false">
      <c r="A501" s="9"/>
      <c r="B501" s="75"/>
      <c r="C501" s="76" t="s">
        <v>18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7"/>
      <c r="C502" s="78" t="s">
        <v>19</v>
      </c>
      <c r="D502" s="79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1"/>
    </row>
    <row r="503" customFormat="false" ht="13.2" hidden="false" customHeight="false" outlineLevel="0" collapsed="false">
      <c r="A503" s="9"/>
      <c r="B503" s="73" t="n">
        <v>6</v>
      </c>
      <c r="C503" s="74" t="s">
        <v>17</v>
      </c>
      <c r="D503" s="82"/>
      <c r="E503" s="83"/>
      <c r="F503" s="83"/>
      <c r="G503" s="83"/>
      <c r="H503" s="83"/>
      <c r="I503" s="83"/>
      <c r="J503" s="83"/>
      <c r="K503" s="83"/>
      <c r="L503" s="83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83"/>
      <c r="Z503" s="83"/>
      <c r="AA503" s="83"/>
      <c r="AB503" s="84"/>
    </row>
    <row r="504" customFormat="false" ht="13.2" hidden="false" customHeight="false" outlineLevel="0" collapsed="false">
      <c r="A504" s="9"/>
      <c r="B504" s="75"/>
      <c r="C504" s="76" t="s">
        <v>18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47"/>
      <c r="B505" s="77"/>
      <c r="C505" s="78" t="s">
        <v>19</v>
      </c>
      <c r="D505" s="79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1"/>
    </row>
    <row r="506" customFormat="false" ht="13.2" hidden="false" customHeight="false" outlineLevel="0" collapsed="false">
      <c r="A506" s="28" t="n">
        <f aca="false">A485+1</f>
        <v>25</v>
      </c>
      <c r="B506" s="73" t="n">
        <v>0</v>
      </c>
      <c r="C506" s="74" t="s">
        <v>17</v>
      </c>
      <c r="D506" s="82"/>
      <c r="E506" s="83"/>
      <c r="F506" s="83"/>
      <c r="G506" s="83"/>
      <c r="H506" s="83"/>
      <c r="I506" s="83"/>
      <c r="J506" s="83"/>
      <c r="K506" s="83"/>
      <c r="L506" s="83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83"/>
      <c r="AB506" s="84"/>
    </row>
    <row r="507" customFormat="false" ht="13.2" hidden="false" customHeight="false" outlineLevel="0" collapsed="false">
      <c r="A507" s="9"/>
      <c r="B507" s="75"/>
      <c r="C507" s="76" t="s">
        <v>18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7"/>
      <c r="C508" s="78" t="s">
        <v>19</v>
      </c>
      <c r="D508" s="79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1"/>
    </row>
    <row r="509" customFormat="false" ht="13.2" hidden="false" customHeight="false" outlineLevel="0" collapsed="false">
      <c r="A509" s="9"/>
      <c r="B509" s="73" t="n">
        <v>1</v>
      </c>
      <c r="C509" s="74" t="s">
        <v>17</v>
      </c>
      <c r="D509" s="82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83"/>
      <c r="Z509" s="83"/>
      <c r="AA509" s="83"/>
      <c r="AB509" s="84"/>
    </row>
    <row r="510" customFormat="false" ht="13.2" hidden="false" customHeight="false" outlineLevel="0" collapsed="false">
      <c r="A510" s="9"/>
      <c r="B510" s="75"/>
      <c r="C510" s="76" t="s">
        <v>18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7"/>
      <c r="C511" s="78" t="s">
        <v>19</v>
      </c>
      <c r="D511" s="79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1"/>
    </row>
    <row r="512" customFormat="false" ht="13.2" hidden="false" customHeight="false" outlineLevel="0" collapsed="false">
      <c r="A512" s="9"/>
      <c r="B512" s="73" t="n">
        <v>2</v>
      </c>
      <c r="C512" s="74" t="s">
        <v>17</v>
      </c>
      <c r="D512" s="82"/>
      <c r="E512" s="83"/>
      <c r="F512" s="83"/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4"/>
    </row>
    <row r="513" customFormat="false" ht="13.2" hidden="false" customHeight="false" outlineLevel="0" collapsed="false">
      <c r="A513" s="9"/>
      <c r="B513" s="75"/>
      <c r="C513" s="76" t="s">
        <v>18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7"/>
      <c r="C514" s="78" t="s">
        <v>19</v>
      </c>
      <c r="D514" s="79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1"/>
    </row>
    <row r="515" customFormat="false" ht="13.2" hidden="false" customHeight="false" outlineLevel="0" collapsed="false">
      <c r="A515" s="9"/>
      <c r="B515" s="73" t="n">
        <v>3</v>
      </c>
      <c r="C515" s="74" t="s">
        <v>17</v>
      </c>
      <c r="D515" s="82"/>
      <c r="E515" s="83"/>
      <c r="F515" s="83"/>
      <c r="G515" s="83"/>
      <c r="H515" s="83"/>
      <c r="I515" s="83"/>
      <c r="J515" s="83"/>
      <c r="K515" s="83"/>
      <c r="L515" s="83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83"/>
      <c r="AB515" s="84"/>
    </row>
    <row r="516" customFormat="false" ht="13.2" hidden="false" customHeight="false" outlineLevel="0" collapsed="false">
      <c r="A516" s="9"/>
      <c r="B516" s="75"/>
      <c r="C516" s="76" t="s">
        <v>18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7"/>
      <c r="C517" s="78" t="s">
        <v>19</v>
      </c>
      <c r="D517" s="79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1"/>
    </row>
    <row r="518" customFormat="false" ht="13.2" hidden="false" customHeight="false" outlineLevel="0" collapsed="false">
      <c r="A518" s="9"/>
      <c r="B518" s="73" t="n">
        <v>4</v>
      </c>
      <c r="C518" s="74" t="s">
        <v>17</v>
      </c>
      <c r="D518" s="82"/>
      <c r="E518" s="83"/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4"/>
    </row>
    <row r="519" customFormat="false" ht="13.2" hidden="false" customHeight="false" outlineLevel="0" collapsed="false">
      <c r="A519" s="9"/>
      <c r="B519" s="75"/>
      <c r="C519" s="76" t="s">
        <v>18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7"/>
      <c r="C520" s="78" t="s">
        <v>19</v>
      </c>
      <c r="D520" s="79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1"/>
    </row>
    <row r="521" customFormat="false" ht="13.2" hidden="false" customHeight="false" outlineLevel="0" collapsed="false">
      <c r="A521" s="9"/>
      <c r="B521" s="73" t="n">
        <v>5</v>
      </c>
      <c r="C521" s="74" t="s">
        <v>17</v>
      </c>
      <c r="D521" s="82"/>
      <c r="E521" s="83"/>
      <c r="F521" s="83"/>
      <c r="G521" s="83"/>
      <c r="H521" s="83"/>
      <c r="I521" s="83"/>
      <c r="J521" s="83"/>
      <c r="K521" s="83"/>
      <c r="L521" s="83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83"/>
      <c r="AB521" s="84"/>
    </row>
    <row r="522" customFormat="false" ht="13.2" hidden="false" customHeight="false" outlineLevel="0" collapsed="false">
      <c r="A522" s="9"/>
      <c r="B522" s="75"/>
      <c r="C522" s="76" t="s">
        <v>18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7"/>
      <c r="C523" s="78" t="s">
        <v>19</v>
      </c>
      <c r="D523" s="79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1"/>
    </row>
    <row r="524" customFormat="false" ht="13.2" hidden="false" customHeight="false" outlineLevel="0" collapsed="false">
      <c r="A524" s="9"/>
      <c r="B524" s="73" t="n">
        <v>6</v>
      </c>
      <c r="C524" s="74" t="s">
        <v>17</v>
      </c>
      <c r="D524" s="82"/>
      <c r="E524" s="83"/>
      <c r="F524" s="83"/>
      <c r="G524" s="83"/>
      <c r="H524" s="83"/>
      <c r="I524" s="83"/>
      <c r="J524" s="83"/>
      <c r="K524" s="83"/>
      <c r="L524" s="83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83"/>
      <c r="AB524" s="84"/>
    </row>
    <row r="525" customFormat="false" ht="13.2" hidden="false" customHeight="false" outlineLevel="0" collapsed="false">
      <c r="A525" s="9"/>
      <c r="B525" s="75"/>
      <c r="C525" s="76" t="s">
        <v>18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47"/>
      <c r="B526" s="77"/>
      <c r="C526" s="78" t="s">
        <v>19</v>
      </c>
      <c r="D526" s="79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1"/>
    </row>
    <row r="527" customFormat="false" ht="13.2" hidden="false" customHeight="false" outlineLevel="0" collapsed="false">
      <c r="A527" s="28" t="n">
        <f aca="false">A506+1</f>
        <v>26</v>
      </c>
      <c r="B527" s="73" t="n">
        <v>0</v>
      </c>
      <c r="C527" s="74" t="s">
        <v>17</v>
      </c>
      <c r="D527" s="82"/>
      <c r="E527" s="83"/>
      <c r="F527" s="83"/>
      <c r="G527" s="83"/>
      <c r="H527" s="83"/>
      <c r="I527" s="83"/>
      <c r="J527" s="83"/>
      <c r="K527" s="83"/>
      <c r="L527" s="83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83"/>
      <c r="Z527" s="83"/>
      <c r="AA527" s="83"/>
      <c r="AB527" s="84"/>
    </row>
    <row r="528" customFormat="false" ht="13.2" hidden="false" customHeight="false" outlineLevel="0" collapsed="false">
      <c r="A528" s="9"/>
      <c r="B528" s="75"/>
      <c r="C528" s="76" t="s">
        <v>18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7"/>
      <c r="C529" s="78" t="s">
        <v>19</v>
      </c>
      <c r="D529" s="79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1"/>
    </row>
    <row r="530" customFormat="false" ht="13.2" hidden="false" customHeight="false" outlineLevel="0" collapsed="false">
      <c r="A530" s="9"/>
      <c r="B530" s="73" t="n">
        <v>1</v>
      </c>
      <c r="C530" s="74" t="s">
        <v>17</v>
      </c>
      <c r="D530" s="82"/>
      <c r="E530" s="83"/>
      <c r="F530" s="83"/>
      <c r="G530" s="83"/>
      <c r="H530" s="83"/>
      <c r="I530" s="83"/>
      <c r="J530" s="83"/>
      <c r="K530" s="83"/>
      <c r="L530" s="83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83"/>
      <c r="AB530" s="84"/>
    </row>
    <row r="531" customFormat="false" ht="13.2" hidden="false" customHeight="false" outlineLevel="0" collapsed="false">
      <c r="A531" s="9"/>
      <c r="B531" s="75"/>
      <c r="C531" s="76" t="s">
        <v>18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7"/>
      <c r="C532" s="78" t="s">
        <v>19</v>
      </c>
      <c r="D532" s="79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1"/>
    </row>
    <row r="533" customFormat="false" ht="13.2" hidden="false" customHeight="false" outlineLevel="0" collapsed="false">
      <c r="A533" s="9"/>
      <c r="B533" s="73" t="n">
        <v>2</v>
      </c>
      <c r="C533" s="74" t="s">
        <v>17</v>
      </c>
      <c r="D533" s="82"/>
      <c r="E533" s="83"/>
      <c r="F533" s="83"/>
      <c r="G533" s="83"/>
      <c r="H533" s="83"/>
      <c r="I533" s="83"/>
      <c r="J533" s="83"/>
      <c r="K533" s="83"/>
      <c r="L533" s="83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83"/>
      <c r="AB533" s="84"/>
    </row>
    <row r="534" customFormat="false" ht="13.2" hidden="false" customHeight="false" outlineLevel="0" collapsed="false">
      <c r="A534" s="9"/>
      <c r="B534" s="75"/>
      <c r="C534" s="76" t="s">
        <v>18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7"/>
      <c r="C535" s="78" t="s">
        <v>19</v>
      </c>
      <c r="D535" s="79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1"/>
    </row>
    <row r="536" customFormat="false" ht="13.2" hidden="false" customHeight="false" outlineLevel="0" collapsed="false">
      <c r="A536" s="9"/>
      <c r="B536" s="73" t="n">
        <v>3</v>
      </c>
      <c r="C536" s="74" t="s">
        <v>17</v>
      </c>
      <c r="D536" s="82"/>
      <c r="E536" s="83"/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4"/>
    </row>
    <row r="537" customFormat="false" ht="13.2" hidden="false" customHeight="false" outlineLevel="0" collapsed="false">
      <c r="A537" s="9"/>
      <c r="B537" s="75"/>
      <c r="C537" s="76" t="s">
        <v>18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7"/>
      <c r="C538" s="78" t="s">
        <v>19</v>
      </c>
      <c r="D538" s="79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1"/>
    </row>
    <row r="539" customFormat="false" ht="13.2" hidden="false" customHeight="false" outlineLevel="0" collapsed="false">
      <c r="A539" s="9"/>
      <c r="B539" s="73" t="n">
        <v>4</v>
      </c>
      <c r="C539" s="74" t="s">
        <v>17</v>
      </c>
      <c r="D539" s="82"/>
      <c r="E539" s="83"/>
      <c r="F539" s="83"/>
      <c r="G539" s="83"/>
      <c r="H539" s="83"/>
      <c r="I539" s="83"/>
      <c r="J539" s="83"/>
      <c r="K539" s="83"/>
      <c r="L539" s="83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4"/>
    </row>
    <row r="540" customFormat="false" ht="13.2" hidden="false" customHeight="false" outlineLevel="0" collapsed="false">
      <c r="A540" s="9"/>
      <c r="B540" s="75"/>
      <c r="C540" s="76" t="s">
        <v>18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7"/>
      <c r="C541" s="78" t="s">
        <v>19</v>
      </c>
      <c r="D541" s="79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1"/>
    </row>
    <row r="542" customFormat="false" ht="13.2" hidden="false" customHeight="false" outlineLevel="0" collapsed="false">
      <c r="A542" s="9"/>
      <c r="B542" s="73" t="n">
        <v>5</v>
      </c>
      <c r="C542" s="74" t="s">
        <v>17</v>
      </c>
      <c r="D542" s="82"/>
      <c r="E542" s="83"/>
      <c r="F542" s="83"/>
      <c r="G542" s="83"/>
      <c r="H542" s="83"/>
      <c r="I542" s="83"/>
      <c r="J542" s="83"/>
      <c r="K542" s="83"/>
      <c r="L542" s="83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83"/>
      <c r="Z542" s="83"/>
      <c r="AA542" s="83"/>
      <c r="AB542" s="84"/>
    </row>
    <row r="543" customFormat="false" ht="13.2" hidden="false" customHeight="false" outlineLevel="0" collapsed="false">
      <c r="A543" s="9"/>
      <c r="B543" s="75"/>
      <c r="C543" s="76" t="s">
        <v>18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7"/>
      <c r="C544" s="78" t="s">
        <v>19</v>
      </c>
      <c r="D544" s="79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1"/>
    </row>
    <row r="545" customFormat="false" ht="13.2" hidden="false" customHeight="false" outlineLevel="0" collapsed="false">
      <c r="A545" s="9"/>
      <c r="B545" s="73" t="n">
        <v>6</v>
      </c>
      <c r="C545" s="74" t="s">
        <v>17</v>
      </c>
      <c r="D545" s="82"/>
      <c r="E545" s="83"/>
      <c r="F545" s="83"/>
      <c r="G545" s="83"/>
      <c r="H545" s="83"/>
      <c r="I545" s="83"/>
      <c r="J545" s="83"/>
      <c r="K545" s="83"/>
      <c r="L545" s="83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83"/>
      <c r="Z545" s="83"/>
      <c r="AA545" s="83"/>
      <c r="AB545" s="84"/>
    </row>
    <row r="546" customFormat="false" ht="13.2" hidden="false" customHeight="false" outlineLevel="0" collapsed="false">
      <c r="A546" s="9"/>
      <c r="B546" s="75"/>
      <c r="C546" s="76" t="s">
        <v>18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47"/>
      <c r="B547" s="77"/>
      <c r="C547" s="78" t="s">
        <v>19</v>
      </c>
      <c r="D547" s="79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1"/>
    </row>
    <row r="548" customFormat="false" ht="13.2" hidden="false" customHeight="false" outlineLevel="0" collapsed="false">
      <c r="A548" s="28" t="n">
        <f aca="false">A527+1</f>
        <v>27</v>
      </c>
      <c r="B548" s="73" t="n">
        <v>0</v>
      </c>
      <c r="C548" s="74" t="s">
        <v>17</v>
      </c>
      <c r="D548" s="82"/>
      <c r="E548" s="83"/>
      <c r="F548" s="83"/>
      <c r="G548" s="83"/>
      <c r="H548" s="83"/>
      <c r="I548" s="83"/>
      <c r="J548" s="83"/>
      <c r="K548" s="83"/>
      <c r="L548" s="83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4"/>
    </row>
    <row r="549" customFormat="false" ht="13.2" hidden="false" customHeight="false" outlineLevel="0" collapsed="false">
      <c r="A549" s="9"/>
      <c r="B549" s="75"/>
      <c r="C549" s="76" t="s">
        <v>18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7"/>
      <c r="C550" s="78" t="s">
        <v>19</v>
      </c>
      <c r="D550" s="79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  <c r="AB550" s="81"/>
    </row>
    <row r="551" customFormat="false" ht="13.2" hidden="false" customHeight="false" outlineLevel="0" collapsed="false">
      <c r="A551" s="9"/>
      <c r="B551" s="73" t="n">
        <v>1</v>
      </c>
      <c r="C551" s="74" t="s">
        <v>17</v>
      </c>
      <c r="D551" s="82"/>
      <c r="E551" s="83"/>
      <c r="F551" s="83"/>
      <c r="G551" s="83"/>
      <c r="H551" s="83"/>
      <c r="I551" s="83"/>
      <c r="J551" s="83"/>
      <c r="K551" s="83"/>
      <c r="L551" s="83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83"/>
      <c r="Z551" s="83"/>
      <c r="AA551" s="83"/>
      <c r="AB551" s="84"/>
    </row>
    <row r="552" customFormat="false" ht="13.2" hidden="false" customHeight="false" outlineLevel="0" collapsed="false">
      <c r="A552" s="9"/>
      <c r="B552" s="75"/>
      <c r="C552" s="76" t="s">
        <v>18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7"/>
      <c r="C553" s="78" t="s">
        <v>19</v>
      </c>
      <c r="D553" s="79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1"/>
    </row>
    <row r="554" customFormat="false" ht="13.2" hidden="false" customHeight="false" outlineLevel="0" collapsed="false">
      <c r="A554" s="9"/>
      <c r="B554" s="73" t="n">
        <v>2</v>
      </c>
      <c r="C554" s="74" t="s">
        <v>17</v>
      </c>
      <c r="D554" s="82"/>
      <c r="E554" s="83"/>
      <c r="F554" s="83"/>
      <c r="G554" s="83"/>
      <c r="H554" s="83"/>
      <c r="I554" s="83"/>
      <c r="J554" s="83"/>
      <c r="K554" s="83"/>
      <c r="L554" s="83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83"/>
      <c r="AB554" s="84"/>
    </row>
    <row r="555" customFormat="false" ht="13.2" hidden="false" customHeight="false" outlineLevel="0" collapsed="false">
      <c r="A555" s="9"/>
      <c r="B555" s="75"/>
      <c r="C555" s="76" t="s">
        <v>18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7"/>
      <c r="C556" s="78" t="s">
        <v>19</v>
      </c>
      <c r="D556" s="79"/>
      <c r="E556" s="80"/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1"/>
    </row>
    <row r="557" customFormat="false" ht="13.2" hidden="false" customHeight="false" outlineLevel="0" collapsed="false">
      <c r="A557" s="9"/>
      <c r="B557" s="73" t="n">
        <v>3</v>
      </c>
      <c r="C557" s="74" t="s">
        <v>17</v>
      </c>
      <c r="D557" s="82"/>
      <c r="E557" s="83"/>
      <c r="F557" s="83"/>
      <c r="G557" s="83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83"/>
      <c r="Z557" s="83"/>
      <c r="AA557" s="83"/>
      <c r="AB557" s="84"/>
    </row>
    <row r="558" customFormat="false" ht="13.2" hidden="false" customHeight="false" outlineLevel="0" collapsed="false">
      <c r="A558" s="9"/>
      <c r="B558" s="75"/>
      <c r="C558" s="76" t="s">
        <v>18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7"/>
      <c r="C559" s="78" t="s">
        <v>19</v>
      </c>
      <c r="D559" s="79"/>
      <c r="E559" s="80"/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80"/>
      <c r="AB559" s="81"/>
    </row>
    <row r="560" customFormat="false" ht="13.2" hidden="false" customHeight="false" outlineLevel="0" collapsed="false">
      <c r="A560" s="9"/>
      <c r="B560" s="73" t="n">
        <v>4</v>
      </c>
      <c r="C560" s="74" t="s">
        <v>17</v>
      </c>
      <c r="D560" s="82"/>
      <c r="E560" s="83"/>
      <c r="F560" s="83"/>
      <c r="G560" s="83"/>
      <c r="H560" s="83"/>
      <c r="I560" s="83"/>
      <c r="J560" s="83"/>
      <c r="K560" s="83"/>
      <c r="L560" s="83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83"/>
      <c r="Z560" s="83"/>
      <c r="AA560" s="83"/>
      <c r="AB560" s="84"/>
    </row>
    <row r="561" customFormat="false" ht="13.2" hidden="false" customHeight="false" outlineLevel="0" collapsed="false">
      <c r="A561" s="9"/>
      <c r="B561" s="75"/>
      <c r="C561" s="76" t="s">
        <v>18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7"/>
      <c r="C562" s="78" t="s">
        <v>19</v>
      </c>
      <c r="D562" s="79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  <c r="AB562" s="81"/>
    </row>
    <row r="563" customFormat="false" ht="13.2" hidden="false" customHeight="false" outlineLevel="0" collapsed="false">
      <c r="A563" s="9"/>
      <c r="B563" s="73" t="n">
        <v>5</v>
      </c>
      <c r="C563" s="74" t="s">
        <v>17</v>
      </c>
      <c r="D563" s="82"/>
      <c r="E563" s="83"/>
      <c r="F563" s="83"/>
      <c r="G563" s="83"/>
      <c r="H563" s="83"/>
      <c r="I563" s="83"/>
      <c r="J563" s="83"/>
      <c r="K563" s="83"/>
      <c r="L563" s="83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83"/>
      <c r="Z563" s="83"/>
      <c r="AA563" s="83"/>
      <c r="AB563" s="84"/>
    </row>
    <row r="564" customFormat="false" ht="13.2" hidden="false" customHeight="false" outlineLevel="0" collapsed="false">
      <c r="A564" s="9"/>
      <c r="B564" s="75"/>
      <c r="C564" s="76" t="s">
        <v>18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7"/>
      <c r="C565" s="78" t="s">
        <v>19</v>
      </c>
      <c r="D565" s="79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80"/>
      <c r="AB565" s="81"/>
    </row>
    <row r="566" customFormat="false" ht="13.2" hidden="false" customHeight="false" outlineLevel="0" collapsed="false">
      <c r="A566" s="9"/>
      <c r="B566" s="73" t="n">
        <v>6</v>
      </c>
      <c r="C566" s="74" t="s">
        <v>17</v>
      </c>
      <c r="D566" s="82"/>
      <c r="E566" s="83"/>
      <c r="F566" s="83"/>
      <c r="G566" s="83"/>
      <c r="H566" s="83"/>
      <c r="I566" s="83"/>
      <c r="J566" s="83"/>
      <c r="K566" s="83"/>
      <c r="L566" s="83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83"/>
      <c r="Z566" s="83"/>
      <c r="AA566" s="83"/>
      <c r="AB566" s="84"/>
    </row>
    <row r="567" customFormat="false" ht="13.2" hidden="false" customHeight="false" outlineLevel="0" collapsed="false">
      <c r="A567" s="9"/>
      <c r="B567" s="75"/>
      <c r="C567" s="76" t="s">
        <v>18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47"/>
      <c r="B568" s="77"/>
      <c r="C568" s="78" t="s">
        <v>19</v>
      </c>
      <c r="D568" s="79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  <c r="R568" s="80"/>
      <c r="S568" s="80"/>
      <c r="T568" s="80"/>
      <c r="U568" s="80"/>
      <c r="V568" s="80"/>
      <c r="W568" s="80"/>
      <c r="X568" s="80"/>
      <c r="Y568" s="80"/>
      <c r="Z568" s="80"/>
      <c r="AA568" s="80"/>
      <c r="AB568" s="81"/>
    </row>
    <row r="569" customFormat="false" ht="13.2" hidden="false" customHeight="false" outlineLevel="0" collapsed="false">
      <c r="A569" s="28" t="n">
        <f aca="false">A548+1</f>
        <v>28</v>
      </c>
      <c r="B569" s="73" t="n">
        <v>0</v>
      </c>
      <c r="C569" s="74" t="s">
        <v>17</v>
      </c>
      <c r="D569" s="82"/>
      <c r="E569" s="83"/>
      <c r="F569" s="83"/>
      <c r="G569" s="83"/>
      <c r="H569" s="83"/>
      <c r="I569" s="83"/>
      <c r="J569" s="83"/>
      <c r="K569" s="83"/>
      <c r="L569" s="83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83"/>
      <c r="Z569" s="83"/>
      <c r="AA569" s="83"/>
      <c r="AB569" s="84"/>
    </row>
    <row r="570" customFormat="false" ht="13.2" hidden="false" customHeight="false" outlineLevel="0" collapsed="false">
      <c r="A570" s="9"/>
      <c r="B570" s="75"/>
      <c r="C570" s="76" t="s">
        <v>18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7"/>
      <c r="C571" s="78" t="s">
        <v>19</v>
      </c>
      <c r="D571" s="79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80"/>
      <c r="AB571" s="81"/>
    </row>
    <row r="572" customFormat="false" ht="13.2" hidden="false" customHeight="false" outlineLevel="0" collapsed="false">
      <c r="A572" s="9"/>
      <c r="B572" s="73" t="n">
        <v>1</v>
      </c>
      <c r="C572" s="74" t="s">
        <v>17</v>
      </c>
      <c r="D572" s="82"/>
      <c r="E572" s="83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83"/>
      <c r="Z572" s="83"/>
      <c r="AA572" s="83"/>
      <c r="AB572" s="84"/>
    </row>
    <row r="573" customFormat="false" ht="13.2" hidden="false" customHeight="false" outlineLevel="0" collapsed="false">
      <c r="A573" s="9"/>
      <c r="B573" s="75"/>
      <c r="C573" s="76" t="s">
        <v>18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7"/>
      <c r="C574" s="78" t="s">
        <v>19</v>
      </c>
      <c r="D574" s="79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80"/>
      <c r="AB574" s="81"/>
    </row>
    <row r="575" customFormat="false" ht="13.2" hidden="false" customHeight="false" outlineLevel="0" collapsed="false">
      <c r="A575" s="9"/>
      <c r="B575" s="73" t="n">
        <v>2</v>
      </c>
      <c r="C575" s="74" t="s">
        <v>17</v>
      </c>
      <c r="D575" s="82"/>
      <c r="E575" s="83"/>
      <c r="F575" s="83"/>
      <c r="G575" s="83"/>
      <c r="H575" s="83"/>
      <c r="I575" s="83"/>
      <c r="J575" s="83"/>
      <c r="K575" s="83"/>
      <c r="L575" s="83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4"/>
    </row>
    <row r="576" customFormat="false" ht="13.2" hidden="false" customHeight="false" outlineLevel="0" collapsed="false">
      <c r="A576" s="9"/>
      <c r="B576" s="75"/>
      <c r="C576" s="76" t="s">
        <v>18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7"/>
      <c r="C577" s="78" t="s">
        <v>19</v>
      </c>
      <c r="D577" s="79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0"/>
      <c r="Z577" s="80"/>
      <c r="AA577" s="80"/>
      <c r="AB577" s="81"/>
    </row>
    <row r="578" customFormat="false" ht="13.2" hidden="false" customHeight="false" outlineLevel="0" collapsed="false">
      <c r="A578" s="9"/>
      <c r="B578" s="73" t="n">
        <v>3</v>
      </c>
      <c r="C578" s="74" t="s">
        <v>17</v>
      </c>
      <c r="D578" s="82"/>
      <c r="E578" s="83"/>
      <c r="F578" s="83"/>
      <c r="G578" s="83"/>
      <c r="H578" s="83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4"/>
    </row>
    <row r="579" customFormat="false" ht="13.2" hidden="false" customHeight="false" outlineLevel="0" collapsed="false">
      <c r="A579" s="9"/>
      <c r="B579" s="75"/>
      <c r="C579" s="76" t="s">
        <v>18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7"/>
      <c r="C580" s="78" t="s">
        <v>19</v>
      </c>
      <c r="D580" s="79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1"/>
    </row>
    <row r="581" customFormat="false" ht="13.2" hidden="false" customHeight="false" outlineLevel="0" collapsed="false">
      <c r="A581" s="9"/>
      <c r="B581" s="73" t="n">
        <v>4</v>
      </c>
      <c r="C581" s="74" t="s">
        <v>17</v>
      </c>
      <c r="D581" s="82"/>
      <c r="E581" s="83"/>
      <c r="F581" s="83"/>
      <c r="G581" s="83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83"/>
      <c r="Z581" s="83"/>
      <c r="AA581" s="83"/>
      <c r="AB581" s="84"/>
    </row>
    <row r="582" customFormat="false" ht="13.2" hidden="false" customHeight="false" outlineLevel="0" collapsed="false">
      <c r="A582" s="9"/>
      <c r="B582" s="75"/>
      <c r="C582" s="76" t="s">
        <v>18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7"/>
      <c r="C583" s="78" t="s">
        <v>19</v>
      </c>
      <c r="D583" s="79"/>
      <c r="E583" s="80"/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80"/>
      <c r="W583" s="80"/>
      <c r="X583" s="80"/>
      <c r="Y583" s="80"/>
      <c r="Z583" s="80"/>
      <c r="AA583" s="80"/>
      <c r="AB583" s="81"/>
    </row>
    <row r="584" customFormat="false" ht="13.2" hidden="false" customHeight="false" outlineLevel="0" collapsed="false">
      <c r="A584" s="9"/>
      <c r="B584" s="73" t="n">
        <v>5</v>
      </c>
      <c r="C584" s="74" t="s">
        <v>17</v>
      </c>
      <c r="D584" s="82"/>
      <c r="E584" s="83"/>
      <c r="F584" s="83"/>
      <c r="G584" s="83"/>
      <c r="H584" s="83"/>
      <c r="I584" s="83"/>
      <c r="J584" s="83"/>
      <c r="K584" s="83"/>
      <c r="L584" s="83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83"/>
      <c r="Z584" s="83"/>
      <c r="AA584" s="83"/>
      <c r="AB584" s="84"/>
    </row>
    <row r="585" customFormat="false" ht="13.2" hidden="false" customHeight="false" outlineLevel="0" collapsed="false">
      <c r="A585" s="9"/>
      <c r="B585" s="75"/>
      <c r="C585" s="76" t="s">
        <v>18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7"/>
      <c r="C586" s="78" t="s">
        <v>19</v>
      </c>
      <c r="D586" s="79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80"/>
      <c r="AB586" s="81"/>
    </row>
    <row r="587" customFormat="false" ht="13.2" hidden="false" customHeight="false" outlineLevel="0" collapsed="false">
      <c r="A587" s="9"/>
      <c r="B587" s="73" t="n">
        <v>6</v>
      </c>
      <c r="C587" s="74" t="s">
        <v>17</v>
      </c>
      <c r="D587" s="82"/>
      <c r="E587" s="83"/>
      <c r="F587" s="83"/>
      <c r="G587" s="83"/>
      <c r="H587" s="83"/>
      <c r="I587" s="83"/>
      <c r="J587" s="83"/>
      <c r="K587" s="83"/>
      <c r="L587" s="83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83"/>
      <c r="Z587" s="83"/>
      <c r="AA587" s="83"/>
      <c r="AB587" s="84"/>
    </row>
    <row r="588" customFormat="false" ht="13.2" hidden="false" customHeight="false" outlineLevel="0" collapsed="false">
      <c r="A588" s="9"/>
      <c r="B588" s="75"/>
      <c r="C588" s="76" t="s">
        <v>18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47"/>
      <c r="B589" s="77"/>
      <c r="C589" s="78" t="s">
        <v>19</v>
      </c>
      <c r="D589" s="79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80"/>
      <c r="AB589" s="81"/>
    </row>
    <row r="590" customFormat="false" ht="13.2" hidden="false" customHeight="false" outlineLevel="0" collapsed="false">
      <c r="A590" s="28" t="n">
        <f aca="false">A569+1</f>
        <v>29</v>
      </c>
      <c r="B590" s="73" t="n">
        <v>0</v>
      </c>
      <c r="C590" s="74" t="s">
        <v>17</v>
      </c>
      <c r="D590" s="82"/>
      <c r="E590" s="83"/>
      <c r="F590" s="83"/>
      <c r="G590" s="83"/>
      <c r="H590" s="83"/>
      <c r="I590" s="83"/>
      <c r="J590" s="83"/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  <c r="W590" s="83"/>
      <c r="X590" s="83"/>
      <c r="Y590" s="83"/>
      <c r="Z590" s="83"/>
      <c r="AA590" s="83"/>
      <c r="AB590" s="84"/>
    </row>
    <row r="591" customFormat="false" ht="13.2" hidden="false" customHeight="false" outlineLevel="0" collapsed="false">
      <c r="A591" s="9"/>
      <c r="B591" s="75"/>
      <c r="C591" s="76" t="s">
        <v>18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7"/>
      <c r="C592" s="78" t="s">
        <v>19</v>
      </c>
      <c r="D592" s="79"/>
      <c r="E592" s="80"/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1"/>
    </row>
    <row r="593" customFormat="false" ht="13.2" hidden="false" customHeight="false" outlineLevel="0" collapsed="false">
      <c r="A593" s="9"/>
      <c r="B593" s="73" t="n">
        <v>1</v>
      </c>
      <c r="C593" s="74" t="s">
        <v>17</v>
      </c>
      <c r="D593" s="82"/>
      <c r="E593" s="83"/>
      <c r="F593" s="83"/>
      <c r="G593" s="83"/>
      <c r="H593" s="83"/>
      <c r="I593" s="83"/>
      <c r="J593" s="83"/>
      <c r="K593" s="83"/>
      <c r="L593" s="83"/>
      <c r="M593" s="83"/>
      <c r="N593" s="83"/>
      <c r="O593" s="83"/>
      <c r="P593" s="83"/>
      <c r="Q593" s="83"/>
      <c r="R593" s="83"/>
      <c r="S593" s="83"/>
      <c r="T593" s="83"/>
      <c r="U593" s="83"/>
      <c r="V593" s="83"/>
      <c r="W593" s="83"/>
      <c r="X593" s="83"/>
      <c r="Y593" s="83"/>
      <c r="Z593" s="83"/>
      <c r="AA593" s="83"/>
      <c r="AB593" s="84"/>
    </row>
    <row r="594" customFormat="false" ht="13.2" hidden="false" customHeight="false" outlineLevel="0" collapsed="false">
      <c r="A594" s="9"/>
      <c r="B594" s="75"/>
      <c r="C594" s="76" t="s">
        <v>18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7"/>
      <c r="C595" s="78" t="s">
        <v>19</v>
      </c>
      <c r="D595" s="79"/>
      <c r="E595" s="80"/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  <c r="R595" s="80"/>
      <c r="S595" s="80"/>
      <c r="T595" s="80"/>
      <c r="U595" s="80"/>
      <c r="V595" s="80"/>
      <c r="W595" s="80"/>
      <c r="X595" s="80"/>
      <c r="Y595" s="80"/>
      <c r="Z595" s="80"/>
      <c r="AA595" s="80"/>
      <c r="AB595" s="81"/>
    </row>
    <row r="596" customFormat="false" ht="13.2" hidden="false" customHeight="false" outlineLevel="0" collapsed="false">
      <c r="A596" s="9"/>
      <c r="B596" s="73" t="n">
        <v>2</v>
      </c>
      <c r="C596" s="74" t="s">
        <v>17</v>
      </c>
      <c r="D596" s="82"/>
      <c r="E596" s="83"/>
      <c r="F596" s="83"/>
      <c r="G596" s="83"/>
      <c r="H596" s="83"/>
      <c r="I596" s="83"/>
      <c r="J596" s="83"/>
      <c r="K596" s="83"/>
      <c r="L596" s="83"/>
      <c r="M596" s="83"/>
      <c r="N596" s="83"/>
      <c r="O596" s="83"/>
      <c r="P596" s="83"/>
      <c r="Q596" s="83"/>
      <c r="R596" s="83"/>
      <c r="S596" s="83"/>
      <c r="T596" s="83"/>
      <c r="U596" s="83"/>
      <c r="V596" s="83"/>
      <c r="W596" s="83"/>
      <c r="X596" s="83"/>
      <c r="Y596" s="83"/>
      <c r="Z596" s="83"/>
      <c r="AA596" s="83"/>
      <c r="AB596" s="84"/>
    </row>
    <row r="597" customFormat="false" ht="13.2" hidden="false" customHeight="false" outlineLevel="0" collapsed="false">
      <c r="A597" s="9"/>
      <c r="B597" s="75"/>
      <c r="C597" s="76" t="s">
        <v>18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7"/>
      <c r="C598" s="78" t="s">
        <v>19</v>
      </c>
      <c r="D598" s="79"/>
      <c r="E598" s="80"/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/>
      <c r="W598" s="80"/>
      <c r="X598" s="80"/>
      <c r="Y598" s="80"/>
      <c r="Z598" s="80"/>
      <c r="AA598" s="80"/>
      <c r="AB598" s="81"/>
    </row>
    <row r="599" customFormat="false" ht="13.2" hidden="false" customHeight="false" outlineLevel="0" collapsed="false">
      <c r="A599" s="9"/>
      <c r="B599" s="73" t="n">
        <v>3</v>
      </c>
      <c r="C599" s="74" t="s">
        <v>17</v>
      </c>
      <c r="D599" s="82"/>
      <c r="E599" s="83"/>
      <c r="F599" s="83"/>
      <c r="G599" s="83"/>
      <c r="H599" s="83"/>
      <c r="I599" s="83"/>
      <c r="J599" s="83"/>
      <c r="K599" s="83"/>
      <c r="L599" s="83"/>
      <c r="M599" s="83"/>
      <c r="N599" s="83"/>
      <c r="O599" s="83"/>
      <c r="P599" s="83"/>
      <c r="Q599" s="83"/>
      <c r="R599" s="83"/>
      <c r="S599" s="83"/>
      <c r="T599" s="83"/>
      <c r="U599" s="83"/>
      <c r="V599" s="83"/>
      <c r="W599" s="83"/>
      <c r="X599" s="83"/>
      <c r="Y599" s="83"/>
      <c r="Z599" s="83"/>
      <c r="AA599" s="83"/>
      <c r="AB599" s="84"/>
    </row>
    <row r="600" customFormat="false" ht="13.2" hidden="false" customHeight="false" outlineLevel="0" collapsed="false">
      <c r="A600" s="9"/>
      <c r="B600" s="75"/>
      <c r="C600" s="76" t="s">
        <v>18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7"/>
      <c r="C601" s="78" t="s">
        <v>19</v>
      </c>
      <c r="D601" s="79"/>
      <c r="E601" s="80"/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  <c r="R601" s="80"/>
      <c r="S601" s="80"/>
      <c r="T601" s="80"/>
      <c r="U601" s="80"/>
      <c r="V601" s="80"/>
      <c r="W601" s="80"/>
      <c r="X601" s="80"/>
      <c r="Y601" s="80"/>
      <c r="Z601" s="80"/>
      <c r="AA601" s="80"/>
      <c r="AB601" s="81"/>
    </row>
    <row r="602" customFormat="false" ht="13.2" hidden="false" customHeight="false" outlineLevel="0" collapsed="false">
      <c r="A602" s="9"/>
      <c r="B602" s="73" t="n">
        <v>4</v>
      </c>
      <c r="C602" s="74" t="s">
        <v>17</v>
      </c>
      <c r="D602" s="82"/>
      <c r="E602" s="83"/>
      <c r="F602" s="83"/>
      <c r="G602" s="83"/>
      <c r="H602" s="83"/>
      <c r="I602" s="83"/>
      <c r="J602" s="83"/>
      <c r="K602" s="83"/>
      <c r="L602" s="83"/>
      <c r="M602" s="83"/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83"/>
      <c r="AB602" s="84"/>
    </row>
    <row r="603" customFormat="false" ht="13.2" hidden="false" customHeight="false" outlineLevel="0" collapsed="false">
      <c r="A603" s="9"/>
      <c r="B603" s="75"/>
      <c r="C603" s="76" t="s">
        <v>18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7"/>
      <c r="C604" s="78" t="s">
        <v>19</v>
      </c>
      <c r="D604" s="79"/>
      <c r="E604" s="80"/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1"/>
    </row>
    <row r="605" customFormat="false" ht="13.2" hidden="false" customHeight="false" outlineLevel="0" collapsed="false">
      <c r="A605" s="9"/>
      <c r="B605" s="73" t="n">
        <v>5</v>
      </c>
      <c r="C605" s="74" t="s">
        <v>17</v>
      </c>
      <c r="D605" s="82"/>
      <c r="E605" s="83"/>
      <c r="F605" s="83"/>
      <c r="G605" s="83"/>
      <c r="H605" s="83"/>
      <c r="I605" s="83"/>
      <c r="J605" s="83"/>
      <c r="K605" s="83"/>
      <c r="L605" s="83"/>
      <c r="M605" s="83"/>
      <c r="N605" s="83"/>
      <c r="O605" s="83"/>
      <c r="P605" s="83"/>
      <c r="Q605" s="83"/>
      <c r="R605" s="83"/>
      <c r="S605" s="83"/>
      <c r="T605" s="83"/>
      <c r="U605" s="83"/>
      <c r="V605" s="83"/>
      <c r="W605" s="83"/>
      <c r="X605" s="83"/>
      <c r="Y605" s="83"/>
      <c r="Z605" s="83"/>
      <c r="AA605" s="83"/>
      <c r="AB605" s="84"/>
    </row>
    <row r="606" customFormat="false" ht="13.2" hidden="false" customHeight="false" outlineLevel="0" collapsed="false">
      <c r="A606" s="9"/>
      <c r="B606" s="75"/>
      <c r="C606" s="76" t="s">
        <v>18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7"/>
      <c r="C607" s="78" t="s">
        <v>19</v>
      </c>
      <c r="D607" s="79"/>
      <c r="E607" s="80"/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  <c r="R607" s="80"/>
      <c r="S607" s="80"/>
      <c r="T607" s="80"/>
      <c r="U607" s="80"/>
      <c r="V607" s="80"/>
      <c r="W607" s="80"/>
      <c r="X607" s="80"/>
      <c r="Y607" s="80"/>
      <c r="Z607" s="80"/>
      <c r="AA607" s="80"/>
      <c r="AB607" s="81"/>
    </row>
    <row r="608" customFormat="false" ht="13.2" hidden="false" customHeight="false" outlineLevel="0" collapsed="false">
      <c r="A608" s="9"/>
      <c r="B608" s="73" t="n">
        <v>6</v>
      </c>
      <c r="C608" s="74" t="s">
        <v>17</v>
      </c>
      <c r="D608" s="82"/>
      <c r="E608" s="83"/>
      <c r="F608" s="83"/>
      <c r="G608" s="83"/>
      <c r="H608" s="83"/>
      <c r="I608" s="83"/>
      <c r="J608" s="83"/>
      <c r="K608" s="83"/>
      <c r="L608" s="83"/>
      <c r="M608" s="83"/>
      <c r="N608" s="83"/>
      <c r="O608" s="83"/>
      <c r="P608" s="83"/>
      <c r="Q608" s="83"/>
      <c r="R608" s="83"/>
      <c r="S608" s="83"/>
      <c r="T608" s="83"/>
      <c r="U608" s="83"/>
      <c r="V608" s="83"/>
      <c r="W608" s="83"/>
      <c r="X608" s="83"/>
      <c r="Y608" s="83"/>
      <c r="Z608" s="83"/>
      <c r="AA608" s="83"/>
      <c r="AB608" s="84"/>
    </row>
    <row r="609" customFormat="false" ht="13.2" hidden="false" customHeight="false" outlineLevel="0" collapsed="false">
      <c r="A609" s="9"/>
      <c r="B609" s="75"/>
      <c r="C609" s="76" t="s">
        <v>18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47"/>
      <c r="B610" s="77"/>
      <c r="C610" s="78" t="s">
        <v>19</v>
      </c>
      <c r="D610" s="79"/>
      <c r="E610" s="80"/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  <c r="R610" s="80"/>
      <c r="S610" s="80"/>
      <c r="T610" s="80"/>
      <c r="U610" s="80"/>
      <c r="V610" s="80"/>
      <c r="W610" s="80"/>
      <c r="X610" s="80"/>
      <c r="Y610" s="80"/>
      <c r="Z610" s="80"/>
      <c r="AA610" s="80"/>
      <c r="AB610" s="81"/>
    </row>
    <row r="611" customFormat="false" ht="13.2" hidden="false" customHeight="false" outlineLevel="0" collapsed="false">
      <c r="A611" s="28" t="n">
        <f aca="false">A590+1</f>
        <v>30</v>
      </c>
      <c r="B611" s="73" t="n">
        <v>0</v>
      </c>
      <c r="C611" s="74" t="s">
        <v>17</v>
      </c>
      <c r="D611" s="82"/>
      <c r="E611" s="83"/>
      <c r="F611" s="83"/>
      <c r="G611" s="83"/>
      <c r="H611" s="83"/>
      <c r="I611" s="83"/>
      <c r="J611" s="83"/>
      <c r="K611" s="83"/>
      <c r="L611" s="83"/>
      <c r="M611" s="83"/>
      <c r="N611" s="83"/>
      <c r="O611" s="83"/>
      <c r="P611" s="83"/>
      <c r="Q611" s="83"/>
      <c r="R611" s="83"/>
      <c r="S611" s="83"/>
      <c r="T611" s="83"/>
      <c r="U611" s="83"/>
      <c r="V611" s="83"/>
      <c r="W611" s="83"/>
      <c r="X611" s="83"/>
      <c r="Y611" s="83"/>
      <c r="Z611" s="83"/>
      <c r="AA611" s="83"/>
      <c r="AB611" s="84"/>
    </row>
    <row r="612" customFormat="false" ht="13.2" hidden="false" customHeight="false" outlineLevel="0" collapsed="false">
      <c r="A612" s="9"/>
      <c r="B612" s="75"/>
      <c r="C612" s="76" t="s">
        <v>18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7"/>
      <c r="C613" s="78" t="s">
        <v>19</v>
      </c>
      <c r="D613" s="79"/>
      <c r="E613" s="80"/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  <c r="R613" s="80"/>
      <c r="S613" s="80"/>
      <c r="T613" s="80"/>
      <c r="U613" s="80"/>
      <c r="V613" s="80"/>
      <c r="W613" s="80"/>
      <c r="X613" s="80"/>
      <c r="Y613" s="80"/>
      <c r="Z613" s="80"/>
      <c r="AA613" s="80"/>
      <c r="AB613" s="81"/>
    </row>
    <row r="614" customFormat="false" ht="13.2" hidden="false" customHeight="false" outlineLevel="0" collapsed="false">
      <c r="A614" s="9"/>
      <c r="B614" s="73" t="n">
        <v>1</v>
      </c>
      <c r="C614" s="74" t="s">
        <v>17</v>
      </c>
      <c r="D614" s="82"/>
      <c r="E614" s="83"/>
      <c r="F614" s="83"/>
      <c r="G614" s="83"/>
      <c r="H614" s="83"/>
      <c r="I614" s="83"/>
      <c r="J614" s="83"/>
      <c r="K614" s="83"/>
      <c r="L614" s="83"/>
      <c r="M614" s="83"/>
      <c r="N614" s="83"/>
      <c r="O614" s="83"/>
      <c r="P614" s="83"/>
      <c r="Q614" s="83"/>
      <c r="R614" s="83"/>
      <c r="S614" s="83"/>
      <c r="T614" s="83"/>
      <c r="U614" s="83"/>
      <c r="V614" s="83"/>
      <c r="W614" s="83"/>
      <c r="X614" s="83"/>
      <c r="Y614" s="83"/>
      <c r="Z614" s="83"/>
      <c r="AA614" s="83"/>
      <c r="AB614" s="84"/>
    </row>
    <row r="615" customFormat="false" ht="13.2" hidden="false" customHeight="false" outlineLevel="0" collapsed="false">
      <c r="A615" s="9"/>
      <c r="B615" s="75"/>
      <c r="C615" s="76" t="s">
        <v>18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7"/>
      <c r="C616" s="78" t="s">
        <v>19</v>
      </c>
      <c r="D616" s="79"/>
      <c r="E616" s="80"/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80"/>
      <c r="AB616" s="81"/>
    </row>
    <row r="617" customFormat="false" ht="13.2" hidden="false" customHeight="false" outlineLevel="0" collapsed="false">
      <c r="A617" s="9"/>
      <c r="B617" s="73" t="n">
        <v>2</v>
      </c>
      <c r="C617" s="74" t="s">
        <v>17</v>
      </c>
      <c r="D617" s="82"/>
      <c r="E617" s="83"/>
      <c r="F617" s="83"/>
      <c r="G617" s="83"/>
      <c r="H617" s="83"/>
      <c r="I617" s="83"/>
      <c r="J617" s="83"/>
      <c r="K617" s="83"/>
      <c r="L617" s="83"/>
      <c r="M617" s="83"/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83"/>
      <c r="AB617" s="84"/>
    </row>
    <row r="618" customFormat="false" ht="13.2" hidden="false" customHeight="false" outlineLevel="0" collapsed="false">
      <c r="A618" s="9"/>
      <c r="B618" s="75"/>
      <c r="C618" s="76" t="s">
        <v>18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7"/>
      <c r="C619" s="78" t="s">
        <v>19</v>
      </c>
      <c r="D619" s="79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1"/>
    </row>
    <row r="620" customFormat="false" ht="13.2" hidden="false" customHeight="false" outlineLevel="0" collapsed="false">
      <c r="A620" s="9"/>
      <c r="B620" s="73" t="n">
        <v>3</v>
      </c>
      <c r="C620" s="74" t="s">
        <v>17</v>
      </c>
      <c r="D620" s="82"/>
      <c r="E620" s="83"/>
      <c r="F620" s="83"/>
      <c r="G620" s="83"/>
      <c r="H620" s="83"/>
      <c r="I620" s="83"/>
      <c r="J620" s="83"/>
      <c r="K620" s="83"/>
      <c r="L620" s="83"/>
      <c r="M620" s="83"/>
      <c r="N620" s="83"/>
      <c r="O620" s="83"/>
      <c r="P620" s="83"/>
      <c r="Q620" s="83"/>
      <c r="R620" s="83"/>
      <c r="S620" s="83"/>
      <c r="T620" s="83"/>
      <c r="U620" s="83"/>
      <c r="V620" s="83"/>
      <c r="W620" s="83"/>
      <c r="X620" s="83"/>
      <c r="Y620" s="83"/>
      <c r="Z620" s="83"/>
      <c r="AA620" s="83"/>
      <c r="AB620" s="84"/>
    </row>
    <row r="621" customFormat="false" ht="13.2" hidden="false" customHeight="false" outlineLevel="0" collapsed="false">
      <c r="A621" s="9"/>
      <c r="B621" s="75"/>
      <c r="C621" s="76" t="s">
        <v>18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7"/>
      <c r="C622" s="78" t="s">
        <v>19</v>
      </c>
      <c r="D622" s="79"/>
      <c r="E622" s="80"/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1"/>
    </row>
    <row r="623" customFormat="false" ht="13.2" hidden="false" customHeight="false" outlineLevel="0" collapsed="false">
      <c r="A623" s="9"/>
      <c r="B623" s="73" t="n">
        <v>4</v>
      </c>
      <c r="C623" s="74" t="s">
        <v>17</v>
      </c>
      <c r="D623" s="82"/>
      <c r="E623" s="83"/>
      <c r="F623" s="83"/>
      <c r="G623" s="83"/>
      <c r="H623" s="83"/>
      <c r="I623" s="83"/>
      <c r="J623" s="83"/>
      <c r="K623" s="83"/>
      <c r="L623" s="83"/>
      <c r="M623" s="83"/>
      <c r="N623" s="83"/>
      <c r="O623" s="83"/>
      <c r="P623" s="83"/>
      <c r="Q623" s="83"/>
      <c r="R623" s="83"/>
      <c r="S623" s="83"/>
      <c r="T623" s="83"/>
      <c r="U623" s="83"/>
      <c r="V623" s="83"/>
      <c r="W623" s="83"/>
      <c r="X623" s="83"/>
      <c r="Y623" s="83"/>
      <c r="Z623" s="83"/>
      <c r="AA623" s="83"/>
      <c r="AB623" s="84"/>
    </row>
    <row r="624" customFormat="false" ht="13.2" hidden="false" customHeight="false" outlineLevel="0" collapsed="false">
      <c r="A624" s="9"/>
      <c r="B624" s="75"/>
      <c r="C624" s="76" t="s">
        <v>18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7"/>
      <c r="C625" s="78" t="s">
        <v>19</v>
      </c>
      <c r="D625" s="79"/>
      <c r="E625" s="80"/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  <c r="R625" s="80"/>
      <c r="S625" s="80"/>
      <c r="T625" s="80"/>
      <c r="U625" s="80"/>
      <c r="V625" s="80"/>
      <c r="W625" s="80"/>
      <c r="X625" s="80"/>
      <c r="Y625" s="80"/>
      <c r="Z625" s="80"/>
      <c r="AA625" s="80"/>
      <c r="AB625" s="81"/>
    </row>
    <row r="626" customFormat="false" ht="13.2" hidden="false" customHeight="false" outlineLevel="0" collapsed="false">
      <c r="A626" s="9"/>
      <c r="B626" s="73" t="n">
        <v>5</v>
      </c>
      <c r="C626" s="74" t="s">
        <v>17</v>
      </c>
      <c r="D626" s="82"/>
      <c r="E626" s="83"/>
      <c r="F626" s="83"/>
      <c r="G626" s="83"/>
      <c r="H626" s="83"/>
      <c r="I626" s="83"/>
      <c r="J626" s="83"/>
      <c r="K626" s="83"/>
      <c r="L626" s="83"/>
      <c r="M626" s="83"/>
      <c r="N626" s="83"/>
      <c r="O626" s="83"/>
      <c r="P626" s="83"/>
      <c r="Q626" s="83"/>
      <c r="R626" s="83"/>
      <c r="S626" s="83"/>
      <c r="T626" s="83"/>
      <c r="U626" s="83"/>
      <c r="V626" s="83"/>
      <c r="W626" s="83"/>
      <c r="X626" s="83"/>
      <c r="Y626" s="83"/>
      <c r="Z626" s="83"/>
      <c r="AA626" s="83"/>
      <c r="AB626" s="84"/>
    </row>
    <row r="627" customFormat="false" ht="13.2" hidden="false" customHeight="false" outlineLevel="0" collapsed="false">
      <c r="A627" s="9"/>
      <c r="B627" s="75"/>
      <c r="C627" s="76" t="s">
        <v>18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7"/>
      <c r="C628" s="78" t="s">
        <v>19</v>
      </c>
      <c r="D628" s="79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  <c r="R628" s="80"/>
      <c r="S628" s="80"/>
      <c r="T628" s="80"/>
      <c r="U628" s="80"/>
      <c r="V628" s="80"/>
      <c r="W628" s="80"/>
      <c r="X628" s="80"/>
      <c r="Y628" s="80"/>
      <c r="Z628" s="80"/>
      <c r="AA628" s="80"/>
      <c r="AB628" s="81"/>
    </row>
    <row r="629" customFormat="false" ht="13.2" hidden="false" customHeight="false" outlineLevel="0" collapsed="false">
      <c r="A629" s="9"/>
      <c r="B629" s="73" t="n">
        <v>6</v>
      </c>
      <c r="C629" s="74" t="s">
        <v>17</v>
      </c>
      <c r="D629" s="82"/>
      <c r="E629" s="83"/>
      <c r="F629" s="83"/>
      <c r="G629" s="83"/>
      <c r="H629" s="83"/>
      <c r="I629" s="83"/>
      <c r="J629" s="83"/>
      <c r="K629" s="83"/>
      <c r="L629" s="83"/>
      <c r="M629" s="83"/>
      <c r="N629" s="83"/>
      <c r="O629" s="83"/>
      <c r="P629" s="83"/>
      <c r="Q629" s="83"/>
      <c r="R629" s="83"/>
      <c r="S629" s="83"/>
      <c r="T629" s="83"/>
      <c r="U629" s="83"/>
      <c r="V629" s="83"/>
      <c r="W629" s="83"/>
      <c r="X629" s="83"/>
      <c r="Y629" s="83"/>
      <c r="Z629" s="83"/>
      <c r="AA629" s="83"/>
      <c r="AB629" s="84"/>
    </row>
    <row r="630" customFormat="false" ht="13.2" hidden="false" customHeight="false" outlineLevel="0" collapsed="false">
      <c r="A630" s="9"/>
      <c r="B630" s="75"/>
      <c r="C630" s="76" t="s">
        <v>18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47"/>
      <c r="B631" s="77"/>
      <c r="C631" s="78" t="s">
        <v>19</v>
      </c>
      <c r="D631" s="79"/>
      <c r="E631" s="80"/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1"/>
    </row>
    <row r="632" customFormat="false" ht="13.2" hidden="false" customHeight="false" outlineLevel="0" collapsed="false">
      <c r="A632" s="28" t="n">
        <f aca="false">A611+1</f>
        <v>31</v>
      </c>
      <c r="B632" s="73" t="n">
        <v>0</v>
      </c>
      <c r="C632" s="74" t="s">
        <v>17</v>
      </c>
      <c r="D632" s="82"/>
      <c r="E632" s="83"/>
      <c r="F632" s="83"/>
      <c r="G632" s="83"/>
      <c r="H632" s="83"/>
      <c r="I632" s="83"/>
      <c r="J632" s="83"/>
      <c r="K632" s="83"/>
      <c r="L632" s="83"/>
      <c r="M632" s="83"/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83"/>
      <c r="AB632" s="84"/>
    </row>
    <row r="633" customFormat="false" ht="13.2" hidden="false" customHeight="false" outlineLevel="0" collapsed="false">
      <c r="A633" s="9"/>
      <c r="B633" s="75"/>
      <c r="C633" s="76" t="s">
        <v>18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7"/>
      <c r="C634" s="78" t="s">
        <v>19</v>
      </c>
      <c r="D634" s="79"/>
      <c r="E634" s="80"/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  <c r="R634" s="80"/>
      <c r="S634" s="80"/>
      <c r="T634" s="80"/>
      <c r="U634" s="80"/>
      <c r="V634" s="80"/>
      <c r="W634" s="80"/>
      <c r="X634" s="80"/>
      <c r="Y634" s="80"/>
      <c r="Z634" s="80"/>
      <c r="AA634" s="80"/>
      <c r="AB634" s="81"/>
    </row>
    <row r="635" customFormat="false" ht="13.2" hidden="false" customHeight="false" outlineLevel="0" collapsed="false">
      <c r="A635" s="9"/>
      <c r="B635" s="73" t="n">
        <v>1</v>
      </c>
      <c r="C635" s="74" t="s">
        <v>17</v>
      </c>
      <c r="D635" s="82"/>
      <c r="E635" s="83"/>
      <c r="F635" s="83"/>
      <c r="G635" s="83"/>
      <c r="H635" s="83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3"/>
      <c r="W635" s="83"/>
      <c r="X635" s="83"/>
      <c r="Y635" s="83"/>
      <c r="Z635" s="83"/>
      <c r="AA635" s="83"/>
      <c r="AB635" s="84"/>
    </row>
    <row r="636" customFormat="false" ht="13.2" hidden="false" customHeight="false" outlineLevel="0" collapsed="false">
      <c r="A636" s="9"/>
      <c r="B636" s="75"/>
      <c r="C636" s="76" t="s">
        <v>18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7"/>
      <c r="C637" s="78" t="s">
        <v>19</v>
      </c>
      <c r="D637" s="79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1"/>
    </row>
    <row r="638" customFormat="false" ht="13.2" hidden="false" customHeight="false" outlineLevel="0" collapsed="false">
      <c r="A638" s="9"/>
      <c r="B638" s="73" t="n">
        <v>2</v>
      </c>
      <c r="C638" s="74" t="s">
        <v>17</v>
      </c>
      <c r="D638" s="82"/>
      <c r="E638" s="83"/>
      <c r="F638" s="83"/>
      <c r="G638" s="83"/>
      <c r="H638" s="83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3"/>
      <c r="W638" s="83"/>
      <c r="X638" s="83"/>
      <c r="Y638" s="83"/>
      <c r="Z638" s="83"/>
      <c r="AA638" s="83"/>
      <c r="AB638" s="84"/>
    </row>
    <row r="639" customFormat="false" ht="13.2" hidden="false" customHeight="false" outlineLevel="0" collapsed="false">
      <c r="A639" s="9"/>
      <c r="B639" s="75"/>
      <c r="C639" s="76" t="s">
        <v>18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7"/>
      <c r="C640" s="78" t="s">
        <v>19</v>
      </c>
      <c r="D640" s="79"/>
      <c r="E640" s="80"/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  <c r="R640" s="80"/>
      <c r="S640" s="80"/>
      <c r="T640" s="80"/>
      <c r="U640" s="80"/>
      <c r="V640" s="80"/>
      <c r="W640" s="80"/>
      <c r="X640" s="80"/>
      <c r="Y640" s="80"/>
      <c r="Z640" s="80"/>
      <c r="AA640" s="80"/>
      <c r="AB640" s="81"/>
    </row>
    <row r="641" customFormat="false" ht="13.2" hidden="false" customHeight="false" outlineLevel="0" collapsed="false">
      <c r="A641" s="9"/>
      <c r="B641" s="73" t="n">
        <v>3</v>
      </c>
      <c r="C641" s="74" t="s">
        <v>17</v>
      </c>
      <c r="D641" s="82"/>
      <c r="E641" s="83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83"/>
      <c r="AB641" s="84"/>
    </row>
    <row r="642" customFormat="false" ht="13.2" hidden="false" customHeight="false" outlineLevel="0" collapsed="false">
      <c r="A642" s="9"/>
      <c r="B642" s="75"/>
      <c r="C642" s="76" t="s">
        <v>18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7"/>
      <c r="C643" s="78" t="s">
        <v>19</v>
      </c>
      <c r="D643" s="79"/>
      <c r="E643" s="80"/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  <c r="R643" s="80"/>
      <c r="S643" s="80"/>
      <c r="T643" s="80"/>
      <c r="U643" s="80"/>
      <c r="V643" s="80"/>
      <c r="W643" s="80"/>
      <c r="X643" s="80"/>
      <c r="Y643" s="80"/>
      <c r="Z643" s="80"/>
      <c r="AA643" s="80"/>
      <c r="AB643" s="81"/>
    </row>
    <row r="644" customFormat="false" ht="13.2" hidden="false" customHeight="false" outlineLevel="0" collapsed="false">
      <c r="A644" s="9"/>
      <c r="B644" s="73" t="n">
        <v>4</v>
      </c>
      <c r="C644" s="74" t="s">
        <v>17</v>
      </c>
      <c r="D644" s="82"/>
      <c r="E644" s="83"/>
      <c r="F644" s="83"/>
      <c r="G644" s="83"/>
      <c r="H644" s="83"/>
      <c r="I644" s="83"/>
      <c r="J644" s="83"/>
      <c r="K644" s="83"/>
      <c r="L644" s="83"/>
      <c r="M644" s="83"/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83"/>
      <c r="AB644" s="84"/>
    </row>
    <row r="645" customFormat="false" ht="13.2" hidden="false" customHeight="false" outlineLevel="0" collapsed="false">
      <c r="A645" s="9"/>
      <c r="B645" s="75"/>
      <c r="C645" s="76" t="s">
        <v>18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7"/>
      <c r="C646" s="78" t="s">
        <v>19</v>
      </c>
      <c r="D646" s="79"/>
      <c r="E646" s="80"/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  <c r="Y646" s="80"/>
      <c r="Z646" s="80"/>
      <c r="AA646" s="80"/>
      <c r="AB646" s="81"/>
    </row>
    <row r="647" customFormat="false" ht="13.2" hidden="false" customHeight="false" outlineLevel="0" collapsed="false">
      <c r="A647" s="9"/>
      <c r="B647" s="73" t="n">
        <v>5</v>
      </c>
      <c r="C647" s="74" t="s">
        <v>17</v>
      </c>
      <c r="D647" s="82"/>
      <c r="E647" s="83"/>
      <c r="F647" s="83"/>
      <c r="G647" s="83"/>
      <c r="H647" s="83"/>
      <c r="I647" s="83"/>
      <c r="J647" s="83"/>
      <c r="K647" s="83"/>
      <c r="L647" s="83"/>
      <c r="M647" s="83"/>
      <c r="N647" s="83"/>
      <c r="O647" s="83"/>
      <c r="P647" s="83"/>
      <c r="Q647" s="83"/>
      <c r="R647" s="83"/>
      <c r="S647" s="83"/>
      <c r="T647" s="83"/>
      <c r="U647" s="83"/>
      <c r="V647" s="83"/>
      <c r="W647" s="83"/>
      <c r="X647" s="83"/>
      <c r="Y647" s="83"/>
      <c r="Z647" s="83"/>
      <c r="AA647" s="83"/>
      <c r="AB647" s="84"/>
    </row>
    <row r="648" customFormat="false" ht="13.2" hidden="false" customHeight="false" outlineLevel="0" collapsed="false">
      <c r="A648" s="9"/>
      <c r="B648" s="75"/>
      <c r="C648" s="76" t="s">
        <v>18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7"/>
      <c r="C649" s="78" t="s">
        <v>19</v>
      </c>
      <c r="D649" s="79"/>
      <c r="E649" s="80"/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  <c r="R649" s="80"/>
      <c r="S649" s="80"/>
      <c r="T649" s="80"/>
      <c r="U649" s="80"/>
      <c r="V649" s="80"/>
      <c r="W649" s="80"/>
      <c r="X649" s="80"/>
      <c r="Y649" s="80"/>
      <c r="Z649" s="80"/>
      <c r="AA649" s="80"/>
      <c r="AB649" s="81"/>
    </row>
    <row r="650" customFormat="false" ht="13.2" hidden="false" customHeight="false" outlineLevel="0" collapsed="false">
      <c r="A650" s="9"/>
      <c r="B650" s="73" t="n">
        <v>6</v>
      </c>
      <c r="C650" s="74" t="s">
        <v>17</v>
      </c>
      <c r="D650" s="82"/>
      <c r="E650" s="83"/>
      <c r="F650" s="83"/>
      <c r="G650" s="83"/>
      <c r="H650" s="83"/>
      <c r="I650" s="83"/>
      <c r="J650" s="83"/>
      <c r="K650" s="83"/>
      <c r="L650" s="83"/>
      <c r="M650" s="83"/>
      <c r="N650" s="83"/>
      <c r="O650" s="83"/>
      <c r="P650" s="83"/>
      <c r="Q650" s="83"/>
      <c r="R650" s="83"/>
      <c r="S650" s="83"/>
      <c r="T650" s="83"/>
      <c r="U650" s="83"/>
      <c r="V650" s="83"/>
      <c r="W650" s="83"/>
      <c r="X650" s="83"/>
      <c r="Y650" s="83"/>
      <c r="Z650" s="83"/>
      <c r="AA650" s="83"/>
      <c r="AB650" s="84"/>
    </row>
    <row r="651" customFormat="false" ht="13.2" hidden="false" customHeight="false" outlineLevel="0" collapsed="false">
      <c r="A651" s="9"/>
      <c r="B651" s="75"/>
      <c r="C651" s="76" t="s">
        <v>18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47"/>
      <c r="B652" s="77"/>
      <c r="C652" s="78" t="s">
        <v>19</v>
      </c>
      <c r="D652" s="79"/>
      <c r="E652" s="80"/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  <c r="R652" s="80"/>
      <c r="S652" s="80"/>
      <c r="T652" s="80"/>
      <c r="U652" s="80"/>
      <c r="V652" s="80"/>
      <c r="W652" s="80"/>
      <c r="X652" s="80"/>
      <c r="Y652" s="80"/>
      <c r="Z652" s="80"/>
      <c r="AA652" s="80"/>
      <c r="AB652" s="81"/>
    </row>
    <row r="653" customFormat="false" ht="13.2" hidden="false" customHeight="false" outlineLevel="0" collapsed="false">
      <c r="A653" s="28" t="n">
        <f aca="false">A632+1</f>
        <v>32</v>
      </c>
      <c r="B653" s="73" t="n">
        <v>0</v>
      </c>
      <c r="C653" s="74" t="s">
        <v>17</v>
      </c>
      <c r="D653" s="82"/>
      <c r="E653" s="83"/>
      <c r="F653" s="83"/>
      <c r="G653" s="83"/>
      <c r="H653" s="83"/>
      <c r="I653" s="83"/>
      <c r="J653" s="83"/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83"/>
      <c r="AB653" s="84"/>
    </row>
    <row r="654" customFormat="false" ht="13.2" hidden="false" customHeight="false" outlineLevel="0" collapsed="false">
      <c r="A654" s="9"/>
      <c r="B654" s="75"/>
      <c r="C654" s="76" t="s">
        <v>18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7"/>
      <c r="C655" s="78" t="s">
        <v>19</v>
      </c>
      <c r="D655" s="79"/>
      <c r="E655" s="80"/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1"/>
    </row>
    <row r="656" customFormat="false" ht="13.2" hidden="false" customHeight="false" outlineLevel="0" collapsed="false">
      <c r="A656" s="9"/>
      <c r="B656" s="73" t="n">
        <v>1</v>
      </c>
      <c r="C656" s="74" t="s">
        <v>17</v>
      </c>
      <c r="D656" s="82"/>
      <c r="E656" s="83"/>
      <c r="F656" s="83"/>
      <c r="G656" s="83"/>
      <c r="H656" s="83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4"/>
    </row>
    <row r="657" customFormat="false" ht="13.2" hidden="false" customHeight="false" outlineLevel="0" collapsed="false">
      <c r="A657" s="9"/>
      <c r="B657" s="75"/>
      <c r="C657" s="76" t="s">
        <v>18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7"/>
      <c r="C658" s="78" t="s">
        <v>19</v>
      </c>
      <c r="D658" s="79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  <c r="R658" s="80"/>
      <c r="S658" s="80"/>
      <c r="T658" s="80"/>
      <c r="U658" s="80"/>
      <c r="V658" s="80"/>
      <c r="W658" s="80"/>
      <c r="X658" s="80"/>
      <c r="Y658" s="80"/>
      <c r="Z658" s="80"/>
      <c r="AA658" s="80"/>
      <c r="AB658" s="81"/>
    </row>
    <row r="659" customFormat="false" ht="13.2" hidden="false" customHeight="false" outlineLevel="0" collapsed="false">
      <c r="A659" s="9"/>
      <c r="B659" s="73" t="n">
        <v>2</v>
      </c>
      <c r="C659" s="74" t="s">
        <v>17</v>
      </c>
      <c r="D659" s="82"/>
      <c r="E659" s="83"/>
      <c r="F659" s="83"/>
      <c r="G659" s="83"/>
      <c r="H659" s="83"/>
      <c r="I659" s="83"/>
      <c r="J659" s="83"/>
      <c r="K659" s="83"/>
      <c r="L659" s="83"/>
      <c r="M659" s="83"/>
      <c r="N659" s="83"/>
      <c r="O659" s="83"/>
      <c r="P659" s="83"/>
      <c r="Q659" s="83"/>
      <c r="R659" s="83"/>
      <c r="S659" s="83"/>
      <c r="T659" s="83"/>
      <c r="U659" s="83"/>
      <c r="V659" s="83"/>
      <c r="W659" s="83"/>
      <c r="X659" s="83"/>
      <c r="Y659" s="83"/>
      <c r="Z659" s="83"/>
      <c r="AA659" s="83"/>
      <c r="AB659" s="84"/>
    </row>
    <row r="660" customFormat="false" ht="13.2" hidden="false" customHeight="false" outlineLevel="0" collapsed="false">
      <c r="A660" s="9"/>
      <c r="B660" s="75"/>
      <c r="C660" s="76" t="s">
        <v>18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7"/>
      <c r="C661" s="78" t="s">
        <v>19</v>
      </c>
      <c r="D661" s="79"/>
      <c r="E661" s="80"/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  <c r="R661" s="80"/>
      <c r="S661" s="80"/>
      <c r="T661" s="80"/>
      <c r="U661" s="80"/>
      <c r="V661" s="80"/>
      <c r="W661" s="80"/>
      <c r="X661" s="80"/>
      <c r="Y661" s="80"/>
      <c r="Z661" s="80"/>
      <c r="AA661" s="80"/>
      <c r="AB661" s="81"/>
    </row>
    <row r="662" customFormat="false" ht="13.2" hidden="false" customHeight="false" outlineLevel="0" collapsed="false">
      <c r="A662" s="9"/>
      <c r="B662" s="73" t="n">
        <v>3</v>
      </c>
      <c r="C662" s="74" t="s">
        <v>17</v>
      </c>
      <c r="D662" s="82"/>
      <c r="E662" s="83"/>
      <c r="F662" s="83"/>
      <c r="G662" s="83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3"/>
      <c r="S662" s="83"/>
      <c r="T662" s="83"/>
      <c r="U662" s="83"/>
      <c r="V662" s="83"/>
      <c r="W662" s="83"/>
      <c r="X662" s="83"/>
      <c r="Y662" s="83"/>
      <c r="Z662" s="83"/>
      <c r="AA662" s="83"/>
      <c r="AB662" s="84"/>
    </row>
    <row r="663" customFormat="false" ht="13.2" hidden="false" customHeight="false" outlineLevel="0" collapsed="false">
      <c r="A663" s="9"/>
      <c r="B663" s="75"/>
      <c r="C663" s="76" t="s">
        <v>18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7"/>
      <c r="C664" s="78" t="s">
        <v>19</v>
      </c>
      <c r="D664" s="79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0"/>
      <c r="S664" s="80"/>
      <c r="T664" s="80"/>
      <c r="U664" s="80"/>
      <c r="V664" s="80"/>
      <c r="W664" s="80"/>
      <c r="X664" s="80"/>
      <c r="Y664" s="80"/>
      <c r="Z664" s="80"/>
      <c r="AA664" s="80"/>
      <c r="AB664" s="81"/>
    </row>
    <row r="665" customFormat="false" ht="13.2" hidden="false" customHeight="false" outlineLevel="0" collapsed="false">
      <c r="A665" s="9"/>
      <c r="B665" s="73" t="n">
        <v>4</v>
      </c>
      <c r="C665" s="74" t="s">
        <v>17</v>
      </c>
      <c r="D665" s="82"/>
      <c r="E665" s="83"/>
      <c r="F665" s="83"/>
      <c r="G665" s="83"/>
      <c r="H665" s="83"/>
      <c r="I665" s="83"/>
      <c r="J665" s="83"/>
      <c r="K665" s="83"/>
      <c r="L665" s="83"/>
      <c r="M665" s="83"/>
      <c r="N665" s="83"/>
      <c r="O665" s="83"/>
      <c r="P665" s="83"/>
      <c r="Q665" s="83"/>
      <c r="R665" s="83"/>
      <c r="S665" s="83"/>
      <c r="T665" s="83"/>
      <c r="U665" s="83"/>
      <c r="V665" s="83"/>
      <c r="W665" s="83"/>
      <c r="X665" s="83"/>
      <c r="Y665" s="83"/>
      <c r="Z665" s="83"/>
      <c r="AA665" s="83"/>
      <c r="AB665" s="84"/>
    </row>
    <row r="666" customFormat="false" ht="13.2" hidden="false" customHeight="false" outlineLevel="0" collapsed="false">
      <c r="A666" s="9"/>
      <c r="B666" s="75"/>
      <c r="C666" s="76" t="s">
        <v>18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7"/>
      <c r="C667" s="78" t="s">
        <v>19</v>
      </c>
      <c r="D667" s="79"/>
      <c r="E667" s="80"/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  <c r="R667" s="80"/>
      <c r="S667" s="80"/>
      <c r="T667" s="80"/>
      <c r="U667" s="80"/>
      <c r="V667" s="80"/>
      <c r="W667" s="80"/>
      <c r="X667" s="80"/>
      <c r="Y667" s="80"/>
      <c r="Z667" s="80"/>
      <c r="AA667" s="80"/>
      <c r="AB667" s="81"/>
    </row>
    <row r="668" customFormat="false" ht="13.2" hidden="false" customHeight="false" outlineLevel="0" collapsed="false">
      <c r="A668" s="9"/>
      <c r="B668" s="73" t="n">
        <v>5</v>
      </c>
      <c r="C668" s="74" t="s">
        <v>17</v>
      </c>
      <c r="D668" s="82"/>
      <c r="E668" s="83"/>
      <c r="F668" s="83"/>
      <c r="G668" s="83"/>
      <c r="H668" s="83"/>
      <c r="I668" s="83"/>
      <c r="J668" s="83"/>
      <c r="K668" s="83"/>
      <c r="L668" s="83"/>
      <c r="M668" s="83"/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83"/>
      <c r="AB668" s="84"/>
    </row>
    <row r="669" customFormat="false" ht="13.2" hidden="false" customHeight="false" outlineLevel="0" collapsed="false">
      <c r="A669" s="9"/>
      <c r="B669" s="75"/>
      <c r="C669" s="76" t="s">
        <v>18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7"/>
      <c r="C670" s="78" t="s">
        <v>19</v>
      </c>
      <c r="D670" s="79"/>
      <c r="E670" s="80"/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/>
      <c r="W670" s="80"/>
      <c r="X670" s="80"/>
      <c r="Y670" s="80"/>
      <c r="Z670" s="80"/>
      <c r="AA670" s="80"/>
      <c r="AB670" s="81"/>
    </row>
    <row r="671" customFormat="false" ht="13.2" hidden="false" customHeight="false" outlineLevel="0" collapsed="false">
      <c r="A671" s="9"/>
      <c r="B671" s="73" t="n">
        <v>6</v>
      </c>
      <c r="C671" s="74" t="s">
        <v>17</v>
      </c>
      <c r="D671" s="82"/>
      <c r="E671" s="83"/>
      <c r="F671" s="83"/>
      <c r="G671" s="83"/>
      <c r="H671" s="83"/>
      <c r="I671" s="83"/>
      <c r="J671" s="83"/>
      <c r="K671" s="83"/>
      <c r="L671" s="83"/>
      <c r="M671" s="83"/>
      <c r="N671" s="83"/>
      <c r="O671" s="83"/>
      <c r="P671" s="83"/>
      <c r="Q671" s="83"/>
      <c r="R671" s="83"/>
      <c r="S671" s="83"/>
      <c r="T671" s="83"/>
      <c r="U671" s="83"/>
      <c r="V671" s="83"/>
      <c r="W671" s="83"/>
      <c r="X671" s="83"/>
      <c r="Y671" s="83"/>
      <c r="Z671" s="83"/>
      <c r="AA671" s="83"/>
      <c r="AB671" s="84"/>
    </row>
    <row r="672" customFormat="false" ht="13.2" hidden="false" customHeight="false" outlineLevel="0" collapsed="false">
      <c r="A672" s="9"/>
      <c r="B672" s="75"/>
      <c r="C672" s="76" t="s">
        <v>18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47"/>
      <c r="B673" s="77"/>
      <c r="C673" s="78" t="s">
        <v>19</v>
      </c>
      <c r="D673" s="79"/>
      <c r="E673" s="80"/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80"/>
      <c r="AB673" s="81"/>
    </row>
    <row r="674" customFormat="false" ht="13.2" hidden="false" customHeight="false" outlineLevel="0" collapsed="false">
      <c r="A674" s="28" t="n">
        <f aca="false">A653+1</f>
        <v>33</v>
      </c>
      <c r="B674" s="73" t="n">
        <v>0</v>
      </c>
      <c r="C674" s="74" t="s">
        <v>17</v>
      </c>
      <c r="D674" s="82"/>
      <c r="E674" s="83"/>
      <c r="F674" s="83"/>
      <c r="G674" s="83"/>
      <c r="H674" s="83"/>
      <c r="I674" s="83"/>
      <c r="J674" s="83"/>
      <c r="K674" s="83"/>
      <c r="L674" s="83"/>
      <c r="M674" s="83"/>
      <c r="N674" s="83"/>
      <c r="O674" s="83"/>
      <c r="P674" s="83"/>
      <c r="Q674" s="83"/>
      <c r="R674" s="83"/>
      <c r="S674" s="83"/>
      <c r="T674" s="83"/>
      <c r="U674" s="83"/>
      <c r="V674" s="83"/>
      <c r="W674" s="83"/>
      <c r="X674" s="83"/>
      <c r="Y674" s="83"/>
      <c r="Z674" s="83"/>
      <c r="AA674" s="83"/>
      <c r="AB674" s="84"/>
    </row>
    <row r="675" customFormat="false" ht="13.2" hidden="false" customHeight="false" outlineLevel="0" collapsed="false">
      <c r="A675" s="9"/>
      <c r="B675" s="75"/>
      <c r="C675" s="76" t="s">
        <v>18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7"/>
      <c r="C676" s="78" t="s">
        <v>19</v>
      </c>
      <c r="D676" s="79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1"/>
    </row>
    <row r="677" customFormat="false" ht="13.2" hidden="false" customHeight="false" outlineLevel="0" collapsed="false">
      <c r="A677" s="9"/>
      <c r="B677" s="73" t="n">
        <v>1</v>
      </c>
      <c r="C677" s="74" t="s">
        <v>17</v>
      </c>
      <c r="D677" s="82"/>
      <c r="E677" s="83"/>
      <c r="F677" s="83"/>
      <c r="G677" s="83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4"/>
    </row>
    <row r="678" customFormat="false" ht="13.2" hidden="false" customHeight="false" outlineLevel="0" collapsed="false">
      <c r="A678" s="9"/>
      <c r="B678" s="75"/>
      <c r="C678" s="76" t="s">
        <v>18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7"/>
      <c r="C679" s="78" t="s">
        <v>19</v>
      </c>
      <c r="D679" s="79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80"/>
      <c r="Z679" s="80"/>
      <c r="AA679" s="80"/>
      <c r="AB679" s="81"/>
    </row>
    <row r="680" customFormat="false" ht="13.2" hidden="false" customHeight="false" outlineLevel="0" collapsed="false">
      <c r="A680" s="9"/>
      <c r="B680" s="73" t="n">
        <v>2</v>
      </c>
      <c r="C680" s="74" t="s">
        <v>17</v>
      </c>
      <c r="D680" s="82"/>
      <c r="E680" s="83"/>
      <c r="F680" s="83"/>
      <c r="G680" s="83"/>
      <c r="H680" s="83"/>
      <c r="I680" s="83"/>
      <c r="J680" s="83"/>
      <c r="K680" s="83"/>
      <c r="L680" s="83"/>
      <c r="M680" s="83"/>
      <c r="N680" s="83"/>
      <c r="O680" s="83"/>
      <c r="P680" s="83"/>
      <c r="Q680" s="83"/>
      <c r="R680" s="83"/>
      <c r="S680" s="83"/>
      <c r="T680" s="83"/>
      <c r="U680" s="83"/>
      <c r="V680" s="83"/>
      <c r="W680" s="83"/>
      <c r="X680" s="83"/>
      <c r="Y680" s="83"/>
      <c r="Z680" s="83"/>
      <c r="AA680" s="83"/>
      <c r="AB680" s="84"/>
    </row>
    <row r="681" customFormat="false" ht="13.2" hidden="false" customHeight="false" outlineLevel="0" collapsed="false">
      <c r="A681" s="9"/>
      <c r="B681" s="75"/>
      <c r="C681" s="76" t="s">
        <v>18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7"/>
      <c r="C682" s="78" t="s">
        <v>19</v>
      </c>
      <c r="D682" s="79"/>
      <c r="E682" s="80"/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80"/>
      <c r="Z682" s="80"/>
      <c r="AA682" s="80"/>
      <c r="AB682" s="81"/>
    </row>
    <row r="683" customFormat="false" ht="13.2" hidden="false" customHeight="false" outlineLevel="0" collapsed="false">
      <c r="A683" s="9"/>
      <c r="B683" s="73" t="n">
        <v>3</v>
      </c>
      <c r="C683" s="74" t="s">
        <v>17</v>
      </c>
      <c r="D683" s="82"/>
      <c r="E683" s="83"/>
      <c r="F683" s="83"/>
      <c r="G683" s="83"/>
      <c r="H683" s="83"/>
      <c r="I683" s="83"/>
      <c r="J683" s="83"/>
      <c r="K683" s="83"/>
      <c r="L683" s="83"/>
      <c r="M683" s="83"/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83"/>
      <c r="AB683" s="84"/>
    </row>
    <row r="684" customFormat="false" ht="13.2" hidden="false" customHeight="false" outlineLevel="0" collapsed="false">
      <c r="A684" s="9"/>
      <c r="B684" s="75"/>
      <c r="C684" s="76" t="s">
        <v>18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7"/>
      <c r="C685" s="78" t="s">
        <v>19</v>
      </c>
      <c r="D685" s="79"/>
      <c r="E685" s="80"/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80"/>
      <c r="Z685" s="80"/>
      <c r="AA685" s="80"/>
      <c r="AB685" s="81"/>
    </row>
    <row r="686" customFormat="false" ht="13.2" hidden="false" customHeight="false" outlineLevel="0" collapsed="false">
      <c r="A686" s="9"/>
      <c r="B686" s="73" t="n">
        <v>4</v>
      </c>
      <c r="C686" s="74" t="s">
        <v>17</v>
      </c>
      <c r="D686" s="82"/>
      <c r="E686" s="83"/>
      <c r="F686" s="83"/>
      <c r="G686" s="83"/>
      <c r="H686" s="83"/>
      <c r="I686" s="83"/>
      <c r="J686" s="83"/>
      <c r="K686" s="83"/>
      <c r="L686" s="83"/>
      <c r="M686" s="83"/>
      <c r="N686" s="83"/>
      <c r="O686" s="83"/>
      <c r="P686" s="83"/>
      <c r="Q686" s="83"/>
      <c r="R686" s="83"/>
      <c r="S686" s="83"/>
      <c r="T686" s="83"/>
      <c r="U686" s="83"/>
      <c r="V686" s="83"/>
      <c r="W686" s="83"/>
      <c r="X686" s="83"/>
      <c r="Y686" s="83"/>
      <c r="Z686" s="83"/>
      <c r="AA686" s="83"/>
      <c r="AB686" s="84"/>
    </row>
    <row r="687" customFormat="false" ht="13.2" hidden="false" customHeight="false" outlineLevel="0" collapsed="false">
      <c r="A687" s="9"/>
      <c r="B687" s="75"/>
      <c r="C687" s="76" t="s">
        <v>18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7"/>
      <c r="C688" s="78" t="s">
        <v>19</v>
      </c>
      <c r="D688" s="79"/>
      <c r="E688" s="80"/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1"/>
    </row>
    <row r="689" customFormat="false" ht="13.2" hidden="false" customHeight="false" outlineLevel="0" collapsed="false">
      <c r="A689" s="9"/>
      <c r="B689" s="73" t="n">
        <v>5</v>
      </c>
      <c r="C689" s="74" t="s">
        <v>17</v>
      </c>
      <c r="D689" s="82"/>
      <c r="E689" s="83"/>
      <c r="F689" s="83"/>
      <c r="G689" s="83"/>
      <c r="H689" s="83"/>
      <c r="I689" s="83"/>
      <c r="J689" s="83"/>
      <c r="K689" s="83"/>
      <c r="L689" s="83"/>
      <c r="M689" s="83"/>
      <c r="N689" s="83"/>
      <c r="O689" s="83"/>
      <c r="P689" s="83"/>
      <c r="Q689" s="83"/>
      <c r="R689" s="83"/>
      <c r="S689" s="83"/>
      <c r="T689" s="83"/>
      <c r="U689" s="83"/>
      <c r="V689" s="83"/>
      <c r="W689" s="83"/>
      <c r="X689" s="83"/>
      <c r="Y689" s="83"/>
      <c r="Z689" s="83"/>
      <c r="AA689" s="83"/>
      <c r="AB689" s="84"/>
    </row>
    <row r="690" customFormat="false" ht="13.2" hidden="false" customHeight="false" outlineLevel="0" collapsed="false">
      <c r="A690" s="9"/>
      <c r="B690" s="75"/>
      <c r="C690" s="76" t="s">
        <v>18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7"/>
      <c r="C691" s="78" t="s">
        <v>19</v>
      </c>
      <c r="D691" s="79"/>
      <c r="E691" s="80"/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1"/>
    </row>
    <row r="692" customFormat="false" ht="13.2" hidden="false" customHeight="false" outlineLevel="0" collapsed="false">
      <c r="A692" s="9"/>
      <c r="B692" s="73" t="n">
        <v>6</v>
      </c>
      <c r="C692" s="74" t="s">
        <v>17</v>
      </c>
      <c r="D692" s="82"/>
      <c r="E692" s="83"/>
      <c r="F692" s="83"/>
      <c r="G692" s="83"/>
      <c r="H692" s="83"/>
      <c r="I692" s="83"/>
      <c r="J692" s="83"/>
      <c r="K692" s="83"/>
      <c r="L692" s="83"/>
      <c r="M692" s="83"/>
      <c r="N692" s="83"/>
      <c r="O692" s="83"/>
      <c r="P692" s="83"/>
      <c r="Q692" s="83"/>
      <c r="R692" s="83"/>
      <c r="S692" s="83"/>
      <c r="T692" s="83"/>
      <c r="U692" s="83"/>
      <c r="V692" s="83"/>
      <c r="W692" s="83"/>
      <c r="X692" s="83"/>
      <c r="Y692" s="83"/>
      <c r="Z692" s="83"/>
      <c r="AA692" s="83"/>
      <c r="AB692" s="84"/>
    </row>
    <row r="693" customFormat="false" ht="13.2" hidden="false" customHeight="false" outlineLevel="0" collapsed="false">
      <c r="A693" s="9"/>
      <c r="B693" s="75"/>
      <c r="C693" s="76" t="s">
        <v>18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47"/>
      <c r="B694" s="77"/>
      <c r="C694" s="78" t="s">
        <v>19</v>
      </c>
      <c r="D694" s="79"/>
      <c r="E694" s="80"/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80"/>
      <c r="Z694" s="80"/>
      <c r="AA694" s="80"/>
      <c r="AB694" s="81"/>
    </row>
    <row r="695" customFormat="false" ht="13.2" hidden="false" customHeight="false" outlineLevel="0" collapsed="false">
      <c r="A695" s="28" t="n">
        <f aca="false">A674+1</f>
        <v>34</v>
      </c>
      <c r="B695" s="73" t="n">
        <v>0</v>
      </c>
      <c r="C695" s="74" t="s">
        <v>17</v>
      </c>
      <c r="D695" s="82"/>
      <c r="E695" s="83"/>
      <c r="F695" s="83"/>
      <c r="G695" s="83"/>
      <c r="H695" s="83"/>
      <c r="I695" s="83"/>
      <c r="J695" s="83"/>
      <c r="K695" s="83"/>
      <c r="L695" s="83"/>
      <c r="M695" s="83"/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83"/>
      <c r="AB695" s="84"/>
    </row>
    <row r="696" customFormat="false" ht="13.2" hidden="false" customHeight="false" outlineLevel="0" collapsed="false">
      <c r="A696" s="9"/>
      <c r="B696" s="75"/>
      <c r="C696" s="76" t="s">
        <v>18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7"/>
      <c r="C697" s="78" t="s">
        <v>19</v>
      </c>
      <c r="D697" s="79"/>
      <c r="E697" s="80"/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80"/>
      <c r="Z697" s="80"/>
      <c r="AA697" s="80"/>
      <c r="AB697" s="81"/>
    </row>
    <row r="698" customFormat="false" ht="13.2" hidden="false" customHeight="false" outlineLevel="0" collapsed="false">
      <c r="A698" s="9"/>
      <c r="B698" s="73" t="n">
        <v>1</v>
      </c>
      <c r="C698" s="74" t="s">
        <v>17</v>
      </c>
      <c r="D698" s="82"/>
      <c r="E698" s="83"/>
      <c r="F698" s="83"/>
      <c r="G698" s="83"/>
      <c r="H698" s="83"/>
      <c r="I698" s="83"/>
      <c r="J698" s="83"/>
      <c r="K698" s="83"/>
      <c r="L698" s="83"/>
      <c r="M698" s="83"/>
      <c r="N698" s="83"/>
      <c r="O698" s="83"/>
      <c r="P698" s="83"/>
      <c r="Q698" s="83"/>
      <c r="R698" s="83"/>
      <c r="S698" s="83"/>
      <c r="T698" s="83"/>
      <c r="U698" s="83"/>
      <c r="V698" s="83"/>
      <c r="W698" s="83"/>
      <c r="X698" s="83"/>
      <c r="Y698" s="83"/>
      <c r="Z698" s="83"/>
      <c r="AA698" s="83"/>
      <c r="AB698" s="84"/>
    </row>
    <row r="699" customFormat="false" ht="13.2" hidden="false" customHeight="false" outlineLevel="0" collapsed="false">
      <c r="A699" s="9"/>
      <c r="B699" s="75"/>
      <c r="C699" s="76" t="s">
        <v>18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7"/>
      <c r="C700" s="78" t="s">
        <v>19</v>
      </c>
      <c r="D700" s="79"/>
      <c r="E700" s="80"/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1"/>
    </row>
    <row r="701" customFormat="false" ht="13.2" hidden="false" customHeight="false" outlineLevel="0" collapsed="false">
      <c r="A701" s="9"/>
      <c r="B701" s="73" t="n">
        <v>2</v>
      </c>
      <c r="C701" s="74" t="s">
        <v>17</v>
      </c>
      <c r="D701" s="82"/>
      <c r="E701" s="83"/>
      <c r="F701" s="83"/>
      <c r="G701" s="83"/>
      <c r="H701" s="83"/>
      <c r="I701" s="83"/>
      <c r="J701" s="83"/>
      <c r="K701" s="83"/>
      <c r="L701" s="83"/>
      <c r="M701" s="83"/>
      <c r="N701" s="83"/>
      <c r="O701" s="83"/>
      <c r="P701" s="83"/>
      <c r="Q701" s="83"/>
      <c r="R701" s="83"/>
      <c r="S701" s="83"/>
      <c r="T701" s="83"/>
      <c r="U701" s="83"/>
      <c r="V701" s="83"/>
      <c r="W701" s="83"/>
      <c r="X701" s="83"/>
      <c r="Y701" s="83"/>
      <c r="Z701" s="83"/>
      <c r="AA701" s="83"/>
      <c r="AB701" s="84"/>
    </row>
    <row r="702" customFormat="false" ht="13.2" hidden="false" customHeight="false" outlineLevel="0" collapsed="false">
      <c r="A702" s="9"/>
      <c r="B702" s="75"/>
      <c r="C702" s="76" t="s">
        <v>18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7"/>
      <c r="C703" s="78" t="s">
        <v>19</v>
      </c>
      <c r="D703" s="79"/>
      <c r="E703" s="80"/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1"/>
    </row>
    <row r="704" customFormat="false" ht="13.2" hidden="false" customHeight="false" outlineLevel="0" collapsed="false">
      <c r="A704" s="9"/>
      <c r="B704" s="73" t="n">
        <v>3</v>
      </c>
      <c r="C704" s="74" t="s">
        <v>17</v>
      </c>
      <c r="D704" s="82"/>
      <c r="E704" s="83"/>
      <c r="F704" s="83"/>
      <c r="G704" s="83"/>
      <c r="H704" s="83"/>
      <c r="I704" s="83"/>
      <c r="J704" s="83"/>
      <c r="K704" s="83"/>
      <c r="L704" s="83"/>
      <c r="M704" s="83"/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83"/>
      <c r="AB704" s="84"/>
    </row>
    <row r="705" customFormat="false" ht="13.2" hidden="false" customHeight="false" outlineLevel="0" collapsed="false">
      <c r="A705" s="9"/>
      <c r="B705" s="75"/>
      <c r="C705" s="76" t="s">
        <v>18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7"/>
      <c r="C706" s="78" t="s">
        <v>19</v>
      </c>
      <c r="D706" s="79"/>
      <c r="E706" s="80"/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1"/>
    </row>
    <row r="707" customFormat="false" ht="13.2" hidden="false" customHeight="false" outlineLevel="0" collapsed="false">
      <c r="A707" s="9"/>
      <c r="B707" s="73" t="n">
        <v>4</v>
      </c>
      <c r="C707" s="74" t="s">
        <v>17</v>
      </c>
      <c r="D707" s="82"/>
      <c r="E707" s="83"/>
      <c r="F707" s="83"/>
      <c r="G707" s="83"/>
      <c r="H707" s="83"/>
      <c r="I707" s="83"/>
      <c r="J707" s="83"/>
      <c r="K707" s="83"/>
      <c r="L707" s="83"/>
      <c r="M707" s="83"/>
      <c r="N707" s="83"/>
      <c r="O707" s="83"/>
      <c r="P707" s="83"/>
      <c r="Q707" s="83"/>
      <c r="R707" s="83"/>
      <c r="S707" s="83"/>
      <c r="T707" s="83"/>
      <c r="U707" s="83"/>
      <c r="V707" s="83"/>
      <c r="W707" s="83"/>
      <c r="X707" s="83"/>
      <c r="Y707" s="83"/>
      <c r="Z707" s="83"/>
      <c r="AA707" s="83"/>
      <c r="AB707" s="84"/>
    </row>
    <row r="708" customFormat="false" ht="13.2" hidden="false" customHeight="false" outlineLevel="0" collapsed="false">
      <c r="A708" s="9"/>
      <c r="B708" s="75"/>
      <c r="C708" s="76" t="s">
        <v>18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7"/>
      <c r="C709" s="78" t="s">
        <v>19</v>
      </c>
      <c r="D709" s="79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1"/>
    </row>
    <row r="710" customFormat="false" ht="13.2" hidden="false" customHeight="false" outlineLevel="0" collapsed="false">
      <c r="A710" s="9"/>
      <c r="B710" s="73" t="n">
        <v>5</v>
      </c>
      <c r="C710" s="74" t="s">
        <v>17</v>
      </c>
      <c r="D710" s="82"/>
      <c r="E710" s="83"/>
      <c r="F710" s="83"/>
      <c r="G710" s="83"/>
      <c r="H710" s="83"/>
      <c r="I710" s="83"/>
      <c r="J710" s="83"/>
      <c r="K710" s="83"/>
      <c r="L710" s="83"/>
      <c r="M710" s="83"/>
      <c r="N710" s="83"/>
      <c r="O710" s="83"/>
      <c r="P710" s="83"/>
      <c r="Q710" s="83"/>
      <c r="R710" s="83"/>
      <c r="S710" s="83"/>
      <c r="T710" s="83"/>
      <c r="U710" s="83"/>
      <c r="V710" s="83"/>
      <c r="W710" s="83"/>
      <c r="X710" s="83"/>
      <c r="Y710" s="83"/>
      <c r="Z710" s="83"/>
      <c r="AA710" s="83"/>
      <c r="AB710" s="84"/>
    </row>
    <row r="711" customFormat="false" ht="13.2" hidden="false" customHeight="false" outlineLevel="0" collapsed="false">
      <c r="A711" s="9"/>
      <c r="B711" s="75"/>
      <c r="C711" s="76" t="s">
        <v>18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7"/>
      <c r="C712" s="78" t="s">
        <v>19</v>
      </c>
      <c r="D712" s="79"/>
      <c r="E712" s="80"/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1"/>
    </row>
    <row r="713" customFormat="false" ht="13.2" hidden="false" customHeight="false" outlineLevel="0" collapsed="false">
      <c r="A713" s="9"/>
      <c r="B713" s="73" t="n">
        <v>6</v>
      </c>
      <c r="C713" s="74" t="s">
        <v>17</v>
      </c>
      <c r="D713" s="82"/>
      <c r="E713" s="83"/>
      <c r="F713" s="83"/>
      <c r="G713" s="83"/>
      <c r="H713" s="83"/>
      <c r="I713" s="83"/>
      <c r="J713" s="83"/>
      <c r="K713" s="83"/>
      <c r="L713" s="83"/>
      <c r="M713" s="83"/>
      <c r="N713" s="83"/>
      <c r="O713" s="83"/>
      <c r="P713" s="83"/>
      <c r="Q713" s="83"/>
      <c r="R713" s="83"/>
      <c r="S713" s="83"/>
      <c r="T713" s="83"/>
      <c r="U713" s="83"/>
      <c r="V713" s="83"/>
      <c r="W713" s="83"/>
      <c r="X713" s="83"/>
      <c r="Y713" s="83"/>
      <c r="Z713" s="83"/>
      <c r="AA713" s="83"/>
      <c r="AB713" s="84"/>
    </row>
    <row r="714" customFormat="false" ht="13.2" hidden="false" customHeight="false" outlineLevel="0" collapsed="false">
      <c r="A714" s="9"/>
      <c r="B714" s="75"/>
      <c r="C714" s="76" t="s">
        <v>18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47"/>
      <c r="B715" s="77"/>
      <c r="C715" s="78" t="s">
        <v>19</v>
      </c>
      <c r="D715" s="79"/>
      <c r="E715" s="80"/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  <c r="R715" s="80"/>
      <c r="S715" s="80"/>
      <c r="T715" s="80"/>
      <c r="U715" s="80"/>
      <c r="V715" s="80"/>
      <c r="W715" s="80"/>
      <c r="X715" s="80"/>
      <c r="Y715" s="80"/>
      <c r="Z715" s="80"/>
      <c r="AA715" s="80"/>
      <c r="AB715" s="81"/>
    </row>
    <row r="716" customFormat="false" ht="13.2" hidden="false" customHeight="false" outlineLevel="0" collapsed="false">
      <c r="A716" s="28" t="n">
        <f aca="false">A695+1</f>
        <v>35</v>
      </c>
      <c r="B716" s="73" t="n">
        <v>0</v>
      </c>
      <c r="C716" s="74" t="s">
        <v>17</v>
      </c>
      <c r="D716" s="82"/>
      <c r="E716" s="83"/>
      <c r="F716" s="83"/>
      <c r="G716" s="83"/>
      <c r="H716" s="83"/>
      <c r="I716" s="83"/>
      <c r="J716" s="83"/>
      <c r="K716" s="83"/>
      <c r="L716" s="83"/>
      <c r="M716" s="83"/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83"/>
      <c r="AB716" s="84"/>
    </row>
    <row r="717" customFormat="false" ht="13.2" hidden="false" customHeight="false" outlineLevel="0" collapsed="false">
      <c r="A717" s="9"/>
      <c r="B717" s="75"/>
      <c r="C717" s="76" t="s">
        <v>18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7"/>
      <c r="C718" s="78" t="s">
        <v>19</v>
      </c>
      <c r="D718" s="79"/>
      <c r="E718" s="80"/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/>
      <c r="W718" s="80"/>
      <c r="X718" s="80"/>
      <c r="Y718" s="80"/>
      <c r="Z718" s="80"/>
      <c r="AA718" s="80"/>
      <c r="AB718" s="81"/>
    </row>
    <row r="719" customFormat="false" ht="13.2" hidden="false" customHeight="false" outlineLevel="0" collapsed="false">
      <c r="A719" s="9"/>
      <c r="B719" s="73" t="n">
        <v>1</v>
      </c>
      <c r="C719" s="74" t="s">
        <v>17</v>
      </c>
      <c r="D719" s="82"/>
      <c r="E719" s="83"/>
      <c r="F719" s="83"/>
      <c r="G719" s="83"/>
      <c r="H719" s="83"/>
      <c r="I719" s="83"/>
      <c r="J719" s="83"/>
      <c r="K719" s="83"/>
      <c r="L719" s="83"/>
      <c r="M719" s="83"/>
      <c r="N719" s="83"/>
      <c r="O719" s="83"/>
      <c r="P719" s="83"/>
      <c r="Q719" s="83"/>
      <c r="R719" s="83"/>
      <c r="S719" s="83"/>
      <c r="T719" s="83"/>
      <c r="U719" s="83"/>
      <c r="V719" s="83"/>
      <c r="W719" s="83"/>
      <c r="X719" s="83"/>
      <c r="Y719" s="83"/>
      <c r="Z719" s="83"/>
      <c r="AA719" s="83"/>
      <c r="AB719" s="84"/>
    </row>
    <row r="720" customFormat="false" ht="13.2" hidden="false" customHeight="false" outlineLevel="0" collapsed="false">
      <c r="A720" s="9"/>
      <c r="B720" s="75"/>
      <c r="C720" s="76" t="s">
        <v>18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7"/>
      <c r="C721" s="78" t="s">
        <v>19</v>
      </c>
      <c r="D721" s="79"/>
      <c r="E721" s="80"/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  <c r="R721" s="80"/>
      <c r="S721" s="80"/>
      <c r="T721" s="80"/>
      <c r="U721" s="80"/>
      <c r="V721" s="80"/>
      <c r="W721" s="80"/>
      <c r="X721" s="80"/>
      <c r="Y721" s="80"/>
      <c r="Z721" s="80"/>
      <c r="AA721" s="80"/>
      <c r="AB721" s="81"/>
    </row>
    <row r="722" customFormat="false" ht="13.2" hidden="false" customHeight="false" outlineLevel="0" collapsed="false">
      <c r="A722" s="9"/>
      <c r="B722" s="73" t="n">
        <v>2</v>
      </c>
      <c r="C722" s="74" t="s">
        <v>17</v>
      </c>
      <c r="D722" s="82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  <c r="T722" s="83"/>
      <c r="U722" s="83"/>
      <c r="V722" s="83"/>
      <c r="W722" s="83"/>
      <c r="X722" s="83"/>
      <c r="Y722" s="83"/>
      <c r="Z722" s="83"/>
      <c r="AA722" s="83"/>
      <c r="AB722" s="84"/>
    </row>
    <row r="723" customFormat="false" ht="13.2" hidden="false" customHeight="false" outlineLevel="0" collapsed="false">
      <c r="A723" s="9"/>
      <c r="B723" s="75"/>
      <c r="C723" s="76" t="s">
        <v>18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7"/>
      <c r="C724" s="78" t="s">
        <v>19</v>
      </c>
      <c r="D724" s="79"/>
      <c r="E724" s="80"/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1"/>
    </row>
    <row r="725" customFormat="false" ht="13.2" hidden="false" customHeight="false" outlineLevel="0" collapsed="false">
      <c r="A725" s="9"/>
      <c r="B725" s="73" t="n">
        <v>3</v>
      </c>
      <c r="C725" s="74" t="s">
        <v>17</v>
      </c>
      <c r="D725" s="82"/>
      <c r="E725" s="83"/>
      <c r="F725" s="83"/>
      <c r="G725" s="83"/>
      <c r="H725" s="83"/>
      <c r="I725" s="83"/>
      <c r="J725" s="83"/>
      <c r="K725" s="83"/>
      <c r="L725" s="83"/>
      <c r="M725" s="83"/>
      <c r="N725" s="83"/>
      <c r="O725" s="83"/>
      <c r="P725" s="83"/>
      <c r="Q725" s="83"/>
      <c r="R725" s="83"/>
      <c r="S725" s="83"/>
      <c r="T725" s="83"/>
      <c r="U725" s="83"/>
      <c r="V725" s="83"/>
      <c r="W725" s="83"/>
      <c r="X725" s="83"/>
      <c r="Y725" s="83"/>
      <c r="Z725" s="83"/>
      <c r="AA725" s="83"/>
      <c r="AB725" s="84"/>
    </row>
    <row r="726" customFormat="false" ht="13.2" hidden="false" customHeight="false" outlineLevel="0" collapsed="false">
      <c r="A726" s="9"/>
      <c r="B726" s="75"/>
      <c r="C726" s="76" t="s">
        <v>18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7"/>
      <c r="C727" s="78" t="s">
        <v>19</v>
      </c>
      <c r="D727" s="79"/>
      <c r="E727" s="80"/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1"/>
    </row>
    <row r="728" customFormat="false" ht="13.2" hidden="false" customHeight="false" outlineLevel="0" collapsed="false">
      <c r="A728" s="9"/>
      <c r="B728" s="73" t="n">
        <v>4</v>
      </c>
      <c r="C728" s="74" t="s">
        <v>17</v>
      </c>
      <c r="D728" s="82"/>
      <c r="E728" s="83"/>
      <c r="F728" s="83"/>
      <c r="G728" s="83"/>
      <c r="H728" s="83"/>
      <c r="I728" s="83"/>
      <c r="J728" s="83"/>
      <c r="K728" s="83"/>
      <c r="L728" s="83"/>
      <c r="M728" s="83"/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83"/>
      <c r="AB728" s="84"/>
    </row>
    <row r="729" customFormat="false" ht="13.2" hidden="false" customHeight="false" outlineLevel="0" collapsed="false">
      <c r="A729" s="9"/>
      <c r="B729" s="75"/>
      <c r="C729" s="76" t="s">
        <v>18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7"/>
      <c r="C730" s="78" t="s">
        <v>19</v>
      </c>
      <c r="D730" s="79"/>
      <c r="E730" s="80"/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1"/>
    </row>
    <row r="731" customFormat="false" ht="13.2" hidden="false" customHeight="false" outlineLevel="0" collapsed="false">
      <c r="A731" s="9"/>
      <c r="B731" s="73" t="n">
        <v>5</v>
      </c>
      <c r="C731" s="74" t="s">
        <v>17</v>
      </c>
      <c r="D731" s="82"/>
      <c r="E731" s="83"/>
      <c r="F731" s="83"/>
      <c r="G731" s="83"/>
      <c r="H731" s="83"/>
      <c r="I731" s="83"/>
      <c r="J731" s="83"/>
      <c r="K731" s="83"/>
      <c r="L731" s="83"/>
      <c r="M731" s="83"/>
      <c r="N731" s="83"/>
      <c r="O731" s="83"/>
      <c r="P731" s="83"/>
      <c r="Q731" s="83"/>
      <c r="R731" s="83"/>
      <c r="S731" s="83"/>
      <c r="T731" s="83"/>
      <c r="U731" s="83"/>
      <c r="V731" s="83"/>
      <c r="W731" s="83"/>
      <c r="X731" s="83"/>
      <c r="Y731" s="83"/>
      <c r="Z731" s="83"/>
      <c r="AA731" s="83"/>
      <c r="AB731" s="84"/>
    </row>
    <row r="732" customFormat="false" ht="13.2" hidden="false" customHeight="false" outlineLevel="0" collapsed="false">
      <c r="A732" s="9"/>
      <c r="B732" s="75"/>
      <c r="C732" s="76" t="s">
        <v>18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7"/>
      <c r="C733" s="78" t="s">
        <v>19</v>
      </c>
      <c r="D733" s="79"/>
      <c r="E733" s="80"/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1"/>
    </row>
    <row r="734" customFormat="false" ht="13.2" hidden="false" customHeight="false" outlineLevel="0" collapsed="false">
      <c r="A734" s="9"/>
      <c r="B734" s="73" t="n">
        <v>6</v>
      </c>
      <c r="C734" s="74" t="s">
        <v>17</v>
      </c>
      <c r="D734" s="82"/>
      <c r="E734" s="83"/>
      <c r="F734" s="83"/>
      <c r="G734" s="83"/>
      <c r="H734" s="83"/>
      <c r="I734" s="83"/>
      <c r="J734" s="83"/>
      <c r="K734" s="83"/>
      <c r="L734" s="83"/>
      <c r="M734" s="83"/>
      <c r="N734" s="83"/>
      <c r="O734" s="83"/>
      <c r="P734" s="83"/>
      <c r="Q734" s="83"/>
      <c r="R734" s="83"/>
      <c r="S734" s="83"/>
      <c r="T734" s="83"/>
      <c r="U734" s="83"/>
      <c r="V734" s="83"/>
      <c r="W734" s="83"/>
      <c r="X734" s="83"/>
      <c r="Y734" s="83"/>
      <c r="Z734" s="83"/>
      <c r="AA734" s="83"/>
      <c r="AB734" s="84"/>
    </row>
    <row r="735" customFormat="false" ht="13.2" hidden="false" customHeight="false" outlineLevel="0" collapsed="false">
      <c r="A735" s="9"/>
      <c r="B735" s="75"/>
      <c r="C735" s="76" t="s">
        <v>18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47"/>
      <c r="B736" s="77"/>
      <c r="C736" s="78" t="s">
        <v>19</v>
      </c>
      <c r="D736" s="79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1"/>
    </row>
    <row r="737" customFormat="false" ht="13.2" hidden="false" customHeight="false" outlineLevel="0" collapsed="false">
      <c r="A737" s="28" t="n">
        <f aca="false">A716+1</f>
        <v>36</v>
      </c>
      <c r="B737" s="73" t="n">
        <v>0</v>
      </c>
      <c r="C737" s="74" t="s">
        <v>17</v>
      </c>
      <c r="D737" s="82"/>
      <c r="E737" s="83"/>
      <c r="F737" s="83"/>
      <c r="G737" s="83"/>
      <c r="H737" s="83"/>
      <c r="I737" s="83"/>
      <c r="J737" s="83"/>
      <c r="K737" s="83"/>
      <c r="L737" s="83"/>
      <c r="M737" s="83"/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83"/>
      <c r="AB737" s="84"/>
    </row>
    <row r="738" customFormat="false" ht="13.2" hidden="false" customHeight="false" outlineLevel="0" collapsed="false">
      <c r="A738" s="9"/>
      <c r="B738" s="75"/>
      <c r="C738" s="76" t="s">
        <v>18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7"/>
      <c r="C739" s="78" t="s">
        <v>19</v>
      </c>
      <c r="D739" s="79"/>
      <c r="E739" s="80"/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1"/>
    </row>
    <row r="740" customFormat="false" ht="13.2" hidden="false" customHeight="false" outlineLevel="0" collapsed="false">
      <c r="A740" s="9"/>
      <c r="B740" s="73" t="n">
        <v>1</v>
      </c>
      <c r="C740" s="74" t="s">
        <v>17</v>
      </c>
      <c r="D740" s="82"/>
      <c r="E740" s="83"/>
      <c r="F740" s="83"/>
      <c r="G740" s="83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3"/>
      <c r="S740" s="83"/>
      <c r="T740" s="83"/>
      <c r="U740" s="83"/>
      <c r="V740" s="83"/>
      <c r="W740" s="83"/>
      <c r="X740" s="83"/>
      <c r="Y740" s="83"/>
      <c r="Z740" s="83"/>
      <c r="AA740" s="83"/>
      <c r="AB740" s="84"/>
    </row>
    <row r="741" customFormat="false" ht="13.2" hidden="false" customHeight="false" outlineLevel="0" collapsed="false">
      <c r="A741" s="9"/>
      <c r="B741" s="75"/>
      <c r="C741" s="76" t="s">
        <v>18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7"/>
      <c r="C742" s="78" t="s">
        <v>19</v>
      </c>
      <c r="D742" s="79"/>
      <c r="E742" s="80"/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1"/>
    </row>
    <row r="743" customFormat="false" ht="13.2" hidden="false" customHeight="false" outlineLevel="0" collapsed="false">
      <c r="A743" s="9"/>
      <c r="B743" s="73" t="n">
        <v>2</v>
      </c>
      <c r="C743" s="74" t="s">
        <v>17</v>
      </c>
      <c r="D743" s="82"/>
      <c r="E743" s="83"/>
      <c r="F743" s="83"/>
      <c r="G743" s="83"/>
      <c r="H743" s="83"/>
      <c r="I743" s="83"/>
      <c r="J743" s="83"/>
      <c r="K743" s="83"/>
      <c r="L743" s="83"/>
      <c r="M743" s="83"/>
      <c r="N743" s="83"/>
      <c r="O743" s="83"/>
      <c r="P743" s="83"/>
      <c r="Q743" s="83"/>
      <c r="R743" s="83"/>
      <c r="S743" s="83"/>
      <c r="T743" s="83"/>
      <c r="U743" s="83"/>
      <c r="V743" s="83"/>
      <c r="W743" s="83"/>
      <c r="X743" s="83"/>
      <c r="Y743" s="83"/>
      <c r="Z743" s="83"/>
      <c r="AA743" s="83"/>
      <c r="AB743" s="84"/>
    </row>
    <row r="744" customFormat="false" ht="13.2" hidden="false" customHeight="false" outlineLevel="0" collapsed="false">
      <c r="A744" s="9"/>
      <c r="B744" s="75"/>
      <c r="C744" s="76" t="s">
        <v>18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7"/>
      <c r="C745" s="78" t="s">
        <v>19</v>
      </c>
      <c r="D745" s="79"/>
      <c r="E745" s="80"/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1"/>
    </row>
    <row r="746" customFormat="false" ht="13.2" hidden="false" customHeight="false" outlineLevel="0" collapsed="false">
      <c r="A746" s="9"/>
      <c r="B746" s="73" t="n">
        <v>3</v>
      </c>
      <c r="C746" s="74" t="s">
        <v>17</v>
      </c>
      <c r="D746" s="82"/>
      <c r="E746" s="83"/>
      <c r="F746" s="83"/>
      <c r="G746" s="83"/>
      <c r="H746" s="83"/>
      <c r="I746" s="83"/>
      <c r="J746" s="83"/>
      <c r="K746" s="83"/>
      <c r="L746" s="83"/>
      <c r="M746" s="83"/>
      <c r="N746" s="83"/>
      <c r="O746" s="83"/>
      <c r="P746" s="83"/>
      <c r="Q746" s="83"/>
      <c r="R746" s="83"/>
      <c r="S746" s="83"/>
      <c r="T746" s="83"/>
      <c r="U746" s="83"/>
      <c r="V746" s="83"/>
      <c r="W746" s="83"/>
      <c r="X746" s="83"/>
      <c r="Y746" s="83"/>
      <c r="Z746" s="83"/>
      <c r="AA746" s="83"/>
      <c r="AB746" s="84"/>
    </row>
    <row r="747" customFormat="false" ht="13.2" hidden="false" customHeight="false" outlineLevel="0" collapsed="false">
      <c r="A747" s="9"/>
      <c r="B747" s="75"/>
      <c r="C747" s="76" t="s">
        <v>18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7"/>
      <c r="C748" s="78" t="s">
        <v>19</v>
      </c>
      <c r="D748" s="79"/>
      <c r="E748" s="80"/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1"/>
    </row>
    <row r="749" customFormat="false" ht="13.2" hidden="false" customHeight="false" outlineLevel="0" collapsed="false">
      <c r="A749" s="9"/>
      <c r="B749" s="73" t="n">
        <v>4</v>
      </c>
      <c r="C749" s="74" t="s">
        <v>17</v>
      </c>
      <c r="D749" s="82"/>
      <c r="E749" s="83"/>
      <c r="F749" s="83"/>
      <c r="G749" s="83"/>
      <c r="H749" s="83"/>
      <c r="I749" s="83"/>
      <c r="J749" s="83"/>
      <c r="K749" s="83"/>
      <c r="L749" s="83"/>
      <c r="M749" s="83"/>
      <c r="N749" s="83"/>
      <c r="O749" s="83"/>
      <c r="P749" s="83"/>
      <c r="Q749" s="83"/>
      <c r="R749" s="83"/>
      <c r="S749" s="83"/>
      <c r="T749" s="83"/>
      <c r="U749" s="83"/>
      <c r="V749" s="83"/>
      <c r="W749" s="83"/>
      <c r="X749" s="83"/>
      <c r="Y749" s="83"/>
      <c r="Z749" s="83"/>
      <c r="AA749" s="83"/>
      <c r="AB749" s="84"/>
    </row>
    <row r="750" customFormat="false" ht="13.2" hidden="false" customHeight="false" outlineLevel="0" collapsed="false">
      <c r="A750" s="9"/>
      <c r="B750" s="75"/>
      <c r="C750" s="76" t="s">
        <v>18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7"/>
      <c r="C751" s="78" t="s">
        <v>19</v>
      </c>
      <c r="D751" s="79"/>
      <c r="E751" s="80"/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1"/>
    </row>
    <row r="752" customFormat="false" ht="13.2" hidden="false" customHeight="false" outlineLevel="0" collapsed="false">
      <c r="A752" s="9"/>
      <c r="B752" s="73" t="n">
        <v>5</v>
      </c>
      <c r="C752" s="74" t="s">
        <v>17</v>
      </c>
      <c r="D752" s="82"/>
      <c r="E752" s="83"/>
      <c r="F752" s="83"/>
      <c r="G752" s="83"/>
      <c r="H752" s="83"/>
      <c r="I752" s="83"/>
      <c r="J752" s="83"/>
      <c r="K752" s="83"/>
      <c r="L752" s="83"/>
      <c r="M752" s="83"/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83"/>
      <c r="AB752" s="84"/>
    </row>
    <row r="753" customFormat="false" ht="13.2" hidden="false" customHeight="false" outlineLevel="0" collapsed="false">
      <c r="A753" s="9"/>
      <c r="B753" s="75"/>
      <c r="C753" s="76" t="s">
        <v>18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7"/>
      <c r="C754" s="78" t="s">
        <v>19</v>
      </c>
      <c r="D754" s="79"/>
      <c r="E754" s="80"/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1"/>
    </row>
    <row r="755" customFormat="false" ht="13.2" hidden="false" customHeight="false" outlineLevel="0" collapsed="false">
      <c r="A755" s="9"/>
      <c r="B755" s="73" t="n">
        <v>6</v>
      </c>
      <c r="C755" s="74" t="s">
        <v>17</v>
      </c>
      <c r="D755" s="82"/>
      <c r="E755" s="83"/>
      <c r="F755" s="83"/>
      <c r="G755" s="83"/>
      <c r="H755" s="83"/>
      <c r="I755" s="83"/>
      <c r="J755" s="83"/>
      <c r="K755" s="83"/>
      <c r="L755" s="83"/>
      <c r="M755" s="83"/>
      <c r="N755" s="83"/>
      <c r="O755" s="83"/>
      <c r="P755" s="83"/>
      <c r="Q755" s="83"/>
      <c r="R755" s="83"/>
      <c r="S755" s="83"/>
      <c r="T755" s="83"/>
      <c r="U755" s="83"/>
      <c r="V755" s="83"/>
      <c r="W755" s="83"/>
      <c r="X755" s="83"/>
      <c r="Y755" s="83"/>
      <c r="Z755" s="83"/>
      <c r="AA755" s="83"/>
      <c r="AB755" s="84"/>
    </row>
    <row r="756" customFormat="false" ht="13.2" hidden="false" customHeight="false" outlineLevel="0" collapsed="false">
      <c r="A756" s="9"/>
      <c r="B756" s="75"/>
      <c r="C756" s="76" t="s">
        <v>18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47"/>
      <c r="B757" s="77"/>
      <c r="C757" s="78" t="s">
        <v>19</v>
      </c>
      <c r="D757" s="79"/>
      <c r="E757" s="80"/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1"/>
    </row>
    <row r="758" customFormat="false" ht="13.2" hidden="false" customHeight="false" outlineLevel="0" collapsed="false">
      <c r="A758" s="28" t="n">
        <f aca="false">A737+1</f>
        <v>37</v>
      </c>
      <c r="B758" s="73" t="n">
        <v>0</v>
      </c>
      <c r="C758" s="74" t="s">
        <v>17</v>
      </c>
      <c r="D758" s="82"/>
      <c r="E758" s="83"/>
      <c r="F758" s="83"/>
      <c r="G758" s="83"/>
      <c r="H758" s="83"/>
      <c r="I758" s="83"/>
      <c r="J758" s="83"/>
      <c r="K758" s="83"/>
      <c r="L758" s="83"/>
      <c r="M758" s="83"/>
      <c r="N758" s="83"/>
      <c r="O758" s="83"/>
      <c r="P758" s="83"/>
      <c r="Q758" s="83"/>
      <c r="R758" s="83"/>
      <c r="S758" s="83"/>
      <c r="T758" s="83"/>
      <c r="U758" s="83"/>
      <c r="V758" s="83"/>
      <c r="W758" s="83"/>
      <c r="X758" s="83"/>
      <c r="Y758" s="83"/>
      <c r="Z758" s="83"/>
      <c r="AA758" s="83"/>
      <c r="AB758" s="84"/>
    </row>
    <row r="759" customFormat="false" ht="13.2" hidden="false" customHeight="false" outlineLevel="0" collapsed="false">
      <c r="A759" s="9"/>
      <c r="B759" s="75"/>
      <c r="C759" s="76" t="s">
        <v>18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7"/>
      <c r="C760" s="78" t="s">
        <v>19</v>
      </c>
      <c r="D760" s="79"/>
      <c r="E760" s="80"/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1"/>
    </row>
    <row r="761" customFormat="false" ht="13.2" hidden="false" customHeight="false" outlineLevel="0" collapsed="false">
      <c r="A761" s="9"/>
      <c r="B761" s="73" t="n">
        <v>1</v>
      </c>
      <c r="C761" s="74" t="s">
        <v>17</v>
      </c>
      <c r="D761" s="82"/>
      <c r="E761" s="83"/>
      <c r="F761" s="83"/>
      <c r="G761" s="83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4"/>
    </row>
    <row r="762" customFormat="false" ht="13.2" hidden="false" customHeight="false" outlineLevel="0" collapsed="false">
      <c r="A762" s="9"/>
      <c r="B762" s="75"/>
      <c r="C762" s="76" t="s">
        <v>18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7"/>
      <c r="C763" s="78" t="s">
        <v>19</v>
      </c>
      <c r="D763" s="79"/>
      <c r="E763" s="80"/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1"/>
    </row>
    <row r="764" customFormat="false" ht="13.2" hidden="false" customHeight="false" outlineLevel="0" collapsed="false">
      <c r="A764" s="9"/>
      <c r="B764" s="73" t="n">
        <v>2</v>
      </c>
      <c r="C764" s="74" t="s">
        <v>17</v>
      </c>
      <c r="D764" s="82"/>
      <c r="E764" s="83"/>
      <c r="F764" s="83"/>
      <c r="G764" s="83"/>
      <c r="H764" s="83"/>
      <c r="I764" s="83"/>
      <c r="J764" s="83"/>
      <c r="K764" s="83"/>
      <c r="L764" s="83"/>
      <c r="M764" s="83"/>
      <c r="N764" s="83"/>
      <c r="O764" s="83"/>
      <c r="P764" s="83"/>
      <c r="Q764" s="83"/>
      <c r="R764" s="83"/>
      <c r="S764" s="83"/>
      <c r="T764" s="83"/>
      <c r="U764" s="83"/>
      <c r="V764" s="83"/>
      <c r="W764" s="83"/>
      <c r="X764" s="83"/>
      <c r="Y764" s="83"/>
      <c r="Z764" s="83"/>
      <c r="AA764" s="83"/>
      <c r="AB764" s="84"/>
    </row>
    <row r="765" customFormat="false" ht="13.2" hidden="false" customHeight="false" outlineLevel="0" collapsed="false">
      <c r="A765" s="9"/>
      <c r="B765" s="75"/>
      <c r="C765" s="76" t="s">
        <v>18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7"/>
      <c r="C766" s="78" t="s">
        <v>19</v>
      </c>
      <c r="D766" s="79"/>
      <c r="E766" s="80"/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1"/>
    </row>
    <row r="767" customFormat="false" ht="13.2" hidden="false" customHeight="false" outlineLevel="0" collapsed="false">
      <c r="A767" s="9"/>
      <c r="B767" s="73" t="n">
        <v>3</v>
      </c>
      <c r="C767" s="74" t="s">
        <v>17</v>
      </c>
      <c r="D767" s="82"/>
      <c r="E767" s="83"/>
      <c r="F767" s="83"/>
      <c r="G767" s="83"/>
      <c r="H767" s="83"/>
      <c r="I767" s="83"/>
      <c r="J767" s="83"/>
      <c r="K767" s="83"/>
      <c r="L767" s="83"/>
      <c r="M767" s="83"/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83"/>
      <c r="AB767" s="84"/>
    </row>
    <row r="768" customFormat="false" ht="13.2" hidden="false" customHeight="false" outlineLevel="0" collapsed="false">
      <c r="A768" s="9"/>
      <c r="B768" s="75"/>
      <c r="C768" s="76" t="s">
        <v>18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7"/>
      <c r="C769" s="78" t="s">
        <v>19</v>
      </c>
      <c r="D769" s="79"/>
      <c r="E769" s="80"/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1"/>
    </row>
    <row r="770" customFormat="false" ht="13.2" hidden="false" customHeight="false" outlineLevel="0" collapsed="false">
      <c r="A770" s="9"/>
      <c r="B770" s="73" t="n">
        <v>4</v>
      </c>
      <c r="C770" s="74" t="s">
        <v>17</v>
      </c>
      <c r="D770" s="82"/>
      <c r="E770" s="83"/>
      <c r="F770" s="83"/>
      <c r="G770" s="83"/>
      <c r="H770" s="83"/>
      <c r="I770" s="83"/>
      <c r="J770" s="83"/>
      <c r="K770" s="83"/>
      <c r="L770" s="83"/>
      <c r="M770" s="83"/>
      <c r="N770" s="83"/>
      <c r="O770" s="83"/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4"/>
    </row>
    <row r="771" customFormat="false" ht="13.2" hidden="false" customHeight="false" outlineLevel="0" collapsed="false">
      <c r="A771" s="9"/>
      <c r="B771" s="75"/>
      <c r="C771" s="76" t="s">
        <v>18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7"/>
      <c r="C772" s="78" t="s">
        <v>19</v>
      </c>
      <c r="D772" s="79"/>
      <c r="E772" s="80"/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1"/>
    </row>
    <row r="773" customFormat="false" ht="13.2" hidden="false" customHeight="false" outlineLevel="0" collapsed="false">
      <c r="A773" s="9"/>
      <c r="B773" s="73" t="n">
        <v>5</v>
      </c>
      <c r="C773" s="74" t="s">
        <v>17</v>
      </c>
      <c r="D773" s="82"/>
      <c r="E773" s="83"/>
      <c r="F773" s="83"/>
      <c r="G773" s="83"/>
      <c r="H773" s="83"/>
      <c r="I773" s="83"/>
      <c r="J773" s="83"/>
      <c r="K773" s="83"/>
      <c r="L773" s="83"/>
      <c r="M773" s="83"/>
      <c r="N773" s="83"/>
      <c r="O773" s="83"/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4"/>
    </row>
    <row r="774" customFormat="false" ht="13.2" hidden="false" customHeight="false" outlineLevel="0" collapsed="false">
      <c r="A774" s="9"/>
      <c r="B774" s="75"/>
      <c r="C774" s="76" t="s">
        <v>18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7"/>
      <c r="C775" s="78" t="s">
        <v>19</v>
      </c>
      <c r="D775" s="79"/>
      <c r="E775" s="80"/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1"/>
    </row>
    <row r="776" customFormat="false" ht="13.2" hidden="false" customHeight="false" outlineLevel="0" collapsed="false">
      <c r="A776" s="9"/>
      <c r="B776" s="73" t="n">
        <v>6</v>
      </c>
      <c r="C776" s="74" t="s">
        <v>17</v>
      </c>
      <c r="D776" s="82"/>
      <c r="E776" s="83"/>
      <c r="F776" s="83"/>
      <c r="G776" s="83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4"/>
    </row>
    <row r="777" customFormat="false" ht="13.2" hidden="false" customHeight="false" outlineLevel="0" collapsed="false">
      <c r="A777" s="9"/>
      <c r="B777" s="75"/>
      <c r="C777" s="76" t="s">
        <v>18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47"/>
      <c r="B778" s="77"/>
      <c r="C778" s="78" t="s">
        <v>19</v>
      </c>
      <c r="D778" s="79"/>
      <c r="E778" s="80"/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  <c r="R778" s="80"/>
      <c r="S778" s="80"/>
      <c r="T778" s="80"/>
      <c r="U778" s="80"/>
      <c r="V778" s="80"/>
      <c r="W778" s="80"/>
      <c r="X778" s="80"/>
      <c r="Y778" s="80"/>
      <c r="Z778" s="80"/>
      <c r="AA778" s="80"/>
      <c r="AB778" s="81"/>
    </row>
    <row r="779" customFormat="false" ht="13.2" hidden="false" customHeight="false" outlineLevel="0" collapsed="false">
      <c r="A779" s="28" t="n">
        <f aca="false">A758+1</f>
        <v>38</v>
      </c>
      <c r="B779" s="73" t="n">
        <v>0</v>
      </c>
      <c r="C779" s="74" t="s">
        <v>17</v>
      </c>
      <c r="D779" s="82"/>
      <c r="E779" s="83"/>
      <c r="F779" s="83"/>
      <c r="G779" s="83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  <c r="T779" s="83"/>
      <c r="U779" s="83"/>
      <c r="V779" s="83"/>
      <c r="W779" s="83"/>
      <c r="X779" s="83"/>
      <c r="Y779" s="83"/>
      <c r="Z779" s="83"/>
      <c r="AA779" s="83"/>
      <c r="AB779" s="84"/>
    </row>
    <row r="780" customFormat="false" ht="13.2" hidden="false" customHeight="false" outlineLevel="0" collapsed="false">
      <c r="A780" s="9"/>
      <c r="B780" s="75"/>
      <c r="C780" s="76" t="s">
        <v>18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7"/>
      <c r="C781" s="78" t="s">
        <v>19</v>
      </c>
      <c r="D781" s="79"/>
      <c r="E781" s="80"/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  <c r="R781" s="80"/>
      <c r="S781" s="80"/>
      <c r="T781" s="80"/>
      <c r="U781" s="80"/>
      <c r="V781" s="80"/>
      <c r="W781" s="80"/>
      <c r="X781" s="80"/>
      <c r="Y781" s="80"/>
      <c r="Z781" s="80"/>
      <c r="AA781" s="80"/>
      <c r="AB781" s="81"/>
    </row>
    <row r="782" customFormat="false" ht="13.2" hidden="false" customHeight="false" outlineLevel="0" collapsed="false">
      <c r="A782" s="9"/>
      <c r="B782" s="73" t="n">
        <v>1</v>
      </c>
      <c r="C782" s="74" t="s">
        <v>17</v>
      </c>
      <c r="D782" s="82"/>
      <c r="E782" s="83"/>
      <c r="F782" s="83"/>
      <c r="G782" s="83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  <c r="T782" s="83"/>
      <c r="U782" s="83"/>
      <c r="V782" s="83"/>
      <c r="W782" s="83"/>
      <c r="X782" s="83"/>
      <c r="Y782" s="83"/>
      <c r="Z782" s="83"/>
      <c r="AA782" s="83"/>
      <c r="AB782" s="84"/>
    </row>
    <row r="783" customFormat="false" ht="13.2" hidden="false" customHeight="false" outlineLevel="0" collapsed="false">
      <c r="A783" s="9"/>
      <c r="B783" s="75"/>
      <c r="C783" s="76" t="s">
        <v>18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7"/>
      <c r="C784" s="78" t="s">
        <v>19</v>
      </c>
      <c r="D784" s="79"/>
      <c r="E784" s="80"/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  <c r="R784" s="80"/>
      <c r="S784" s="80"/>
      <c r="T784" s="80"/>
      <c r="U784" s="80"/>
      <c r="V784" s="80"/>
      <c r="W784" s="80"/>
      <c r="X784" s="80"/>
      <c r="Y784" s="80"/>
      <c r="Z784" s="80"/>
      <c r="AA784" s="80"/>
      <c r="AB784" s="81"/>
    </row>
    <row r="785" customFormat="false" ht="13.2" hidden="false" customHeight="false" outlineLevel="0" collapsed="false">
      <c r="A785" s="9"/>
      <c r="B785" s="73" t="n">
        <v>2</v>
      </c>
      <c r="C785" s="74" t="s">
        <v>17</v>
      </c>
      <c r="D785" s="82"/>
      <c r="E785" s="83"/>
      <c r="F785" s="83"/>
      <c r="G785" s="83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  <c r="T785" s="83"/>
      <c r="U785" s="83"/>
      <c r="V785" s="83"/>
      <c r="W785" s="83"/>
      <c r="X785" s="83"/>
      <c r="Y785" s="83"/>
      <c r="Z785" s="83"/>
      <c r="AA785" s="83"/>
      <c r="AB785" s="84"/>
    </row>
    <row r="786" customFormat="false" ht="13.2" hidden="false" customHeight="false" outlineLevel="0" collapsed="false">
      <c r="A786" s="9"/>
      <c r="B786" s="75"/>
      <c r="C786" s="76" t="s">
        <v>18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7"/>
      <c r="C787" s="78" t="s">
        <v>19</v>
      </c>
      <c r="D787" s="79"/>
      <c r="E787" s="80"/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  <c r="R787" s="80"/>
      <c r="S787" s="80"/>
      <c r="T787" s="80"/>
      <c r="U787" s="80"/>
      <c r="V787" s="80"/>
      <c r="W787" s="80"/>
      <c r="X787" s="80"/>
      <c r="Y787" s="80"/>
      <c r="Z787" s="80"/>
      <c r="AA787" s="80"/>
      <c r="AB787" s="81"/>
    </row>
    <row r="788" customFormat="false" ht="13.2" hidden="false" customHeight="false" outlineLevel="0" collapsed="false">
      <c r="A788" s="9"/>
      <c r="B788" s="73" t="n">
        <v>3</v>
      </c>
      <c r="C788" s="74" t="s">
        <v>17</v>
      </c>
      <c r="D788" s="82"/>
      <c r="E788" s="83"/>
      <c r="F788" s="83"/>
      <c r="G788" s="83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  <c r="T788" s="83"/>
      <c r="U788" s="83"/>
      <c r="V788" s="83"/>
      <c r="W788" s="83"/>
      <c r="X788" s="83"/>
      <c r="Y788" s="83"/>
      <c r="Z788" s="83"/>
      <c r="AA788" s="83"/>
      <c r="AB788" s="84"/>
    </row>
    <row r="789" customFormat="false" ht="13.2" hidden="false" customHeight="false" outlineLevel="0" collapsed="false">
      <c r="A789" s="9"/>
      <c r="B789" s="75"/>
      <c r="C789" s="76" t="s">
        <v>18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7"/>
      <c r="C790" s="78" t="s">
        <v>19</v>
      </c>
      <c r="D790" s="79"/>
      <c r="E790" s="80"/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1"/>
    </row>
    <row r="791" customFormat="false" ht="13.2" hidden="false" customHeight="false" outlineLevel="0" collapsed="false">
      <c r="A791" s="9"/>
      <c r="B791" s="73" t="n">
        <v>4</v>
      </c>
      <c r="C791" s="74" t="s">
        <v>17</v>
      </c>
      <c r="D791" s="82"/>
      <c r="E791" s="83"/>
      <c r="F791" s="83"/>
      <c r="G791" s="83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  <c r="T791" s="83"/>
      <c r="U791" s="83"/>
      <c r="V791" s="83"/>
      <c r="W791" s="83"/>
      <c r="X791" s="83"/>
      <c r="Y791" s="83"/>
      <c r="Z791" s="83"/>
      <c r="AA791" s="83"/>
      <c r="AB791" s="84"/>
    </row>
    <row r="792" customFormat="false" ht="13.2" hidden="false" customHeight="false" outlineLevel="0" collapsed="false">
      <c r="A792" s="9"/>
      <c r="B792" s="75"/>
      <c r="C792" s="76" t="s">
        <v>18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7"/>
      <c r="C793" s="78" t="s">
        <v>19</v>
      </c>
      <c r="D793" s="79"/>
      <c r="E793" s="80"/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  <c r="R793" s="80"/>
      <c r="S793" s="80"/>
      <c r="T793" s="80"/>
      <c r="U793" s="80"/>
      <c r="V793" s="80"/>
      <c r="W793" s="80"/>
      <c r="X793" s="80"/>
      <c r="Y793" s="80"/>
      <c r="Z793" s="80"/>
      <c r="AA793" s="80"/>
      <c r="AB793" s="81"/>
    </row>
    <row r="794" customFormat="false" ht="13.2" hidden="false" customHeight="false" outlineLevel="0" collapsed="false">
      <c r="A794" s="9"/>
      <c r="B794" s="73" t="n">
        <v>5</v>
      </c>
      <c r="C794" s="74" t="s">
        <v>17</v>
      </c>
      <c r="D794" s="82"/>
      <c r="E794" s="83"/>
      <c r="F794" s="83"/>
      <c r="G794" s="83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83"/>
      <c r="AB794" s="84"/>
    </row>
    <row r="795" customFormat="false" ht="13.2" hidden="false" customHeight="false" outlineLevel="0" collapsed="false">
      <c r="A795" s="9"/>
      <c r="B795" s="75"/>
      <c r="C795" s="76" t="s">
        <v>18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7"/>
      <c r="C796" s="78" t="s">
        <v>19</v>
      </c>
      <c r="D796" s="79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  <c r="R796" s="80"/>
      <c r="S796" s="80"/>
      <c r="T796" s="80"/>
      <c r="U796" s="80"/>
      <c r="V796" s="80"/>
      <c r="W796" s="80"/>
      <c r="X796" s="80"/>
      <c r="Y796" s="80"/>
      <c r="Z796" s="80"/>
      <c r="AA796" s="80"/>
      <c r="AB796" s="81"/>
    </row>
    <row r="797" customFormat="false" ht="13.2" hidden="false" customHeight="false" outlineLevel="0" collapsed="false">
      <c r="A797" s="9"/>
      <c r="B797" s="73" t="n">
        <v>6</v>
      </c>
      <c r="C797" s="74" t="s">
        <v>17</v>
      </c>
      <c r="D797" s="82"/>
      <c r="E797" s="83"/>
      <c r="F797" s="83"/>
      <c r="G797" s="83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  <c r="AA797" s="83"/>
      <c r="AB797" s="84"/>
    </row>
    <row r="798" customFormat="false" ht="13.2" hidden="false" customHeight="false" outlineLevel="0" collapsed="false">
      <c r="A798" s="9"/>
      <c r="B798" s="75"/>
      <c r="C798" s="76" t="s">
        <v>18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47"/>
      <c r="B799" s="77"/>
      <c r="C799" s="78" t="s">
        <v>19</v>
      </c>
      <c r="D799" s="79"/>
      <c r="E799" s="80"/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1"/>
    </row>
    <row r="800" customFormat="false" ht="13.2" hidden="false" customHeight="false" outlineLevel="0" collapsed="false">
      <c r="A800" s="28" t="n">
        <f aca="false">A779+1</f>
        <v>39</v>
      </c>
      <c r="B800" s="73" t="n">
        <v>0</v>
      </c>
      <c r="C800" s="74" t="s">
        <v>17</v>
      </c>
      <c r="D800" s="82"/>
      <c r="E800" s="83"/>
      <c r="F800" s="83"/>
      <c r="G800" s="83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  <c r="T800" s="83"/>
      <c r="U800" s="83"/>
      <c r="V800" s="83"/>
      <c r="W800" s="83"/>
      <c r="X800" s="83"/>
      <c r="Y800" s="83"/>
      <c r="Z800" s="83"/>
      <c r="AA800" s="83"/>
      <c r="AB800" s="84"/>
    </row>
    <row r="801" customFormat="false" ht="13.2" hidden="false" customHeight="false" outlineLevel="0" collapsed="false">
      <c r="A801" s="9"/>
      <c r="B801" s="75"/>
      <c r="C801" s="76" t="s">
        <v>18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7"/>
      <c r="C802" s="78" t="s">
        <v>19</v>
      </c>
      <c r="D802" s="79"/>
      <c r="E802" s="80"/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  <c r="R802" s="80"/>
      <c r="S802" s="80"/>
      <c r="T802" s="80"/>
      <c r="U802" s="80"/>
      <c r="V802" s="80"/>
      <c r="W802" s="80"/>
      <c r="X802" s="80"/>
      <c r="Y802" s="80"/>
      <c r="Z802" s="80"/>
      <c r="AA802" s="80"/>
      <c r="AB802" s="81"/>
    </row>
    <row r="803" customFormat="false" ht="13.2" hidden="false" customHeight="false" outlineLevel="0" collapsed="false">
      <c r="A803" s="9"/>
      <c r="B803" s="73" t="n">
        <v>1</v>
      </c>
      <c r="C803" s="74" t="s">
        <v>17</v>
      </c>
      <c r="D803" s="82"/>
      <c r="E803" s="83"/>
      <c r="F803" s="83"/>
      <c r="G803" s="83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  <c r="T803" s="83"/>
      <c r="U803" s="83"/>
      <c r="V803" s="83"/>
      <c r="W803" s="83"/>
      <c r="X803" s="83"/>
      <c r="Y803" s="83"/>
      <c r="Z803" s="83"/>
      <c r="AA803" s="83"/>
      <c r="AB803" s="84"/>
    </row>
    <row r="804" customFormat="false" ht="13.2" hidden="false" customHeight="false" outlineLevel="0" collapsed="false">
      <c r="A804" s="9"/>
      <c r="B804" s="75"/>
      <c r="C804" s="76" t="s">
        <v>18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7"/>
      <c r="C805" s="78" t="s">
        <v>19</v>
      </c>
      <c r="D805" s="79"/>
      <c r="E805" s="80"/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  <c r="R805" s="80"/>
      <c r="S805" s="80"/>
      <c r="T805" s="80"/>
      <c r="U805" s="80"/>
      <c r="V805" s="80"/>
      <c r="W805" s="80"/>
      <c r="X805" s="80"/>
      <c r="Y805" s="80"/>
      <c r="Z805" s="80"/>
      <c r="AA805" s="80"/>
      <c r="AB805" s="81"/>
    </row>
    <row r="806" customFormat="false" ht="13.2" hidden="false" customHeight="false" outlineLevel="0" collapsed="false">
      <c r="A806" s="9"/>
      <c r="B806" s="73" t="n">
        <v>2</v>
      </c>
      <c r="C806" s="74" t="s">
        <v>17</v>
      </c>
      <c r="D806" s="82"/>
      <c r="E806" s="83"/>
      <c r="F806" s="83"/>
      <c r="G806" s="83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  <c r="T806" s="83"/>
      <c r="U806" s="83"/>
      <c r="V806" s="83"/>
      <c r="W806" s="83"/>
      <c r="X806" s="83"/>
      <c r="Y806" s="83"/>
      <c r="Z806" s="83"/>
      <c r="AA806" s="83"/>
      <c r="AB806" s="84"/>
    </row>
    <row r="807" customFormat="false" ht="13.2" hidden="false" customHeight="false" outlineLevel="0" collapsed="false">
      <c r="A807" s="9"/>
      <c r="B807" s="75"/>
      <c r="C807" s="76" t="s">
        <v>18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7"/>
      <c r="C808" s="78" t="s">
        <v>19</v>
      </c>
      <c r="D808" s="79"/>
      <c r="E808" s="80"/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  <c r="R808" s="80"/>
      <c r="S808" s="80"/>
      <c r="T808" s="80"/>
      <c r="U808" s="80"/>
      <c r="V808" s="80"/>
      <c r="W808" s="80"/>
      <c r="X808" s="80"/>
      <c r="Y808" s="80"/>
      <c r="Z808" s="80"/>
      <c r="AA808" s="80"/>
      <c r="AB808" s="81"/>
    </row>
    <row r="809" customFormat="false" ht="13.2" hidden="false" customHeight="false" outlineLevel="0" collapsed="false">
      <c r="A809" s="9"/>
      <c r="B809" s="73" t="n">
        <v>3</v>
      </c>
      <c r="C809" s="74" t="s">
        <v>17</v>
      </c>
      <c r="D809" s="82"/>
      <c r="E809" s="83"/>
      <c r="F809" s="83"/>
      <c r="G809" s="83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83"/>
      <c r="AB809" s="84"/>
    </row>
    <row r="810" customFormat="false" ht="13.2" hidden="false" customHeight="false" outlineLevel="0" collapsed="false">
      <c r="A810" s="9"/>
      <c r="B810" s="75"/>
      <c r="C810" s="76" t="s">
        <v>18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7"/>
      <c r="C811" s="78" t="s">
        <v>19</v>
      </c>
      <c r="D811" s="79"/>
      <c r="E811" s="80"/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  <c r="R811" s="80"/>
      <c r="S811" s="80"/>
      <c r="T811" s="80"/>
      <c r="U811" s="80"/>
      <c r="V811" s="80"/>
      <c r="W811" s="80"/>
      <c r="X811" s="80"/>
      <c r="Y811" s="80"/>
      <c r="Z811" s="80"/>
      <c r="AA811" s="80"/>
      <c r="AB811" s="81"/>
    </row>
    <row r="812" customFormat="false" ht="13.2" hidden="false" customHeight="false" outlineLevel="0" collapsed="false">
      <c r="A812" s="9"/>
      <c r="B812" s="73" t="n">
        <v>4</v>
      </c>
      <c r="C812" s="74" t="s">
        <v>17</v>
      </c>
      <c r="D812" s="82"/>
      <c r="E812" s="83"/>
      <c r="F812" s="83"/>
      <c r="G812" s="83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  <c r="Y812" s="83"/>
      <c r="Z812" s="83"/>
      <c r="AA812" s="83"/>
      <c r="AB812" s="84"/>
    </row>
    <row r="813" customFormat="false" ht="13.2" hidden="false" customHeight="false" outlineLevel="0" collapsed="false">
      <c r="A813" s="9"/>
      <c r="B813" s="75"/>
      <c r="C813" s="76" t="s">
        <v>18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7"/>
      <c r="C814" s="78" t="s">
        <v>19</v>
      </c>
      <c r="D814" s="79"/>
      <c r="E814" s="80"/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/>
      <c r="W814" s="80"/>
      <c r="X814" s="80"/>
      <c r="Y814" s="80"/>
      <c r="Z814" s="80"/>
      <c r="AA814" s="80"/>
      <c r="AB814" s="81"/>
    </row>
    <row r="815" customFormat="false" ht="13.2" hidden="false" customHeight="false" outlineLevel="0" collapsed="false">
      <c r="A815" s="9"/>
      <c r="B815" s="73" t="n">
        <v>5</v>
      </c>
      <c r="C815" s="74" t="s">
        <v>17</v>
      </c>
      <c r="D815" s="82"/>
      <c r="E815" s="83"/>
      <c r="F815" s="83"/>
      <c r="G815" s="83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4"/>
    </row>
    <row r="816" customFormat="false" ht="13.2" hidden="false" customHeight="false" outlineLevel="0" collapsed="false">
      <c r="A816" s="9"/>
      <c r="B816" s="75"/>
      <c r="C816" s="76" t="s">
        <v>18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7"/>
      <c r="C817" s="78" t="s">
        <v>19</v>
      </c>
      <c r="D817" s="79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0"/>
      <c r="V817" s="80"/>
      <c r="W817" s="80"/>
      <c r="X817" s="80"/>
      <c r="Y817" s="80"/>
      <c r="Z817" s="80"/>
      <c r="AA817" s="80"/>
      <c r="AB817" s="81"/>
    </row>
    <row r="818" customFormat="false" ht="13.2" hidden="false" customHeight="false" outlineLevel="0" collapsed="false">
      <c r="A818" s="9"/>
      <c r="B818" s="73" t="n">
        <v>6</v>
      </c>
      <c r="C818" s="74" t="s">
        <v>17</v>
      </c>
      <c r="D818" s="82"/>
      <c r="E818" s="83"/>
      <c r="F818" s="83"/>
      <c r="G818" s="83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4"/>
    </row>
    <row r="819" customFormat="false" ht="13.2" hidden="false" customHeight="false" outlineLevel="0" collapsed="false">
      <c r="A819" s="9"/>
      <c r="B819" s="75"/>
      <c r="C819" s="76" t="s">
        <v>18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47"/>
      <c r="B820" s="77"/>
      <c r="C820" s="78" t="s">
        <v>19</v>
      </c>
      <c r="D820" s="79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0"/>
      <c r="V820" s="80"/>
      <c r="W820" s="80"/>
      <c r="X820" s="80"/>
      <c r="Y820" s="80"/>
      <c r="Z820" s="80"/>
      <c r="AA820" s="80"/>
      <c r="AB820" s="81"/>
    </row>
    <row r="821" customFormat="false" ht="13.2" hidden="false" customHeight="false" outlineLevel="0" collapsed="false">
      <c r="A821" s="28" t="n">
        <f aca="false">A800+1</f>
        <v>40</v>
      </c>
      <c r="B821" s="73" t="n">
        <v>0</v>
      </c>
      <c r="C821" s="74" t="s">
        <v>17</v>
      </c>
      <c r="D821" s="82"/>
      <c r="E821" s="83"/>
      <c r="F821" s="83"/>
      <c r="G821" s="83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83"/>
      <c r="AB821" s="84"/>
    </row>
    <row r="822" customFormat="false" ht="13.2" hidden="false" customHeight="false" outlineLevel="0" collapsed="false">
      <c r="A822" s="9"/>
      <c r="B822" s="75"/>
      <c r="C822" s="76" t="s">
        <v>18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7"/>
      <c r="C823" s="78" t="s">
        <v>19</v>
      </c>
      <c r="D823" s="79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0"/>
      <c r="V823" s="80"/>
      <c r="W823" s="80"/>
      <c r="X823" s="80"/>
      <c r="Y823" s="80"/>
      <c r="Z823" s="80"/>
      <c r="AA823" s="80"/>
      <c r="AB823" s="81"/>
    </row>
    <row r="824" customFormat="false" ht="13.2" hidden="false" customHeight="false" outlineLevel="0" collapsed="false">
      <c r="A824" s="9"/>
      <c r="B824" s="73" t="n">
        <v>1</v>
      </c>
      <c r="C824" s="74" t="s">
        <v>17</v>
      </c>
      <c r="D824" s="82"/>
      <c r="E824" s="83"/>
      <c r="F824" s="83"/>
      <c r="G824" s="83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  <c r="T824" s="83"/>
      <c r="U824" s="83"/>
      <c r="V824" s="83"/>
      <c r="W824" s="83"/>
      <c r="X824" s="83"/>
      <c r="Y824" s="83"/>
      <c r="Z824" s="83"/>
      <c r="AA824" s="83"/>
      <c r="AB824" s="84"/>
    </row>
    <row r="825" customFormat="false" ht="13.2" hidden="false" customHeight="false" outlineLevel="0" collapsed="false">
      <c r="A825" s="9"/>
      <c r="B825" s="75"/>
      <c r="C825" s="76" t="s">
        <v>18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7"/>
      <c r="C826" s="78" t="s">
        <v>19</v>
      </c>
      <c r="D826" s="79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0"/>
      <c r="V826" s="80"/>
      <c r="W826" s="80"/>
      <c r="X826" s="80"/>
      <c r="Y826" s="80"/>
      <c r="Z826" s="80"/>
      <c r="AA826" s="80"/>
      <c r="AB826" s="81"/>
    </row>
    <row r="827" customFormat="false" ht="13.2" hidden="false" customHeight="false" outlineLevel="0" collapsed="false">
      <c r="A827" s="9"/>
      <c r="B827" s="73" t="n">
        <v>2</v>
      </c>
      <c r="C827" s="74" t="s">
        <v>17</v>
      </c>
      <c r="D827" s="82"/>
      <c r="E827" s="83"/>
      <c r="F827" s="83"/>
      <c r="G827" s="83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83"/>
      <c r="AB827" s="84"/>
    </row>
    <row r="828" customFormat="false" ht="13.2" hidden="false" customHeight="false" outlineLevel="0" collapsed="false">
      <c r="A828" s="9"/>
      <c r="B828" s="75"/>
      <c r="C828" s="76" t="s">
        <v>18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7"/>
      <c r="C829" s="78" t="s">
        <v>19</v>
      </c>
      <c r="D829" s="79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/>
      <c r="AA829" s="80"/>
      <c r="AB829" s="81"/>
    </row>
    <row r="830" customFormat="false" ht="13.2" hidden="false" customHeight="false" outlineLevel="0" collapsed="false">
      <c r="A830" s="9"/>
      <c r="B830" s="73" t="n">
        <v>3</v>
      </c>
      <c r="C830" s="74" t="s">
        <v>17</v>
      </c>
      <c r="D830" s="82"/>
      <c r="E830" s="83"/>
      <c r="F830" s="83"/>
      <c r="G830" s="83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  <c r="T830" s="83"/>
      <c r="U830" s="83"/>
      <c r="V830" s="83"/>
      <c r="W830" s="83"/>
      <c r="X830" s="83"/>
      <c r="Y830" s="83"/>
      <c r="Z830" s="83"/>
      <c r="AA830" s="83"/>
      <c r="AB830" s="84"/>
    </row>
    <row r="831" customFormat="false" ht="13.2" hidden="false" customHeight="false" outlineLevel="0" collapsed="false">
      <c r="A831" s="9"/>
      <c r="B831" s="75"/>
      <c r="C831" s="76" t="s">
        <v>18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7"/>
      <c r="C832" s="78" t="s">
        <v>19</v>
      </c>
      <c r="D832" s="79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/>
      <c r="AA832" s="80"/>
      <c r="AB832" s="81"/>
    </row>
    <row r="833" customFormat="false" ht="13.2" hidden="false" customHeight="false" outlineLevel="0" collapsed="false">
      <c r="A833" s="9"/>
      <c r="B833" s="73" t="n">
        <v>4</v>
      </c>
      <c r="C833" s="74" t="s">
        <v>17</v>
      </c>
      <c r="D833" s="82"/>
      <c r="E833" s="83"/>
      <c r="F833" s="83"/>
      <c r="G833" s="83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4"/>
    </row>
    <row r="834" customFormat="false" ht="13.2" hidden="false" customHeight="false" outlineLevel="0" collapsed="false">
      <c r="A834" s="9"/>
      <c r="B834" s="75"/>
      <c r="C834" s="76" t="s">
        <v>18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7"/>
      <c r="C835" s="78" t="s">
        <v>19</v>
      </c>
      <c r="D835" s="79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/>
      <c r="AA835" s="80"/>
      <c r="AB835" s="81"/>
    </row>
    <row r="836" customFormat="false" ht="13.2" hidden="false" customHeight="false" outlineLevel="0" collapsed="false">
      <c r="A836" s="9"/>
      <c r="B836" s="73" t="n">
        <v>5</v>
      </c>
      <c r="C836" s="74" t="s">
        <v>17</v>
      </c>
      <c r="D836" s="82"/>
      <c r="E836" s="83"/>
      <c r="F836" s="83"/>
      <c r="G836" s="83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4"/>
    </row>
    <row r="837" customFormat="false" ht="13.2" hidden="false" customHeight="false" outlineLevel="0" collapsed="false">
      <c r="A837" s="9"/>
      <c r="B837" s="75"/>
      <c r="C837" s="76" t="s">
        <v>18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7"/>
      <c r="C838" s="78" t="s">
        <v>19</v>
      </c>
      <c r="D838" s="79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/>
      <c r="AA838" s="80"/>
      <c r="AB838" s="81"/>
    </row>
    <row r="839" customFormat="false" ht="13.2" hidden="false" customHeight="false" outlineLevel="0" collapsed="false">
      <c r="A839" s="9"/>
      <c r="B839" s="73" t="n">
        <v>6</v>
      </c>
      <c r="C839" s="74" t="s">
        <v>17</v>
      </c>
      <c r="D839" s="82"/>
      <c r="E839" s="83"/>
      <c r="F839" s="83"/>
      <c r="G839" s="83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4"/>
    </row>
    <row r="840" customFormat="false" ht="13.2" hidden="false" customHeight="false" outlineLevel="0" collapsed="false">
      <c r="A840" s="9"/>
      <c r="B840" s="75"/>
      <c r="C840" s="76" t="s">
        <v>18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47"/>
      <c r="B841" s="77"/>
      <c r="C841" s="78" t="s">
        <v>19</v>
      </c>
      <c r="D841" s="79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1"/>
    </row>
    <row r="842" customFormat="false" ht="13.2" hidden="false" customHeight="false" outlineLevel="0" collapsed="false">
      <c r="A842" s="28" t="n">
        <f aca="false">A821+1</f>
        <v>41</v>
      </c>
      <c r="B842" s="73" t="n">
        <v>0</v>
      </c>
      <c r="C842" s="74" t="s">
        <v>17</v>
      </c>
      <c r="D842" s="82"/>
      <c r="E842" s="83"/>
      <c r="F842" s="83"/>
      <c r="G842" s="83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83"/>
      <c r="AB842" s="84"/>
    </row>
    <row r="843" customFormat="false" ht="13.2" hidden="false" customHeight="false" outlineLevel="0" collapsed="false">
      <c r="A843" s="9"/>
      <c r="B843" s="75"/>
      <c r="C843" s="76" t="s">
        <v>18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7"/>
      <c r="C844" s="78" t="s">
        <v>19</v>
      </c>
      <c r="D844" s="79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80"/>
      <c r="AB844" s="81"/>
    </row>
    <row r="845" customFormat="false" ht="13.2" hidden="false" customHeight="false" outlineLevel="0" collapsed="false">
      <c r="A845" s="9"/>
      <c r="B845" s="73" t="n">
        <v>1</v>
      </c>
      <c r="C845" s="74" t="s">
        <v>17</v>
      </c>
      <c r="D845" s="82"/>
      <c r="E845" s="83"/>
      <c r="F845" s="83"/>
      <c r="G845" s="83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  <c r="T845" s="83"/>
      <c r="U845" s="83"/>
      <c r="V845" s="83"/>
      <c r="W845" s="83"/>
      <c r="X845" s="83"/>
      <c r="Y845" s="83"/>
      <c r="Z845" s="83"/>
      <c r="AA845" s="83"/>
      <c r="AB845" s="84"/>
    </row>
    <row r="846" customFormat="false" ht="13.2" hidden="false" customHeight="false" outlineLevel="0" collapsed="false">
      <c r="A846" s="9"/>
      <c r="B846" s="75"/>
      <c r="C846" s="76" t="s">
        <v>18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7"/>
      <c r="C847" s="78" t="s">
        <v>19</v>
      </c>
      <c r="D847" s="79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80"/>
      <c r="AB847" s="81"/>
    </row>
    <row r="848" customFormat="false" ht="13.2" hidden="false" customHeight="false" outlineLevel="0" collapsed="false">
      <c r="A848" s="9"/>
      <c r="B848" s="73" t="n">
        <v>2</v>
      </c>
      <c r="C848" s="74" t="s">
        <v>17</v>
      </c>
      <c r="D848" s="82"/>
      <c r="E848" s="83"/>
      <c r="F848" s="83"/>
      <c r="G848" s="83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  <c r="T848" s="83"/>
      <c r="U848" s="83"/>
      <c r="V848" s="83"/>
      <c r="W848" s="83"/>
      <c r="X848" s="83"/>
      <c r="Y848" s="83"/>
      <c r="Z848" s="83"/>
      <c r="AA848" s="83"/>
      <c r="AB848" s="84"/>
    </row>
    <row r="849" customFormat="false" ht="13.2" hidden="false" customHeight="false" outlineLevel="0" collapsed="false">
      <c r="A849" s="9"/>
      <c r="B849" s="75"/>
      <c r="C849" s="76" t="s">
        <v>18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7"/>
      <c r="C850" s="78" t="s">
        <v>19</v>
      </c>
      <c r="D850" s="79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/>
      <c r="AA850" s="80"/>
      <c r="AB850" s="81"/>
    </row>
    <row r="851" customFormat="false" ht="13.2" hidden="false" customHeight="false" outlineLevel="0" collapsed="false">
      <c r="A851" s="9"/>
      <c r="B851" s="73" t="n">
        <v>3</v>
      </c>
      <c r="C851" s="74" t="s">
        <v>17</v>
      </c>
      <c r="D851" s="82"/>
      <c r="E851" s="83"/>
      <c r="F851" s="83"/>
      <c r="G851" s="83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  <c r="T851" s="83"/>
      <c r="U851" s="83"/>
      <c r="V851" s="83"/>
      <c r="W851" s="83"/>
      <c r="X851" s="83"/>
      <c r="Y851" s="83"/>
      <c r="Z851" s="83"/>
      <c r="AA851" s="83"/>
      <c r="AB851" s="84"/>
    </row>
    <row r="852" customFormat="false" ht="13.2" hidden="false" customHeight="false" outlineLevel="0" collapsed="false">
      <c r="A852" s="9"/>
      <c r="B852" s="75"/>
      <c r="C852" s="76" t="s">
        <v>18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7"/>
      <c r="C853" s="78" t="s">
        <v>19</v>
      </c>
      <c r="D853" s="79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/>
      <c r="AA853" s="80"/>
      <c r="AB853" s="81"/>
    </row>
    <row r="854" customFormat="false" ht="13.2" hidden="false" customHeight="false" outlineLevel="0" collapsed="false">
      <c r="A854" s="9"/>
      <c r="B854" s="73" t="n">
        <v>4</v>
      </c>
      <c r="C854" s="74" t="s">
        <v>17</v>
      </c>
      <c r="D854" s="82"/>
      <c r="E854" s="83"/>
      <c r="F854" s="83"/>
      <c r="G854" s="83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  <c r="T854" s="83"/>
      <c r="U854" s="83"/>
      <c r="V854" s="83"/>
      <c r="W854" s="83"/>
      <c r="X854" s="83"/>
      <c r="Y854" s="83"/>
      <c r="Z854" s="83"/>
      <c r="AA854" s="83"/>
      <c r="AB854" s="84"/>
    </row>
    <row r="855" customFormat="false" ht="13.2" hidden="false" customHeight="false" outlineLevel="0" collapsed="false">
      <c r="A855" s="9"/>
      <c r="B855" s="75"/>
      <c r="C855" s="76" t="s">
        <v>18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7"/>
      <c r="C856" s="78" t="s">
        <v>19</v>
      </c>
      <c r="D856" s="79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/>
      <c r="AA856" s="80"/>
      <c r="AB856" s="81"/>
    </row>
    <row r="857" customFormat="false" ht="13.2" hidden="false" customHeight="false" outlineLevel="0" collapsed="false">
      <c r="A857" s="9"/>
      <c r="B857" s="73" t="n">
        <v>5</v>
      </c>
      <c r="C857" s="74" t="s">
        <v>17</v>
      </c>
      <c r="D857" s="82"/>
      <c r="E857" s="83"/>
      <c r="F857" s="83"/>
      <c r="G857" s="83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  <c r="T857" s="83"/>
      <c r="U857" s="83"/>
      <c r="V857" s="83"/>
      <c r="W857" s="83"/>
      <c r="X857" s="83"/>
      <c r="Y857" s="83"/>
      <c r="Z857" s="83"/>
      <c r="AA857" s="83"/>
      <c r="AB857" s="84"/>
    </row>
    <row r="858" customFormat="false" ht="13.2" hidden="false" customHeight="false" outlineLevel="0" collapsed="false">
      <c r="A858" s="9"/>
      <c r="B858" s="75"/>
      <c r="C858" s="76" t="s">
        <v>18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7"/>
      <c r="C859" s="78" t="s">
        <v>19</v>
      </c>
      <c r="D859" s="79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/>
      <c r="AA859" s="80"/>
      <c r="AB859" s="81"/>
    </row>
    <row r="860" customFormat="false" ht="13.2" hidden="false" customHeight="false" outlineLevel="0" collapsed="false">
      <c r="A860" s="9"/>
      <c r="B860" s="73" t="n">
        <v>6</v>
      </c>
      <c r="C860" s="74" t="s">
        <v>17</v>
      </c>
      <c r="D860" s="82"/>
      <c r="E860" s="83"/>
      <c r="F860" s="83"/>
      <c r="G860" s="83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  <c r="T860" s="83"/>
      <c r="U860" s="83"/>
      <c r="V860" s="83"/>
      <c r="W860" s="83"/>
      <c r="X860" s="83"/>
      <c r="Y860" s="83"/>
      <c r="Z860" s="83"/>
      <c r="AA860" s="83"/>
      <c r="AB860" s="84"/>
    </row>
    <row r="861" customFormat="false" ht="13.2" hidden="false" customHeight="false" outlineLevel="0" collapsed="false">
      <c r="A861" s="9"/>
      <c r="B861" s="75"/>
      <c r="C861" s="76" t="s">
        <v>18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47"/>
      <c r="B862" s="77"/>
      <c r="C862" s="78" t="s">
        <v>19</v>
      </c>
      <c r="D862" s="79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/>
      <c r="AA862" s="80"/>
      <c r="AB862" s="81"/>
    </row>
    <row r="863" customFormat="false" ht="13.2" hidden="false" customHeight="false" outlineLevel="0" collapsed="false">
      <c r="A863" s="28" t="n">
        <f aca="false">A842+1</f>
        <v>42</v>
      </c>
      <c r="B863" s="73" t="n">
        <v>0</v>
      </c>
      <c r="C863" s="74" t="s">
        <v>17</v>
      </c>
      <c r="D863" s="82"/>
      <c r="E863" s="83"/>
      <c r="F863" s="83"/>
      <c r="G863" s="83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  <c r="T863" s="83"/>
      <c r="U863" s="83"/>
      <c r="V863" s="83"/>
      <c r="W863" s="83"/>
      <c r="X863" s="83"/>
      <c r="Y863" s="83"/>
      <c r="Z863" s="83"/>
      <c r="AA863" s="83"/>
      <c r="AB863" s="84"/>
    </row>
    <row r="864" customFormat="false" ht="13.2" hidden="false" customHeight="false" outlineLevel="0" collapsed="false">
      <c r="A864" s="9"/>
      <c r="B864" s="75"/>
      <c r="C864" s="76" t="s">
        <v>18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7"/>
      <c r="C865" s="78" t="s">
        <v>19</v>
      </c>
      <c r="D865" s="79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1"/>
    </row>
    <row r="866" customFormat="false" ht="13.2" hidden="false" customHeight="false" outlineLevel="0" collapsed="false">
      <c r="A866" s="9"/>
      <c r="B866" s="73" t="n">
        <v>1</v>
      </c>
      <c r="C866" s="74" t="s">
        <v>17</v>
      </c>
      <c r="D866" s="82"/>
      <c r="E866" s="83"/>
      <c r="F866" s="83"/>
      <c r="G866" s="83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83"/>
      <c r="AB866" s="84"/>
    </row>
    <row r="867" customFormat="false" ht="13.2" hidden="false" customHeight="false" outlineLevel="0" collapsed="false">
      <c r="A867" s="9"/>
      <c r="B867" s="75"/>
      <c r="C867" s="76" t="s">
        <v>18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7"/>
      <c r="C868" s="78" t="s">
        <v>19</v>
      </c>
      <c r="D868" s="79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/>
      <c r="AA868" s="80"/>
      <c r="AB868" s="81"/>
    </row>
    <row r="869" customFormat="false" ht="13.2" hidden="false" customHeight="false" outlineLevel="0" collapsed="false">
      <c r="A869" s="9"/>
      <c r="B869" s="73" t="n">
        <v>2</v>
      </c>
      <c r="C869" s="74" t="s">
        <v>17</v>
      </c>
      <c r="D869" s="82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83"/>
      <c r="AB869" s="84"/>
    </row>
    <row r="870" customFormat="false" ht="13.2" hidden="false" customHeight="false" outlineLevel="0" collapsed="false">
      <c r="A870" s="9"/>
      <c r="B870" s="75"/>
      <c r="C870" s="76" t="s">
        <v>18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7"/>
      <c r="C871" s="78" t="s">
        <v>19</v>
      </c>
      <c r="D871" s="79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/>
      <c r="AA871" s="80"/>
      <c r="AB871" s="81"/>
    </row>
    <row r="872" customFormat="false" ht="13.2" hidden="false" customHeight="false" outlineLevel="0" collapsed="false">
      <c r="A872" s="9"/>
      <c r="B872" s="73" t="n">
        <v>3</v>
      </c>
      <c r="C872" s="74" t="s">
        <v>17</v>
      </c>
      <c r="D872" s="82"/>
      <c r="E872" s="83"/>
      <c r="F872" s="83"/>
      <c r="G872" s="83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3"/>
      <c r="W872" s="83"/>
      <c r="X872" s="83"/>
      <c r="Y872" s="83"/>
      <c r="Z872" s="83"/>
      <c r="AA872" s="83"/>
      <c r="AB872" s="84"/>
    </row>
    <row r="873" customFormat="false" ht="13.2" hidden="false" customHeight="false" outlineLevel="0" collapsed="false">
      <c r="A873" s="9"/>
      <c r="B873" s="75"/>
      <c r="C873" s="76" t="s">
        <v>18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7"/>
      <c r="C874" s="78" t="s">
        <v>19</v>
      </c>
      <c r="D874" s="79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/>
      <c r="AA874" s="80"/>
      <c r="AB874" s="81"/>
    </row>
    <row r="875" customFormat="false" ht="13.2" hidden="false" customHeight="false" outlineLevel="0" collapsed="false">
      <c r="A875" s="9"/>
      <c r="B875" s="73" t="n">
        <v>4</v>
      </c>
      <c r="C875" s="74" t="s">
        <v>17</v>
      </c>
      <c r="D875" s="82"/>
      <c r="E875" s="83"/>
      <c r="F875" s="83"/>
      <c r="G875" s="83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  <c r="T875" s="83"/>
      <c r="U875" s="83"/>
      <c r="V875" s="83"/>
      <c r="W875" s="83"/>
      <c r="X875" s="83"/>
      <c r="Y875" s="83"/>
      <c r="Z875" s="83"/>
      <c r="AA875" s="83"/>
      <c r="AB875" s="84"/>
    </row>
    <row r="876" customFormat="false" ht="13.2" hidden="false" customHeight="false" outlineLevel="0" collapsed="false">
      <c r="A876" s="9"/>
      <c r="B876" s="75"/>
      <c r="C876" s="76" t="s">
        <v>18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7"/>
      <c r="C877" s="78" t="s">
        <v>19</v>
      </c>
      <c r="D877" s="79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/>
      <c r="AA877" s="80"/>
      <c r="AB877" s="81"/>
    </row>
    <row r="878" customFormat="false" ht="13.2" hidden="false" customHeight="false" outlineLevel="0" collapsed="false">
      <c r="A878" s="9"/>
      <c r="B878" s="73" t="n">
        <v>5</v>
      </c>
      <c r="C878" s="74" t="s">
        <v>17</v>
      </c>
      <c r="D878" s="82"/>
      <c r="E878" s="83"/>
      <c r="F878" s="83"/>
      <c r="G878" s="83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  <c r="T878" s="83"/>
      <c r="U878" s="83"/>
      <c r="V878" s="83"/>
      <c r="W878" s="83"/>
      <c r="X878" s="83"/>
      <c r="Y878" s="83"/>
      <c r="Z878" s="83"/>
      <c r="AA878" s="83"/>
      <c r="AB878" s="84"/>
    </row>
    <row r="879" customFormat="false" ht="13.2" hidden="false" customHeight="false" outlineLevel="0" collapsed="false">
      <c r="A879" s="9"/>
      <c r="B879" s="75"/>
      <c r="C879" s="76" t="s">
        <v>18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7"/>
      <c r="C880" s="78" t="s">
        <v>19</v>
      </c>
      <c r="D880" s="79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/>
      <c r="AA880" s="80"/>
      <c r="AB880" s="81"/>
    </row>
    <row r="881" customFormat="false" ht="13.2" hidden="false" customHeight="false" outlineLevel="0" collapsed="false">
      <c r="A881" s="9"/>
      <c r="B881" s="73" t="n">
        <v>6</v>
      </c>
      <c r="C881" s="74" t="s">
        <v>17</v>
      </c>
      <c r="D881" s="82"/>
      <c r="E881" s="83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  <c r="T881" s="83"/>
      <c r="U881" s="83"/>
      <c r="V881" s="83"/>
      <c r="W881" s="83"/>
      <c r="X881" s="83"/>
      <c r="Y881" s="83"/>
      <c r="Z881" s="83"/>
      <c r="AA881" s="83"/>
      <c r="AB881" s="84"/>
    </row>
    <row r="882" customFormat="false" ht="13.2" hidden="false" customHeight="false" outlineLevel="0" collapsed="false">
      <c r="A882" s="9"/>
      <c r="B882" s="75"/>
      <c r="C882" s="76" t="s">
        <v>18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47"/>
      <c r="B883" s="77"/>
      <c r="C883" s="78" t="s">
        <v>19</v>
      </c>
      <c r="D883" s="79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0"/>
      <c r="V883" s="80"/>
      <c r="W883" s="80"/>
      <c r="X883" s="80"/>
      <c r="Y883" s="80"/>
      <c r="Z883" s="80"/>
      <c r="AA883" s="80"/>
      <c r="AB883" s="81"/>
    </row>
    <row r="884" customFormat="false" ht="13.2" hidden="false" customHeight="false" outlineLevel="0" collapsed="false">
      <c r="A884" s="28" t="n">
        <f aca="false">A863+1</f>
        <v>43</v>
      </c>
      <c r="B884" s="73" t="n">
        <v>0</v>
      </c>
      <c r="C884" s="74" t="s">
        <v>17</v>
      </c>
      <c r="D884" s="82"/>
      <c r="E884" s="83"/>
      <c r="F884" s="83"/>
      <c r="G884" s="83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83"/>
      <c r="AB884" s="84"/>
    </row>
    <row r="885" customFormat="false" ht="13.2" hidden="false" customHeight="false" outlineLevel="0" collapsed="false">
      <c r="A885" s="9"/>
      <c r="B885" s="75"/>
      <c r="C885" s="76" t="s">
        <v>18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7"/>
      <c r="C886" s="78" t="s">
        <v>19</v>
      </c>
      <c r="D886" s="79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  <c r="Z886" s="80"/>
      <c r="AA886" s="80"/>
      <c r="AB886" s="81"/>
    </row>
    <row r="887" customFormat="false" ht="13.2" hidden="false" customHeight="false" outlineLevel="0" collapsed="false">
      <c r="A887" s="9"/>
      <c r="B887" s="73" t="n">
        <v>1</v>
      </c>
      <c r="C887" s="74" t="s">
        <v>17</v>
      </c>
      <c r="D887" s="82"/>
      <c r="E887" s="83"/>
      <c r="F887" s="83"/>
      <c r="G887" s="83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  <c r="T887" s="83"/>
      <c r="U887" s="83"/>
      <c r="V887" s="83"/>
      <c r="W887" s="83"/>
      <c r="X887" s="83"/>
      <c r="Y887" s="83"/>
      <c r="Z887" s="83"/>
      <c r="AA887" s="83"/>
      <c r="AB887" s="84"/>
    </row>
    <row r="888" customFormat="false" ht="13.2" hidden="false" customHeight="false" outlineLevel="0" collapsed="false">
      <c r="A888" s="9"/>
      <c r="B888" s="75"/>
      <c r="C888" s="76" t="s">
        <v>18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7"/>
      <c r="C889" s="78" t="s">
        <v>19</v>
      </c>
      <c r="D889" s="79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  <c r="Z889" s="80"/>
      <c r="AA889" s="80"/>
      <c r="AB889" s="81"/>
    </row>
    <row r="890" customFormat="false" ht="13.2" hidden="false" customHeight="false" outlineLevel="0" collapsed="false">
      <c r="A890" s="9"/>
      <c r="B890" s="73" t="n">
        <v>2</v>
      </c>
      <c r="C890" s="74" t="s">
        <v>17</v>
      </c>
      <c r="D890" s="82"/>
      <c r="E890" s="83"/>
      <c r="F890" s="83"/>
      <c r="G890" s="83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83"/>
      <c r="AB890" s="84"/>
    </row>
    <row r="891" customFormat="false" ht="13.2" hidden="false" customHeight="false" outlineLevel="0" collapsed="false">
      <c r="A891" s="9"/>
      <c r="B891" s="75"/>
      <c r="C891" s="76" t="s">
        <v>18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7"/>
      <c r="C892" s="78" t="s">
        <v>19</v>
      </c>
      <c r="D892" s="79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  <c r="Z892" s="80"/>
      <c r="AA892" s="80"/>
      <c r="AB892" s="81"/>
    </row>
    <row r="893" customFormat="false" ht="13.2" hidden="false" customHeight="false" outlineLevel="0" collapsed="false">
      <c r="A893" s="9"/>
      <c r="B893" s="73" t="n">
        <v>3</v>
      </c>
      <c r="C893" s="74" t="s">
        <v>17</v>
      </c>
      <c r="D893" s="82"/>
      <c r="E893" s="83"/>
      <c r="F893" s="83"/>
      <c r="G893" s="83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83"/>
      <c r="AB893" s="84"/>
    </row>
    <row r="894" customFormat="false" ht="13.2" hidden="false" customHeight="false" outlineLevel="0" collapsed="false">
      <c r="A894" s="9"/>
      <c r="B894" s="75"/>
      <c r="C894" s="76" t="s">
        <v>18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7"/>
      <c r="C895" s="78" t="s">
        <v>19</v>
      </c>
      <c r="D895" s="79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  <c r="Z895" s="80"/>
      <c r="AA895" s="80"/>
      <c r="AB895" s="81"/>
    </row>
    <row r="896" customFormat="false" ht="13.2" hidden="false" customHeight="false" outlineLevel="0" collapsed="false">
      <c r="A896" s="9"/>
      <c r="B896" s="73" t="n">
        <v>4</v>
      </c>
      <c r="C896" s="74" t="s">
        <v>17</v>
      </c>
      <c r="D896" s="82"/>
      <c r="E896" s="83"/>
      <c r="F896" s="83"/>
      <c r="G896" s="83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83"/>
      <c r="AB896" s="84"/>
    </row>
    <row r="897" customFormat="false" ht="13.2" hidden="false" customHeight="false" outlineLevel="0" collapsed="false">
      <c r="A897" s="9"/>
      <c r="B897" s="75"/>
      <c r="C897" s="76" t="s">
        <v>18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7"/>
      <c r="C898" s="78" t="s">
        <v>19</v>
      </c>
      <c r="D898" s="79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0"/>
      <c r="V898" s="80"/>
      <c r="W898" s="80"/>
      <c r="X898" s="80"/>
      <c r="Y898" s="80"/>
      <c r="Z898" s="80"/>
      <c r="AA898" s="80"/>
      <c r="AB898" s="81"/>
    </row>
    <row r="899" customFormat="false" ht="13.2" hidden="false" customHeight="false" outlineLevel="0" collapsed="false">
      <c r="A899" s="9"/>
      <c r="B899" s="73" t="n">
        <v>5</v>
      </c>
      <c r="C899" s="74" t="s">
        <v>17</v>
      </c>
      <c r="D899" s="82"/>
      <c r="E899" s="83"/>
      <c r="F899" s="83"/>
      <c r="G899" s="83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  <c r="T899" s="83"/>
      <c r="U899" s="83"/>
      <c r="V899" s="83"/>
      <c r="W899" s="83"/>
      <c r="X899" s="83"/>
      <c r="Y899" s="83"/>
      <c r="Z899" s="83"/>
      <c r="AA899" s="83"/>
      <c r="AB899" s="84"/>
    </row>
    <row r="900" customFormat="false" ht="13.2" hidden="false" customHeight="false" outlineLevel="0" collapsed="false">
      <c r="A900" s="9"/>
      <c r="B900" s="75"/>
      <c r="C900" s="76" t="s">
        <v>18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7"/>
      <c r="C901" s="78" t="s">
        <v>19</v>
      </c>
      <c r="D901" s="79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0"/>
      <c r="V901" s="80"/>
      <c r="W901" s="80"/>
      <c r="X901" s="80"/>
      <c r="Y901" s="80"/>
      <c r="Z901" s="80"/>
      <c r="AA901" s="80"/>
      <c r="AB901" s="81"/>
    </row>
    <row r="902" customFormat="false" ht="13.2" hidden="false" customHeight="false" outlineLevel="0" collapsed="false">
      <c r="A902" s="9"/>
      <c r="B902" s="73" t="n">
        <v>6</v>
      </c>
      <c r="C902" s="74" t="s">
        <v>17</v>
      </c>
      <c r="D902" s="82"/>
      <c r="E902" s="83"/>
      <c r="F902" s="83"/>
      <c r="G902" s="83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83"/>
      <c r="AB902" s="84"/>
    </row>
    <row r="903" customFormat="false" ht="13.2" hidden="false" customHeight="false" outlineLevel="0" collapsed="false">
      <c r="A903" s="9"/>
      <c r="B903" s="75"/>
      <c r="C903" s="76" t="s">
        <v>18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47"/>
      <c r="B904" s="77"/>
      <c r="C904" s="78" t="s">
        <v>19</v>
      </c>
      <c r="D904" s="79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0"/>
      <c r="V904" s="80"/>
      <c r="W904" s="80"/>
      <c r="X904" s="80"/>
      <c r="Y904" s="80"/>
      <c r="Z904" s="80"/>
      <c r="AA904" s="80"/>
      <c r="AB904" s="81"/>
    </row>
    <row r="905" customFormat="false" ht="13.2" hidden="false" customHeight="false" outlineLevel="0" collapsed="false">
      <c r="A905" s="28" t="n">
        <f aca="false">A884+1</f>
        <v>44</v>
      </c>
      <c r="B905" s="73" t="n">
        <v>0</v>
      </c>
      <c r="C905" s="74" t="s">
        <v>17</v>
      </c>
      <c r="D905" s="82"/>
      <c r="E905" s="83"/>
      <c r="F905" s="83"/>
      <c r="G905" s="83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  <c r="T905" s="83"/>
      <c r="U905" s="83"/>
      <c r="V905" s="83"/>
      <c r="W905" s="83"/>
      <c r="X905" s="83"/>
      <c r="Y905" s="83"/>
      <c r="Z905" s="83"/>
      <c r="AA905" s="83"/>
      <c r="AB905" s="84"/>
    </row>
    <row r="906" customFormat="false" ht="13.2" hidden="false" customHeight="false" outlineLevel="0" collapsed="false">
      <c r="A906" s="9"/>
      <c r="B906" s="75"/>
      <c r="C906" s="76" t="s">
        <v>18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7"/>
      <c r="C907" s="78" t="s">
        <v>19</v>
      </c>
      <c r="D907" s="79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0"/>
      <c r="V907" s="80"/>
      <c r="W907" s="80"/>
      <c r="X907" s="80"/>
      <c r="Y907" s="80"/>
      <c r="Z907" s="80"/>
      <c r="AA907" s="80"/>
      <c r="AB907" s="81"/>
    </row>
    <row r="908" customFormat="false" ht="13.2" hidden="false" customHeight="false" outlineLevel="0" collapsed="false">
      <c r="A908" s="9"/>
      <c r="B908" s="73" t="n">
        <v>1</v>
      </c>
      <c r="C908" s="74" t="s">
        <v>17</v>
      </c>
      <c r="D908" s="82"/>
      <c r="E908" s="83"/>
      <c r="F908" s="83"/>
      <c r="G908" s="83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  <c r="T908" s="83"/>
      <c r="U908" s="83"/>
      <c r="V908" s="83"/>
      <c r="W908" s="83"/>
      <c r="X908" s="83"/>
      <c r="Y908" s="83"/>
      <c r="Z908" s="83"/>
      <c r="AA908" s="83"/>
      <c r="AB908" s="84"/>
    </row>
    <row r="909" customFormat="false" ht="13.2" hidden="false" customHeight="false" outlineLevel="0" collapsed="false">
      <c r="A909" s="9"/>
      <c r="B909" s="75"/>
      <c r="C909" s="76" t="s">
        <v>18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7"/>
      <c r="C910" s="78" t="s">
        <v>19</v>
      </c>
      <c r="D910" s="79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0"/>
      <c r="V910" s="80"/>
      <c r="W910" s="80"/>
      <c r="X910" s="80"/>
      <c r="Y910" s="80"/>
      <c r="Z910" s="80"/>
      <c r="AA910" s="80"/>
      <c r="AB910" s="81"/>
    </row>
    <row r="911" customFormat="false" ht="13.2" hidden="false" customHeight="false" outlineLevel="0" collapsed="false">
      <c r="A911" s="9"/>
      <c r="B911" s="73" t="n">
        <v>2</v>
      </c>
      <c r="C911" s="74" t="s">
        <v>17</v>
      </c>
      <c r="D911" s="82"/>
      <c r="E911" s="83"/>
      <c r="F911" s="83"/>
      <c r="G911" s="83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4"/>
    </row>
    <row r="912" customFormat="false" ht="13.2" hidden="false" customHeight="false" outlineLevel="0" collapsed="false">
      <c r="A912" s="9"/>
      <c r="B912" s="75"/>
      <c r="C912" s="76" t="s">
        <v>18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7"/>
      <c r="C913" s="78" t="s">
        <v>19</v>
      </c>
      <c r="D913" s="79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0"/>
      <c r="V913" s="80"/>
      <c r="W913" s="80"/>
      <c r="X913" s="80"/>
      <c r="Y913" s="80"/>
      <c r="Z913" s="80"/>
      <c r="AA913" s="80"/>
      <c r="AB913" s="81"/>
    </row>
    <row r="914" customFormat="false" ht="13.2" hidden="false" customHeight="false" outlineLevel="0" collapsed="false">
      <c r="A914" s="9"/>
      <c r="B914" s="73" t="n">
        <v>3</v>
      </c>
      <c r="C914" s="74" t="s">
        <v>17</v>
      </c>
      <c r="D914" s="82"/>
      <c r="E914" s="83"/>
      <c r="F914" s="83"/>
      <c r="G914" s="83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  <c r="T914" s="83"/>
      <c r="U914" s="83"/>
      <c r="V914" s="83"/>
      <c r="W914" s="83"/>
      <c r="X914" s="83"/>
      <c r="Y914" s="83"/>
      <c r="Z914" s="83"/>
      <c r="AA914" s="83"/>
      <c r="AB914" s="84"/>
    </row>
    <row r="915" customFormat="false" ht="13.2" hidden="false" customHeight="false" outlineLevel="0" collapsed="false">
      <c r="A915" s="9"/>
      <c r="B915" s="75"/>
      <c r="C915" s="76" t="s">
        <v>18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7"/>
      <c r="C916" s="78" t="s">
        <v>19</v>
      </c>
      <c r="D916" s="79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80"/>
      <c r="AB916" s="81"/>
    </row>
    <row r="917" customFormat="false" ht="13.2" hidden="false" customHeight="false" outlineLevel="0" collapsed="false">
      <c r="A917" s="9"/>
      <c r="B917" s="73" t="n">
        <v>4</v>
      </c>
      <c r="C917" s="74" t="s">
        <v>17</v>
      </c>
      <c r="D917" s="82"/>
      <c r="E917" s="83"/>
      <c r="F917" s="83"/>
      <c r="G917" s="83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  <c r="T917" s="83"/>
      <c r="U917" s="83"/>
      <c r="V917" s="83"/>
      <c r="W917" s="83"/>
      <c r="X917" s="83"/>
      <c r="Y917" s="83"/>
      <c r="Z917" s="83"/>
      <c r="AA917" s="83"/>
      <c r="AB917" s="84"/>
    </row>
    <row r="918" customFormat="false" ht="13.2" hidden="false" customHeight="false" outlineLevel="0" collapsed="false">
      <c r="A918" s="9"/>
      <c r="B918" s="75"/>
      <c r="C918" s="76" t="s">
        <v>18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7"/>
      <c r="C919" s="78" t="s">
        <v>19</v>
      </c>
      <c r="D919" s="79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0"/>
      <c r="V919" s="80"/>
      <c r="W919" s="80"/>
      <c r="X919" s="80"/>
      <c r="Y919" s="80"/>
      <c r="Z919" s="80"/>
      <c r="AA919" s="80"/>
      <c r="AB919" s="81"/>
    </row>
    <row r="920" customFormat="false" ht="13.2" hidden="false" customHeight="false" outlineLevel="0" collapsed="false">
      <c r="A920" s="9"/>
      <c r="B920" s="73" t="n">
        <v>5</v>
      </c>
      <c r="C920" s="74" t="s">
        <v>17</v>
      </c>
      <c r="D920" s="82"/>
      <c r="E920" s="83"/>
      <c r="F920" s="83"/>
      <c r="G920" s="83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  <c r="T920" s="83"/>
      <c r="U920" s="83"/>
      <c r="V920" s="83"/>
      <c r="W920" s="83"/>
      <c r="X920" s="83"/>
      <c r="Y920" s="83"/>
      <c r="Z920" s="83"/>
      <c r="AA920" s="83"/>
      <c r="AB920" s="84"/>
    </row>
    <row r="921" customFormat="false" ht="13.2" hidden="false" customHeight="false" outlineLevel="0" collapsed="false">
      <c r="A921" s="9"/>
      <c r="B921" s="75"/>
      <c r="C921" s="76" t="s">
        <v>18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7"/>
      <c r="C922" s="78" t="s">
        <v>19</v>
      </c>
      <c r="D922" s="79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80"/>
      <c r="AB922" s="81"/>
    </row>
    <row r="923" customFormat="false" ht="13.2" hidden="false" customHeight="false" outlineLevel="0" collapsed="false">
      <c r="A923" s="9"/>
      <c r="B923" s="73" t="n">
        <v>6</v>
      </c>
      <c r="C923" s="74" t="s">
        <v>17</v>
      </c>
      <c r="D923" s="82"/>
      <c r="E923" s="83"/>
      <c r="F923" s="83"/>
      <c r="G923" s="83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  <c r="T923" s="83"/>
      <c r="U923" s="83"/>
      <c r="V923" s="83"/>
      <c r="W923" s="83"/>
      <c r="X923" s="83"/>
      <c r="Y923" s="83"/>
      <c r="Z923" s="83"/>
      <c r="AA923" s="83"/>
      <c r="AB923" s="84"/>
    </row>
    <row r="924" customFormat="false" ht="13.2" hidden="false" customHeight="false" outlineLevel="0" collapsed="false">
      <c r="A924" s="9"/>
      <c r="B924" s="75"/>
      <c r="C924" s="76" t="s">
        <v>18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47"/>
      <c r="B925" s="77"/>
      <c r="C925" s="78" t="s">
        <v>19</v>
      </c>
      <c r="D925" s="79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80"/>
      <c r="AB925" s="81"/>
    </row>
    <row r="926" customFormat="false" ht="13.2" hidden="false" customHeight="false" outlineLevel="0" collapsed="false">
      <c r="A926" s="28" t="n">
        <f aca="false">A905+1</f>
        <v>45</v>
      </c>
      <c r="B926" s="73" t="n">
        <v>0</v>
      </c>
      <c r="C926" s="74" t="s">
        <v>17</v>
      </c>
      <c r="D926" s="82"/>
      <c r="E926" s="83"/>
      <c r="F926" s="83"/>
      <c r="G926" s="83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  <c r="T926" s="83"/>
      <c r="U926" s="83"/>
      <c r="V926" s="83"/>
      <c r="W926" s="83"/>
      <c r="X926" s="83"/>
      <c r="Y926" s="83"/>
      <c r="Z926" s="83"/>
      <c r="AA926" s="83"/>
      <c r="AB926" s="84"/>
    </row>
    <row r="927" customFormat="false" ht="13.2" hidden="false" customHeight="false" outlineLevel="0" collapsed="false">
      <c r="A927" s="9"/>
      <c r="B927" s="75"/>
      <c r="C927" s="76" t="s">
        <v>18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7"/>
      <c r="C928" s="78" t="s">
        <v>19</v>
      </c>
      <c r="D928" s="79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0"/>
      <c r="V928" s="80"/>
      <c r="W928" s="80"/>
      <c r="X928" s="80"/>
      <c r="Y928" s="80"/>
      <c r="Z928" s="80"/>
      <c r="AA928" s="80"/>
      <c r="AB928" s="81"/>
    </row>
    <row r="929" customFormat="false" ht="13.2" hidden="false" customHeight="false" outlineLevel="0" collapsed="false">
      <c r="A929" s="9"/>
      <c r="B929" s="73" t="n">
        <v>1</v>
      </c>
      <c r="C929" s="74" t="s">
        <v>17</v>
      </c>
      <c r="D929" s="82"/>
      <c r="E929" s="83"/>
      <c r="F929" s="83"/>
      <c r="G929" s="83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  <c r="T929" s="83"/>
      <c r="U929" s="83"/>
      <c r="V929" s="83"/>
      <c r="W929" s="83"/>
      <c r="X929" s="83"/>
      <c r="Y929" s="83"/>
      <c r="Z929" s="83"/>
      <c r="AA929" s="83"/>
      <c r="AB929" s="84"/>
    </row>
    <row r="930" customFormat="false" ht="13.2" hidden="false" customHeight="false" outlineLevel="0" collapsed="false">
      <c r="A930" s="9"/>
      <c r="B930" s="75"/>
      <c r="C930" s="76" t="s">
        <v>18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7"/>
      <c r="C931" s="78" t="s">
        <v>19</v>
      </c>
      <c r="D931" s="79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80"/>
      <c r="AB931" s="81"/>
    </row>
    <row r="932" customFormat="false" ht="13.2" hidden="false" customHeight="false" outlineLevel="0" collapsed="false">
      <c r="A932" s="9"/>
      <c r="B932" s="73" t="n">
        <v>2</v>
      </c>
      <c r="C932" s="74" t="s">
        <v>17</v>
      </c>
      <c r="D932" s="82"/>
      <c r="E932" s="83"/>
      <c r="F932" s="83"/>
      <c r="G932" s="83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  <c r="T932" s="83"/>
      <c r="U932" s="83"/>
      <c r="V932" s="83"/>
      <c r="W932" s="83"/>
      <c r="X932" s="83"/>
      <c r="Y932" s="83"/>
      <c r="Z932" s="83"/>
      <c r="AA932" s="83"/>
      <c r="AB932" s="84"/>
    </row>
    <row r="933" customFormat="false" ht="13.2" hidden="false" customHeight="false" outlineLevel="0" collapsed="false">
      <c r="A933" s="9"/>
      <c r="B933" s="75"/>
      <c r="C933" s="76" t="s">
        <v>18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7"/>
      <c r="C934" s="78" t="s">
        <v>19</v>
      </c>
      <c r="D934" s="79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80"/>
      <c r="AB934" s="81"/>
    </row>
    <row r="935" customFormat="false" ht="13.2" hidden="false" customHeight="false" outlineLevel="0" collapsed="false">
      <c r="A935" s="9"/>
      <c r="B935" s="73" t="n">
        <v>3</v>
      </c>
      <c r="C935" s="74" t="s">
        <v>17</v>
      </c>
      <c r="D935" s="82"/>
      <c r="E935" s="83"/>
      <c r="F935" s="83"/>
      <c r="G935" s="83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83"/>
      <c r="AB935" s="84"/>
    </row>
    <row r="936" customFormat="false" ht="13.2" hidden="false" customHeight="false" outlineLevel="0" collapsed="false">
      <c r="A936" s="9"/>
      <c r="B936" s="75"/>
      <c r="C936" s="76" t="s">
        <v>18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7"/>
      <c r="C937" s="78" t="s">
        <v>19</v>
      </c>
      <c r="D937" s="79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  <c r="AB937" s="81"/>
    </row>
    <row r="938" customFormat="false" ht="13.2" hidden="false" customHeight="false" outlineLevel="0" collapsed="false">
      <c r="A938" s="9"/>
      <c r="B938" s="73" t="n">
        <v>4</v>
      </c>
      <c r="C938" s="74" t="s">
        <v>17</v>
      </c>
      <c r="D938" s="82"/>
      <c r="E938" s="83"/>
      <c r="F938" s="83"/>
      <c r="G938" s="83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83"/>
      <c r="AB938" s="84"/>
    </row>
    <row r="939" customFormat="false" ht="13.2" hidden="false" customHeight="false" outlineLevel="0" collapsed="false">
      <c r="A939" s="9"/>
      <c r="B939" s="75"/>
      <c r="C939" s="76" t="s">
        <v>18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7"/>
      <c r="C940" s="78" t="s">
        <v>19</v>
      </c>
      <c r="D940" s="79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/>
      <c r="AA940" s="80"/>
      <c r="AB940" s="81"/>
    </row>
    <row r="941" customFormat="false" ht="13.2" hidden="false" customHeight="false" outlineLevel="0" collapsed="false">
      <c r="A941" s="9"/>
      <c r="B941" s="73" t="n">
        <v>5</v>
      </c>
      <c r="C941" s="74" t="s">
        <v>17</v>
      </c>
      <c r="D941" s="82"/>
      <c r="E941" s="83"/>
      <c r="F941" s="83"/>
      <c r="G941" s="83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83"/>
      <c r="AB941" s="84"/>
    </row>
    <row r="942" customFormat="false" ht="13.2" hidden="false" customHeight="false" outlineLevel="0" collapsed="false">
      <c r="A942" s="9"/>
      <c r="B942" s="75"/>
      <c r="C942" s="76" t="s">
        <v>18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7"/>
      <c r="C943" s="78" t="s">
        <v>19</v>
      </c>
      <c r="D943" s="79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/>
      <c r="AA943" s="80"/>
      <c r="AB943" s="81"/>
    </row>
    <row r="944" customFormat="false" ht="13.2" hidden="false" customHeight="false" outlineLevel="0" collapsed="false">
      <c r="A944" s="9"/>
      <c r="B944" s="73" t="n">
        <v>6</v>
      </c>
      <c r="C944" s="74" t="s">
        <v>17</v>
      </c>
      <c r="D944" s="82"/>
      <c r="E944" s="83"/>
      <c r="F944" s="83"/>
      <c r="G944" s="83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83"/>
      <c r="AB944" s="84"/>
    </row>
    <row r="945" customFormat="false" ht="13.2" hidden="false" customHeight="false" outlineLevel="0" collapsed="false">
      <c r="A945" s="9"/>
      <c r="B945" s="75"/>
      <c r="C945" s="76" t="s">
        <v>18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47"/>
      <c r="B946" s="77"/>
      <c r="C946" s="78" t="s">
        <v>19</v>
      </c>
      <c r="D946" s="79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/>
      <c r="AA946" s="80"/>
      <c r="AB946" s="81"/>
    </row>
    <row r="947" customFormat="false" ht="13.2" hidden="false" customHeight="false" outlineLevel="0" collapsed="false">
      <c r="A947" s="28" t="n">
        <f aca="false">A926+1</f>
        <v>46</v>
      </c>
      <c r="B947" s="73" t="n">
        <v>0</v>
      </c>
      <c r="C947" s="74" t="s">
        <v>17</v>
      </c>
      <c r="D947" s="82"/>
      <c r="E947" s="83"/>
      <c r="F947" s="83"/>
      <c r="G947" s="83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  <c r="T947" s="83"/>
      <c r="U947" s="83"/>
      <c r="V947" s="83"/>
      <c r="W947" s="83"/>
      <c r="X947" s="83"/>
      <c r="Y947" s="83"/>
      <c r="Z947" s="83"/>
      <c r="AA947" s="83"/>
      <c r="AB947" s="84"/>
    </row>
    <row r="948" customFormat="false" ht="13.2" hidden="false" customHeight="false" outlineLevel="0" collapsed="false">
      <c r="A948" s="9"/>
      <c r="B948" s="75"/>
      <c r="C948" s="76" t="s">
        <v>18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7"/>
      <c r="C949" s="78" t="s">
        <v>19</v>
      </c>
      <c r="D949" s="79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/>
      <c r="AA949" s="80"/>
      <c r="AB949" s="81"/>
    </row>
    <row r="950" customFormat="false" ht="13.2" hidden="false" customHeight="false" outlineLevel="0" collapsed="false">
      <c r="A950" s="9"/>
      <c r="B950" s="73" t="n">
        <v>1</v>
      </c>
      <c r="C950" s="74" t="s">
        <v>17</v>
      </c>
      <c r="D950" s="82"/>
      <c r="E950" s="83"/>
      <c r="F950" s="83"/>
      <c r="G950" s="83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83"/>
      <c r="AB950" s="84"/>
    </row>
    <row r="951" customFormat="false" ht="13.2" hidden="false" customHeight="false" outlineLevel="0" collapsed="false">
      <c r="A951" s="9"/>
      <c r="B951" s="75"/>
      <c r="C951" s="76" t="s">
        <v>18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7"/>
      <c r="C952" s="78" t="s">
        <v>19</v>
      </c>
      <c r="D952" s="79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/>
      <c r="AA952" s="80"/>
      <c r="AB952" s="81"/>
    </row>
    <row r="953" customFormat="false" ht="13.2" hidden="false" customHeight="false" outlineLevel="0" collapsed="false">
      <c r="A953" s="9"/>
      <c r="B953" s="73" t="n">
        <v>2</v>
      </c>
      <c r="C953" s="74" t="s">
        <v>17</v>
      </c>
      <c r="D953" s="82"/>
      <c r="E953" s="83"/>
      <c r="F953" s="83"/>
      <c r="G953" s="83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83"/>
      <c r="AB953" s="84"/>
    </row>
    <row r="954" customFormat="false" ht="13.2" hidden="false" customHeight="false" outlineLevel="0" collapsed="false">
      <c r="A954" s="9"/>
      <c r="B954" s="75"/>
      <c r="C954" s="76" t="s">
        <v>18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7"/>
      <c r="C955" s="78" t="s">
        <v>19</v>
      </c>
      <c r="D955" s="79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80"/>
      <c r="AB955" s="81"/>
    </row>
    <row r="956" customFormat="false" ht="13.2" hidden="false" customHeight="false" outlineLevel="0" collapsed="false">
      <c r="A956" s="9"/>
      <c r="B956" s="73" t="n">
        <v>3</v>
      </c>
      <c r="C956" s="74" t="s">
        <v>17</v>
      </c>
      <c r="D956" s="82"/>
      <c r="E956" s="83"/>
      <c r="F956" s="83"/>
      <c r="G956" s="83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4"/>
    </row>
    <row r="957" customFormat="false" ht="13.2" hidden="false" customHeight="false" outlineLevel="0" collapsed="false">
      <c r="A957" s="9"/>
      <c r="B957" s="75"/>
      <c r="C957" s="76" t="s">
        <v>18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7"/>
      <c r="C958" s="78" t="s">
        <v>19</v>
      </c>
      <c r="D958" s="79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/>
      <c r="AA958" s="80"/>
      <c r="AB958" s="81"/>
    </row>
    <row r="959" customFormat="false" ht="13.2" hidden="false" customHeight="false" outlineLevel="0" collapsed="false">
      <c r="A959" s="9"/>
      <c r="B959" s="73" t="n">
        <v>4</v>
      </c>
      <c r="C959" s="74" t="s">
        <v>17</v>
      </c>
      <c r="D959" s="82"/>
      <c r="E959" s="83"/>
      <c r="F959" s="83"/>
      <c r="G959" s="83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  <c r="T959" s="83"/>
      <c r="U959" s="83"/>
      <c r="V959" s="83"/>
      <c r="W959" s="83"/>
      <c r="X959" s="83"/>
      <c r="Y959" s="83"/>
      <c r="Z959" s="83"/>
      <c r="AA959" s="83"/>
      <c r="AB959" s="84"/>
    </row>
    <row r="960" customFormat="false" ht="13.2" hidden="false" customHeight="false" outlineLevel="0" collapsed="false">
      <c r="A960" s="9"/>
      <c r="B960" s="75"/>
      <c r="C960" s="76" t="s">
        <v>18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7"/>
      <c r="C961" s="78" t="s">
        <v>19</v>
      </c>
      <c r="D961" s="79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0"/>
      <c r="V961" s="80"/>
      <c r="W961" s="80"/>
      <c r="X961" s="80"/>
      <c r="Y961" s="80"/>
      <c r="Z961" s="80"/>
      <c r="AA961" s="80"/>
      <c r="AB961" s="81"/>
    </row>
    <row r="962" customFormat="false" ht="13.2" hidden="false" customHeight="false" outlineLevel="0" collapsed="false">
      <c r="A962" s="9"/>
      <c r="B962" s="73" t="n">
        <v>5</v>
      </c>
      <c r="C962" s="74" t="s">
        <v>17</v>
      </c>
      <c r="D962" s="82"/>
      <c r="E962" s="83"/>
      <c r="F962" s="83"/>
      <c r="G962" s="83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83"/>
      <c r="AB962" s="84"/>
    </row>
    <row r="963" customFormat="false" ht="13.2" hidden="false" customHeight="false" outlineLevel="0" collapsed="false">
      <c r="A963" s="9"/>
      <c r="B963" s="75"/>
      <c r="C963" s="76" t="s">
        <v>18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7"/>
      <c r="C964" s="78" t="s">
        <v>19</v>
      </c>
      <c r="D964" s="79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80"/>
      <c r="AB964" s="81"/>
    </row>
    <row r="965" customFormat="false" ht="13.2" hidden="false" customHeight="false" outlineLevel="0" collapsed="false">
      <c r="A965" s="9"/>
      <c r="B965" s="73" t="n">
        <v>6</v>
      </c>
      <c r="C965" s="74" t="s">
        <v>17</v>
      </c>
      <c r="D965" s="82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  <c r="T965" s="83"/>
      <c r="U965" s="83"/>
      <c r="V965" s="83"/>
      <c r="W965" s="83"/>
      <c r="X965" s="83"/>
      <c r="Y965" s="83"/>
      <c r="Z965" s="83"/>
      <c r="AA965" s="83"/>
      <c r="AB965" s="84"/>
    </row>
    <row r="966" customFormat="false" ht="13.2" hidden="false" customHeight="false" outlineLevel="0" collapsed="false">
      <c r="A966" s="9"/>
      <c r="B966" s="75"/>
      <c r="C966" s="76" t="s">
        <v>18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47"/>
      <c r="B967" s="77"/>
      <c r="C967" s="78" t="s">
        <v>19</v>
      </c>
      <c r="D967" s="79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1"/>
    </row>
    <row r="968" customFormat="false" ht="13.2" hidden="false" customHeight="false" outlineLevel="0" collapsed="false">
      <c r="A968" s="28" t="n">
        <f aca="false">A947+1</f>
        <v>47</v>
      </c>
      <c r="B968" s="73" t="n">
        <v>0</v>
      </c>
      <c r="C968" s="74" t="s">
        <v>17</v>
      </c>
      <c r="D968" s="82"/>
      <c r="E968" s="83"/>
      <c r="F968" s="83"/>
      <c r="G968" s="83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  <c r="T968" s="83"/>
      <c r="U968" s="83"/>
      <c r="V968" s="83"/>
      <c r="W968" s="83"/>
      <c r="X968" s="83"/>
      <c r="Y968" s="83"/>
      <c r="Z968" s="83"/>
      <c r="AA968" s="83"/>
      <c r="AB968" s="84"/>
    </row>
    <row r="969" customFormat="false" ht="13.2" hidden="false" customHeight="false" outlineLevel="0" collapsed="false">
      <c r="A969" s="9"/>
      <c r="B969" s="75"/>
      <c r="C969" s="76" t="s">
        <v>18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7"/>
      <c r="C970" s="78" t="s">
        <v>19</v>
      </c>
      <c r="D970" s="79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80"/>
      <c r="AB970" s="81"/>
    </row>
    <row r="971" customFormat="false" ht="13.2" hidden="false" customHeight="false" outlineLevel="0" collapsed="false">
      <c r="A971" s="9"/>
      <c r="B971" s="73" t="n">
        <v>1</v>
      </c>
      <c r="C971" s="74" t="s">
        <v>17</v>
      </c>
      <c r="D971" s="82"/>
      <c r="E971" s="83"/>
      <c r="F971" s="83"/>
      <c r="G971" s="83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83"/>
      <c r="AB971" s="84"/>
    </row>
    <row r="972" customFormat="false" ht="13.2" hidden="false" customHeight="false" outlineLevel="0" collapsed="false">
      <c r="A972" s="9"/>
      <c r="B972" s="75"/>
      <c r="C972" s="76" t="s">
        <v>18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7"/>
      <c r="C973" s="78" t="s">
        <v>19</v>
      </c>
      <c r="D973" s="79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80"/>
      <c r="AB973" s="81"/>
    </row>
    <row r="974" customFormat="false" ht="13.2" hidden="false" customHeight="false" outlineLevel="0" collapsed="false">
      <c r="A974" s="9"/>
      <c r="B974" s="73" t="n">
        <v>2</v>
      </c>
      <c r="C974" s="74" t="s">
        <v>17</v>
      </c>
      <c r="D974" s="82"/>
      <c r="E974" s="83"/>
      <c r="F974" s="83"/>
      <c r="G974" s="83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83"/>
      <c r="AB974" s="84"/>
    </row>
    <row r="975" customFormat="false" ht="13.2" hidden="false" customHeight="false" outlineLevel="0" collapsed="false">
      <c r="A975" s="9"/>
      <c r="B975" s="75"/>
      <c r="C975" s="76" t="s">
        <v>18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7"/>
      <c r="C976" s="78" t="s">
        <v>19</v>
      </c>
      <c r="D976" s="79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80"/>
      <c r="AB976" s="81"/>
    </row>
    <row r="977" customFormat="false" ht="13.2" hidden="false" customHeight="false" outlineLevel="0" collapsed="false">
      <c r="A977" s="9"/>
      <c r="B977" s="73" t="n">
        <v>3</v>
      </c>
      <c r="C977" s="74" t="s">
        <v>17</v>
      </c>
      <c r="D977" s="82"/>
      <c r="E977" s="83"/>
      <c r="F977" s="83"/>
      <c r="G977" s="83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  <c r="T977" s="83"/>
      <c r="U977" s="83"/>
      <c r="V977" s="83"/>
      <c r="W977" s="83"/>
      <c r="X977" s="83"/>
      <c r="Y977" s="83"/>
      <c r="Z977" s="83"/>
      <c r="AA977" s="83"/>
      <c r="AB977" s="84"/>
    </row>
    <row r="978" customFormat="false" ht="13.2" hidden="false" customHeight="false" outlineLevel="0" collapsed="false">
      <c r="A978" s="9"/>
      <c r="B978" s="75"/>
      <c r="C978" s="76" t="s">
        <v>18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7"/>
      <c r="C979" s="78" t="s">
        <v>19</v>
      </c>
      <c r="D979" s="79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80"/>
      <c r="AB979" s="81"/>
    </row>
    <row r="980" customFormat="false" ht="13.2" hidden="false" customHeight="false" outlineLevel="0" collapsed="false">
      <c r="A980" s="9"/>
      <c r="B980" s="73" t="n">
        <v>4</v>
      </c>
      <c r="C980" s="74" t="s">
        <v>17</v>
      </c>
      <c r="D980" s="82"/>
      <c r="E980" s="83"/>
      <c r="F980" s="83"/>
      <c r="G980" s="83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83"/>
      <c r="AB980" s="84"/>
    </row>
    <row r="981" customFormat="false" ht="13.2" hidden="false" customHeight="false" outlineLevel="0" collapsed="false">
      <c r="A981" s="9"/>
      <c r="B981" s="75"/>
      <c r="C981" s="76" t="s">
        <v>18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7"/>
      <c r="C982" s="78" t="s">
        <v>19</v>
      </c>
      <c r="D982" s="79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80"/>
      <c r="AB982" s="81"/>
    </row>
    <row r="983" customFormat="false" ht="13.2" hidden="false" customHeight="false" outlineLevel="0" collapsed="false">
      <c r="A983" s="9"/>
      <c r="B983" s="73" t="n">
        <v>5</v>
      </c>
      <c r="C983" s="74" t="s">
        <v>17</v>
      </c>
      <c r="D983" s="82"/>
      <c r="E983" s="83"/>
      <c r="F983" s="83"/>
      <c r="G983" s="83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  <c r="T983" s="83"/>
      <c r="U983" s="83"/>
      <c r="V983" s="83"/>
      <c r="W983" s="83"/>
      <c r="X983" s="83"/>
      <c r="Y983" s="83"/>
      <c r="Z983" s="83"/>
      <c r="AA983" s="83"/>
      <c r="AB983" s="84"/>
    </row>
    <row r="984" customFormat="false" ht="13.2" hidden="false" customHeight="false" outlineLevel="0" collapsed="false">
      <c r="A984" s="9"/>
      <c r="B984" s="75"/>
      <c r="C984" s="76" t="s">
        <v>18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7"/>
      <c r="C985" s="78" t="s">
        <v>19</v>
      </c>
      <c r="D985" s="79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80"/>
      <c r="AB985" s="81"/>
    </row>
    <row r="986" customFormat="false" ht="13.2" hidden="false" customHeight="false" outlineLevel="0" collapsed="false">
      <c r="A986" s="9"/>
      <c r="B986" s="73" t="n">
        <v>6</v>
      </c>
      <c r="C986" s="74" t="s">
        <v>17</v>
      </c>
      <c r="D986" s="82"/>
      <c r="E986" s="83"/>
      <c r="F986" s="83"/>
      <c r="G986" s="83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83"/>
      <c r="AB986" s="84"/>
    </row>
    <row r="987" customFormat="false" ht="13.2" hidden="false" customHeight="false" outlineLevel="0" collapsed="false">
      <c r="A987" s="9"/>
      <c r="B987" s="75"/>
      <c r="C987" s="76" t="s">
        <v>18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47"/>
      <c r="B988" s="77"/>
      <c r="C988" s="78" t="s">
        <v>19</v>
      </c>
      <c r="D988" s="79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0"/>
      <c r="V988" s="80"/>
      <c r="W988" s="80"/>
      <c r="X988" s="80"/>
      <c r="Y988" s="80"/>
      <c r="Z988" s="80"/>
      <c r="AA988" s="80"/>
      <c r="AB988" s="81"/>
    </row>
    <row r="989" customFormat="false" ht="13.2" hidden="false" customHeight="false" outlineLevel="0" collapsed="false">
      <c r="A989" s="28" t="n">
        <f aca="false">A968+1</f>
        <v>48</v>
      </c>
      <c r="B989" s="73" t="n">
        <v>0</v>
      </c>
      <c r="C989" s="74" t="s">
        <v>17</v>
      </c>
      <c r="D989" s="82"/>
      <c r="E989" s="83"/>
      <c r="F989" s="83"/>
      <c r="G989" s="83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  <c r="T989" s="83"/>
      <c r="U989" s="83"/>
      <c r="V989" s="83"/>
      <c r="W989" s="83"/>
      <c r="X989" s="83"/>
      <c r="Y989" s="83"/>
      <c r="Z989" s="83"/>
      <c r="AA989" s="83"/>
      <c r="AB989" s="84"/>
    </row>
    <row r="990" customFormat="false" ht="13.2" hidden="false" customHeight="false" outlineLevel="0" collapsed="false">
      <c r="A990" s="9"/>
      <c r="B990" s="75"/>
      <c r="C990" s="76" t="s">
        <v>18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7"/>
      <c r="C991" s="78" t="s">
        <v>19</v>
      </c>
      <c r="D991" s="79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/>
      <c r="AA991" s="80"/>
      <c r="AB991" s="81"/>
    </row>
    <row r="992" customFormat="false" ht="13.2" hidden="false" customHeight="false" outlineLevel="0" collapsed="false">
      <c r="A992" s="9"/>
      <c r="B992" s="73" t="n">
        <v>1</v>
      </c>
      <c r="C992" s="74" t="s">
        <v>17</v>
      </c>
      <c r="D992" s="82"/>
      <c r="E992" s="83"/>
      <c r="F992" s="83"/>
      <c r="G992" s="83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  <c r="T992" s="83"/>
      <c r="U992" s="83"/>
      <c r="V992" s="83"/>
      <c r="W992" s="83"/>
      <c r="X992" s="83"/>
      <c r="Y992" s="83"/>
      <c r="Z992" s="83"/>
      <c r="AA992" s="83"/>
      <c r="AB992" s="84"/>
    </row>
    <row r="993" customFormat="false" ht="13.2" hidden="false" customHeight="false" outlineLevel="0" collapsed="false">
      <c r="A993" s="9"/>
      <c r="B993" s="75"/>
      <c r="C993" s="76" t="s">
        <v>18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7"/>
      <c r="C994" s="78" t="s">
        <v>19</v>
      </c>
      <c r="D994" s="79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80"/>
      <c r="AB994" s="81"/>
    </row>
    <row r="995" customFormat="false" ht="13.2" hidden="false" customHeight="false" outlineLevel="0" collapsed="false">
      <c r="A995" s="9"/>
      <c r="B995" s="73" t="n">
        <v>2</v>
      </c>
      <c r="C995" s="74" t="s">
        <v>17</v>
      </c>
      <c r="D995" s="82"/>
      <c r="E995" s="83"/>
      <c r="F995" s="83"/>
      <c r="G995" s="83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  <c r="T995" s="83"/>
      <c r="U995" s="83"/>
      <c r="V995" s="83"/>
      <c r="W995" s="83"/>
      <c r="X995" s="83"/>
      <c r="Y995" s="83"/>
      <c r="Z995" s="83"/>
      <c r="AA995" s="83"/>
      <c r="AB995" s="84"/>
    </row>
    <row r="996" customFormat="false" ht="13.2" hidden="false" customHeight="false" outlineLevel="0" collapsed="false">
      <c r="A996" s="9"/>
      <c r="B996" s="75"/>
      <c r="C996" s="76" t="s">
        <v>18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7"/>
      <c r="C997" s="78" t="s">
        <v>19</v>
      </c>
      <c r="D997" s="79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0"/>
      <c r="AB997" s="81"/>
    </row>
    <row r="998" customFormat="false" ht="13.2" hidden="false" customHeight="false" outlineLevel="0" collapsed="false">
      <c r="A998" s="9"/>
      <c r="B998" s="73" t="n">
        <v>3</v>
      </c>
      <c r="C998" s="74" t="s">
        <v>17</v>
      </c>
      <c r="D998" s="82"/>
      <c r="E998" s="83"/>
      <c r="F998" s="83"/>
      <c r="G998" s="83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  <c r="T998" s="83"/>
      <c r="U998" s="83"/>
      <c r="V998" s="83"/>
      <c r="W998" s="83"/>
      <c r="X998" s="83"/>
      <c r="Y998" s="83"/>
      <c r="Z998" s="83"/>
      <c r="AA998" s="83"/>
      <c r="AB998" s="84"/>
    </row>
    <row r="999" customFormat="false" ht="13.2" hidden="false" customHeight="false" outlineLevel="0" collapsed="false">
      <c r="A999" s="9"/>
      <c r="B999" s="75"/>
      <c r="C999" s="76" t="s">
        <v>18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7"/>
      <c r="C1000" s="78" t="s">
        <v>19</v>
      </c>
      <c r="D1000" s="79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1"/>
    </row>
    <row r="1001" customFormat="false" ht="13.2" hidden="false" customHeight="false" outlineLevel="0" collapsed="false">
      <c r="A1001" s="9"/>
      <c r="B1001" s="73" t="n">
        <v>4</v>
      </c>
      <c r="C1001" s="74" t="s">
        <v>17</v>
      </c>
      <c r="D1001" s="82"/>
      <c r="E1001" s="83"/>
      <c r="F1001" s="83"/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4"/>
    </row>
    <row r="1002" customFormat="false" ht="13.2" hidden="false" customHeight="false" outlineLevel="0" collapsed="false">
      <c r="A1002" s="9"/>
      <c r="B1002" s="75"/>
      <c r="C1002" s="76" t="s">
        <v>18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7"/>
      <c r="C1003" s="78" t="s">
        <v>19</v>
      </c>
      <c r="D1003" s="79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1"/>
    </row>
    <row r="1004" customFormat="false" ht="13.2" hidden="false" customHeight="false" outlineLevel="0" collapsed="false">
      <c r="A1004" s="9"/>
      <c r="B1004" s="73" t="n">
        <v>5</v>
      </c>
      <c r="C1004" s="74" t="s">
        <v>17</v>
      </c>
      <c r="D1004" s="82"/>
      <c r="E1004" s="83"/>
      <c r="F1004" s="83"/>
      <c r="G1004" s="83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  <c r="X1004" s="83"/>
      <c r="Y1004" s="83"/>
      <c r="Z1004" s="83"/>
      <c r="AA1004" s="83"/>
      <c r="AB1004" s="84"/>
    </row>
    <row r="1005" customFormat="false" ht="13.2" hidden="false" customHeight="false" outlineLevel="0" collapsed="false">
      <c r="A1005" s="9"/>
      <c r="B1005" s="75"/>
      <c r="C1005" s="76" t="s">
        <v>18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7"/>
      <c r="C1006" s="78" t="s">
        <v>19</v>
      </c>
      <c r="D1006" s="79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1"/>
    </row>
    <row r="1007" customFormat="false" ht="13.2" hidden="false" customHeight="false" outlineLevel="0" collapsed="false">
      <c r="A1007" s="9"/>
      <c r="B1007" s="73" t="n">
        <v>6</v>
      </c>
      <c r="C1007" s="74" t="s">
        <v>17</v>
      </c>
      <c r="D1007" s="82"/>
      <c r="E1007" s="83"/>
      <c r="F1007" s="83"/>
      <c r="G1007" s="83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83"/>
      <c r="AB1007" s="84"/>
    </row>
    <row r="1008" customFormat="false" ht="13.2" hidden="false" customHeight="false" outlineLevel="0" collapsed="false">
      <c r="A1008" s="9"/>
      <c r="B1008" s="75"/>
      <c r="C1008" s="76" t="s">
        <v>18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47"/>
      <c r="B1009" s="77"/>
      <c r="C1009" s="78" t="s">
        <v>19</v>
      </c>
      <c r="D1009" s="79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1"/>
    </row>
    <row r="1010" customFormat="false" ht="13.2" hidden="false" customHeight="false" outlineLevel="0" collapsed="false">
      <c r="A1010" s="28" t="n">
        <f aca="false">A989+1</f>
        <v>49</v>
      </c>
      <c r="B1010" s="73" t="n">
        <v>0</v>
      </c>
      <c r="C1010" s="74" t="s">
        <v>17</v>
      </c>
      <c r="D1010" s="82"/>
      <c r="E1010" s="83"/>
      <c r="F1010" s="83"/>
      <c r="G1010" s="83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  <c r="T1010" s="83"/>
      <c r="U1010" s="83"/>
      <c r="V1010" s="83"/>
      <c r="W1010" s="83"/>
      <c r="X1010" s="83"/>
      <c r="Y1010" s="83"/>
      <c r="Z1010" s="83"/>
      <c r="AA1010" s="83"/>
      <c r="AB1010" s="84"/>
    </row>
    <row r="1011" customFormat="false" ht="13.2" hidden="false" customHeight="false" outlineLevel="0" collapsed="false">
      <c r="A1011" s="9"/>
      <c r="B1011" s="75"/>
      <c r="C1011" s="76" t="s">
        <v>18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7"/>
      <c r="C1012" s="78" t="s">
        <v>19</v>
      </c>
      <c r="D1012" s="79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1"/>
    </row>
    <row r="1013" customFormat="false" ht="13.2" hidden="false" customHeight="false" outlineLevel="0" collapsed="false">
      <c r="A1013" s="9"/>
      <c r="B1013" s="73" t="n">
        <v>1</v>
      </c>
      <c r="C1013" s="74" t="s">
        <v>17</v>
      </c>
      <c r="D1013" s="82"/>
      <c r="E1013" s="83"/>
      <c r="F1013" s="83"/>
      <c r="G1013" s="83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83"/>
      <c r="AB1013" s="84"/>
    </row>
    <row r="1014" customFormat="false" ht="13.2" hidden="false" customHeight="false" outlineLevel="0" collapsed="false">
      <c r="A1014" s="9"/>
      <c r="B1014" s="75"/>
      <c r="C1014" s="76" t="s">
        <v>18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7"/>
      <c r="C1015" s="78" t="s">
        <v>19</v>
      </c>
      <c r="D1015" s="79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1"/>
    </row>
    <row r="1016" customFormat="false" ht="13.2" hidden="false" customHeight="false" outlineLevel="0" collapsed="false">
      <c r="A1016" s="9"/>
      <c r="B1016" s="73" t="n">
        <v>2</v>
      </c>
      <c r="C1016" s="74" t="s">
        <v>17</v>
      </c>
      <c r="D1016" s="82"/>
      <c r="E1016" s="83"/>
      <c r="F1016" s="83"/>
      <c r="G1016" s="83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  <c r="T1016" s="83"/>
      <c r="U1016" s="83"/>
      <c r="V1016" s="83"/>
      <c r="W1016" s="83"/>
      <c r="X1016" s="83"/>
      <c r="Y1016" s="83"/>
      <c r="Z1016" s="83"/>
      <c r="AA1016" s="83"/>
      <c r="AB1016" s="84"/>
    </row>
    <row r="1017" customFormat="false" ht="13.2" hidden="false" customHeight="false" outlineLevel="0" collapsed="false">
      <c r="A1017" s="9"/>
      <c r="B1017" s="75"/>
      <c r="C1017" s="76" t="s">
        <v>18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7"/>
      <c r="C1018" s="78" t="s">
        <v>19</v>
      </c>
      <c r="D1018" s="79"/>
      <c r="E1018" s="80"/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  <c r="R1018" s="80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1"/>
    </row>
    <row r="1019" customFormat="false" ht="13.2" hidden="false" customHeight="false" outlineLevel="0" collapsed="false">
      <c r="A1019" s="9"/>
      <c r="B1019" s="73" t="n">
        <v>3</v>
      </c>
      <c r="C1019" s="74" t="s">
        <v>17</v>
      </c>
      <c r="D1019" s="82"/>
      <c r="E1019" s="83"/>
      <c r="F1019" s="83"/>
      <c r="G1019" s="83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4"/>
    </row>
    <row r="1020" customFormat="false" ht="13.2" hidden="false" customHeight="false" outlineLevel="0" collapsed="false">
      <c r="A1020" s="9"/>
      <c r="B1020" s="75"/>
      <c r="C1020" s="76" t="s">
        <v>18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7"/>
      <c r="C1021" s="78" t="s">
        <v>19</v>
      </c>
      <c r="D1021" s="79"/>
      <c r="E1021" s="80"/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  <c r="R1021" s="80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1"/>
    </row>
    <row r="1022" customFormat="false" ht="13.2" hidden="false" customHeight="false" outlineLevel="0" collapsed="false">
      <c r="A1022" s="9"/>
      <c r="B1022" s="73" t="n">
        <v>4</v>
      </c>
      <c r="C1022" s="74" t="s">
        <v>17</v>
      </c>
      <c r="D1022" s="82"/>
      <c r="E1022" s="83"/>
      <c r="F1022" s="83"/>
      <c r="G1022" s="83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  <c r="T1022" s="83"/>
      <c r="U1022" s="83"/>
      <c r="V1022" s="83"/>
      <c r="W1022" s="83"/>
      <c r="X1022" s="83"/>
      <c r="Y1022" s="83"/>
      <c r="Z1022" s="83"/>
      <c r="AA1022" s="83"/>
      <c r="AB1022" s="84"/>
    </row>
    <row r="1023" customFormat="false" ht="13.2" hidden="false" customHeight="false" outlineLevel="0" collapsed="false">
      <c r="A1023" s="9"/>
      <c r="B1023" s="75"/>
      <c r="C1023" s="76" t="s">
        <v>18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7"/>
      <c r="C1024" s="78" t="s">
        <v>19</v>
      </c>
      <c r="D1024" s="79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1"/>
    </row>
    <row r="1025" customFormat="false" ht="13.2" hidden="false" customHeight="false" outlineLevel="0" collapsed="false">
      <c r="A1025" s="9"/>
      <c r="B1025" s="73" t="n">
        <v>5</v>
      </c>
      <c r="C1025" s="74" t="s">
        <v>17</v>
      </c>
      <c r="D1025" s="82"/>
      <c r="E1025" s="83"/>
      <c r="F1025" s="83"/>
      <c r="G1025" s="83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83"/>
      <c r="AB1025" s="84"/>
    </row>
    <row r="1026" customFormat="false" ht="13.2" hidden="false" customHeight="false" outlineLevel="0" collapsed="false">
      <c r="A1026" s="9"/>
      <c r="B1026" s="75"/>
      <c r="C1026" s="76" t="s">
        <v>18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7"/>
      <c r="C1027" s="78" t="s">
        <v>19</v>
      </c>
      <c r="D1027" s="79"/>
      <c r="E1027" s="80"/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  <c r="R1027" s="80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1"/>
    </row>
    <row r="1028" customFormat="false" ht="13.2" hidden="false" customHeight="false" outlineLevel="0" collapsed="false">
      <c r="A1028" s="9"/>
      <c r="B1028" s="73" t="n">
        <v>6</v>
      </c>
      <c r="C1028" s="74" t="s">
        <v>17</v>
      </c>
      <c r="D1028" s="82"/>
      <c r="E1028" s="83"/>
      <c r="F1028" s="83"/>
      <c r="G1028" s="83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  <c r="T1028" s="83"/>
      <c r="U1028" s="83"/>
      <c r="V1028" s="83"/>
      <c r="W1028" s="83"/>
      <c r="X1028" s="83"/>
      <c r="Y1028" s="83"/>
      <c r="Z1028" s="83"/>
      <c r="AA1028" s="83"/>
      <c r="AB1028" s="84"/>
    </row>
    <row r="1029" customFormat="false" ht="13.2" hidden="false" customHeight="false" outlineLevel="0" collapsed="false">
      <c r="A1029" s="9"/>
      <c r="B1029" s="75"/>
      <c r="C1029" s="76" t="s">
        <v>18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47"/>
      <c r="B1030" s="77"/>
      <c r="C1030" s="78" t="s">
        <v>19</v>
      </c>
      <c r="D1030" s="79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1"/>
    </row>
    <row r="1031" customFormat="false" ht="13.2" hidden="false" customHeight="false" outlineLevel="0" collapsed="false">
      <c r="A1031" s="28" t="n">
        <f aca="false">A1010+1</f>
        <v>50</v>
      </c>
      <c r="B1031" s="73" t="n">
        <v>0</v>
      </c>
      <c r="C1031" s="74" t="s">
        <v>17</v>
      </c>
      <c r="D1031" s="82"/>
      <c r="E1031" s="83"/>
      <c r="F1031" s="83"/>
      <c r="G1031" s="83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4"/>
    </row>
    <row r="1032" customFormat="false" ht="13.2" hidden="false" customHeight="false" outlineLevel="0" collapsed="false">
      <c r="A1032" s="9"/>
      <c r="B1032" s="75"/>
      <c r="C1032" s="76" t="s">
        <v>18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7"/>
      <c r="C1033" s="78" t="s">
        <v>19</v>
      </c>
      <c r="D1033" s="79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  <c r="R1033" s="80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1"/>
    </row>
    <row r="1034" customFormat="false" ht="13.2" hidden="false" customHeight="false" outlineLevel="0" collapsed="false">
      <c r="A1034" s="9"/>
      <c r="B1034" s="73" t="n">
        <v>1</v>
      </c>
      <c r="C1034" s="74" t="s">
        <v>17</v>
      </c>
      <c r="D1034" s="82"/>
      <c r="E1034" s="83"/>
      <c r="F1034" s="83"/>
      <c r="G1034" s="83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4"/>
    </row>
    <row r="1035" customFormat="false" ht="13.2" hidden="false" customHeight="false" outlineLevel="0" collapsed="false">
      <c r="A1035" s="9"/>
      <c r="B1035" s="75"/>
      <c r="C1035" s="76" t="s">
        <v>18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7"/>
      <c r="C1036" s="78" t="s">
        <v>19</v>
      </c>
      <c r="D1036" s="79"/>
      <c r="E1036" s="80"/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  <c r="R1036" s="80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1"/>
    </row>
    <row r="1037" customFormat="false" ht="13.2" hidden="false" customHeight="false" outlineLevel="0" collapsed="false">
      <c r="A1037" s="9"/>
      <c r="B1037" s="73" t="n">
        <v>2</v>
      </c>
      <c r="C1037" s="74" t="s">
        <v>17</v>
      </c>
      <c r="D1037" s="82"/>
      <c r="E1037" s="83"/>
      <c r="F1037" s="83"/>
      <c r="G1037" s="83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  <c r="T1037" s="83"/>
      <c r="U1037" s="83"/>
      <c r="V1037" s="83"/>
      <c r="W1037" s="83"/>
      <c r="X1037" s="83"/>
      <c r="Y1037" s="83"/>
      <c r="Z1037" s="83"/>
      <c r="AA1037" s="83"/>
      <c r="AB1037" s="84"/>
    </row>
    <row r="1038" customFormat="false" ht="13.2" hidden="false" customHeight="false" outlineLevel="0" collapsed="false">
      <c r="A1038" s="9"/>
      <c r="B1038" s="75"/>
      <c r="C1038" s="76" t="s">
        <v>18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7"/>
      <c r="C1039" s="78" t="s">
        <v>19</v>
      </c>
      <c r="D1039" s="79"/>
      <c r="E1039" s="80"/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  <c r="R1039" s="80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1"/>
    </row>
    <row r="1040" customFormat="false" ht="13.2" hidden="false" customHeight="false" outlineLevel="0" collapsed="false">
      <c r="A1040" s="9"/>
      <c r="B1040" s="73" t="n">
        <v>3</v>
      </c>
      <c r="C1040" s="74" t="s">
        <v>17</v>
      </c>
      <c r="D1040" s="82"/>
      <c r="E1040" s="83"/>
      <c r="F1040" s="83"/>
      <c r="G1040" s="83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  <c r="T1040" s="83"/>
      <c r="U1040" s="83"/>
      <c r="V1040" s="83"/>
      <c r="W1040" s="83"/>
      <c r="X1040" s="83"/>
      <c r="Y1040" s="83"/>
      <c r="Z1040" s="83"/>
      <c r="AA1040" s="83"/>
      <c r="AB1040" s="84"/>
    </row>
    <row r="1041" customFormat="false" ht="13.2" hidden="false" customHeight="false" outlineLevel="0" collapsed="false">
      <c r="A1041" s="9"/>
      <c r="B1041" s="75"/>
      <c r="C1041" s="76" t="s">
        <v>18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7"/>
      <c r="C1042" s="78" t="s">
        <v>19</v>
      </c>
      <c r="D1042" s="79"/>
      <c r="E1042" s="80"/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  <c r="R1042" s="80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1"/>
    </row>
    <row r="1043" customFormat="false" ht="13.2" hidden="false" customHeight="false" outlineLevel="0" collapsed="false">
      <c r="A1043" s="9"/>
      <c r="B1043" s="73" t="n">
        <v>4</v>
      </c>
      <c r="C1043" s="74" t="s">
        <v>17</v>
      </c>
      <c r="D1043" s="82"/>
      <c r="E1043" s="83"/>
      <c r="F1043" s="83"/>
      <c r="G1043" s="83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  <c r="T1043" s="83"/>
      <c r="U1043" s="83"/>
      <c r="V1043" s="83"/>
      <c r="W1043" s="83"/>
      <c r="X1043" s="83"/>
      <c r="Y1043" s="83"/>
      <c r="Z1043" s="83"/>
      <c r="AA1043" s="83"/>
      <c r="AB1043" s="84"/>
    </row>
    <row r="1044" customFormat="false" ht="13.2" hidden="false" customHeight="false" outlineLevel="0" collapsed="false">
      <c r="A1044" s="9"/>
      <c r="B1044" s="75"/>
      <c r="C1044" s="76" t="s">
        <v>18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7"/>
      <c r="C1045" s="78" t="s">
        <v>19</v>
      </c>
      <c r="D1045" s="79"/>
      <c r="E1045" s="80"/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  <c r="R1045" s="80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1"/>
    </row>
    <row r="1046" customFormat="false" ht="13.2" hidden="false" customHeight="false" outlineLevel="0" collapsed="false">
      <c r="A1046" s="9"/>
      <c r="B1046" s="73" t="n">
        <v>5</v>
      </c>
      <c r="C1046" s="74" t="s">
        <v>17</v>
      </c>
      <c r="D1046" s="82"/>
      <c r="E1046" s="83"/>
      <c r="F1046" s="83"/>
      <c r="G1046" s="83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83"/>
      <c r="AB1046" s="84"/>
    </row>
    <row r="1047" customFormat="false" ht="13.2" hidden="false" customHeight="false" outlineLevel="0" collapsed="false">
      <c r="A1047" s="9"/>
      <c r="B1047" s="75"/>
      <c r="C1047" s="76" t="s">
        <v>18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7"/>
      <c r="C1048" s="78" t="s">
        <v>19</v>
      </c>
      <c r="D1048" s="79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1"/>
    </row>
    <row r="1049" customFormat="false" ht="13.2" hidden="false" customHeight="false" outlineLevel="0" collapsed="false">
      <c r="A1049" s="9"/>
      <c r="B1049" s="73" t="n">
        <v>6</v>
      </c>
      <c r="C1049" s="74" t="s">
        <v>17</v>
      </c>
      <c r="D1049" s="82"/>
      <c r="E1049" s="83"/>
      <c r="F1049" s="83"/>
      <c r="G1049" s="83"/>
      <c r="H1049" s="83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  <c r="T1049" s="83"/>
      <c r="U1049" s="83"/>
      <c r="V1049" s="83"/>
      <c r="W1049" s="83"/>
      <c r="X1049" s="83"/>
      <c r="Y1049" s="83"/>
      <c r="Z1049" s="83"/>
      <c r="AA1049" s="83"/>
      <c r="AB1049" s="84"/>
    </row>
    <row r="1050" customFormat="false" ht="13.2" hidden="false" customHeight="false" outlineLevel="0" collapsed="false">
      <c r="A1050" s="9"/>
      <c r="B1050" s="75"/>
      <c r="C1050" s="76" t="s">
        <v>18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47"/>
      <c r="B1051" s="77"/>
      <c r="C1051" s="78" t="s">
        <v>19</v>
      </c>
      <c r="D1051" s="79"/>
      <c r="E1051" s="80"/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  <c r="R1051" s="80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1"/>
    </row>
    <row r="1052" customFormat="false" ht="13.2" hidden="false" customHeight="false" outlineLevel="0" collapsed="false">
      <c r="A1052" s="28" t="n">
        <f aca="false">A1031+1</f>
        <v>51</v>
      </c>
      <c r="B1052" s="73" t="n">
        <v>0</v>
      </c>
      <c r="C1052" s="74" t="s">
        <v>17</v>
      </c>
      <c r="D1052" s="82"/>
      <c r="E1052" s="83"/>
      <c r="F1052" s="83"/>
      <c r="G1052" s="83"/>
      <c r="H1052" s="83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83"/>
      <c r="AB1052" s="84"/>
    </row>
    <row r="1053" customFormat="false" ht="13.2" hidden="false" customHeight="false" outlineLevel="0" collapsed="false">
      <c r="A1053" s="9"/>
      <c r="B1053" s="75"/>
      <c r="C1053" s="76" t="s">
        <v>18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7"/>
      <c r="C1054" s="78" t="s">
        <v>19</v>
      </c>
      <c r="D1054" s="79"/>
      <c r="E1054" s="80"/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  <c r="R1054" s="80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1"/>
    </row>
    <row r="1055" customFormat="false" ht="13.2" hidden="false" customHeight="false" outlineLevel="0" collapsed="false">
      <c r="A1055" s="9"/>
      <c r="B1055" s="73" t="n">
        <v>1</v>
      </c>
      <c r="C1055" s="74" t="s">
        <v>17</v>
      </c>
      <c r="D1055" s="82"/>
      <c r="E1055" s="83"/>
      <c r="F1055" s="83"/>
      <c r="G1055" s="83"/>
      <c r="H1055" s="83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  <c r="T1055" s="83"/>
      <c r="U1055" s="83"/>
      <c r="V1055" s="83"/>
      <c r="W1055" s="83"/>
      <c r="X1055" s="83"/>
      <c r="Y1055" s="83"/>
      <c r="Z1055" s="83"/>
      <c r="AA1055" s="83"/>
      <c r="AB1055" s="84"/>
    </row>
    <row r="1056" customFormat="false" ht="13.2" hidden="false" customHeight="false" outlineLevel="0" collapsed="false">
      <c r="A1056" s="9"/>
      <c r="B1056" s="75"/>
      <c r="C1056" s="76" t="s">
        <v>18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7"/>
      <c r="C1057" s="78" t="s">
        <v>19</v>
      </c>
      <c r="D1057" s="79"/>
      <c r="E1057" s="80"/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  <c r="R1057" s="80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1"/>
    </row>
    <row r="1058" customFormat="false" ht="13.2" hidden="false" customHeight="false" outlineLevel="0" collapsed="false">
      <c r="A1058" s="9"/>
      <c r="B1058" s="73" t="n">
        <v>2</v>
      </c>
      <c r="C1058" s="74" t="s">
        <v>17</v>
      </c>
      <c r="D1058" s="82"/>
      <c r="E1058" s="83"/>
      <c r="F1058" s="83"/>
      <c r="G1058" s="83"/>
      <c r="H1058" s="83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83"/>
      <c r="AB1058" s="84"/>
    </row>
    <row r="1059" customFormat="false" ht="13.2" hidden="false" customHeight="false" outlineLevel="0" collapsed="false">
      <c r="A1059" s="9"/>
      <c r="B1059" s="75"/>
      <c r="C1059" s="76" t="s">
        <v>18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7"/>
      <c r="C1060" s="78" t="s">
        <v>19</v>
      </c>
      <c r="D1060" s="79"/>
      <c r="E1060" s="80"/>
      <c r="F1060" s="80"/>
      <c r="G1060" s="80"/>
      <c r="H1060" s="80"/>
      <c r="I1060" s="80"/>
      <c r="J1060" s="80"/>
      <c r="K1060" s="80"/>
      <c r="L1060" s="80"/>
      <c r="M1060" s="80"/>
      <c r="N1060" s="80"/>
      <c r="O1060" s="80"/>
      <c r="P1060" s="80"/>
      <c r="Q1060" s="80"/>
      <c r="R1060" s="80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1"/>
    </row>
    <row r="1061" customFormat="false" ht="13.2" hidden="false" customHeight="false" outlineLevel="0" collapsed="false">
      <c r="A1061" s="9"/>
      <c r="B1061" s="73" t="n">
        <v>3</v>
      </c>
      <c r="C1061" s="74" t="s">
        <v>17</v>
      </c>
      <c r="D1061" s="82"/>
      <c r="E1061" s="83"/>
      <c r="F1061" s="83"/>
      <c r="G1061" s="83"/>
      <c r="H1061" s="83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  <c r="T1061" s="83"/>
      <c r="U1061" s="83"/>
      <c r="V1061" s="83"/>
      <c r="W1061" s="83"/>
      <c r="X1061" s="83"/>
      <c r="Y1061" s="83"/>
      <c r="Z1061" s="83"/>
      <c r="AA1061" s="83"/>
      <c r="AB1061" s="84"/>
    </row>
    <row r="1062" customFormat="false" ht="13.2" hidden="false" customHeight="false" outlineLevel="0" collapsed="false">
      <c r="A1062" s="9"/>
      <c r="B1062" s="75"/>
      <c r="C1062" s="76" t="s">
        <v>18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7"/>
      <c r="C1063" s="78" t="s">
        <v>19</v>
      </c>
      <c r="D1063" s="79"/>
      <c r="E1063" s="80"/>
      <c r="F1063" s="80"/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  <c r="R1063" s="80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1"/>
    </row>
    <row r="1064" customFormat="false" ht="13.2" hidden="false" customHeight="false" outlineLevel="0" collapsed="false">
      <c r="A1064" s="9"/>
      <c r="B1064" s="73" t="n">
        <v>4</v>
      </c>
      <c r="C1064" s="74" t="s">
        <v>17</v>
      </c>
      <c r="D1064" s="82"/>
      <c r="E1064" s="83"/>
      <c r="F1064" s="83"/>
      <c r="G1064" s="83"/>
      <c r="H1064" s="83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83"/>
      <c r="AB1064" s="84"/>
    </row>
    <row r="1065" customFormat="false" ht="13.2" hidden="false" customHeight="false" outlineLevel="0" collapsed="false">
      <c r="A1065" s="9"/>
      <c r="B1065" s="75"/>
      <c r="C1065" s="76" t="s">
        <v>18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7"/>
      <c r="C1066" s="78" t="s">
        <v>19</v>
      </c>
      <c r="D1066" s="79"/>
      <c r="E1066" s="80"/>
      <c r="F1066" s="80"/>
      <c r="G1066" s="80"/>
      <c r="H1066" s="80"/>
      <c r="I1066" s="80"/>
      <c r="J1066" s="80"/>
      <c r="K1066" s="80"/>
      <c r="L1066" s="80"/>
      <c r="M1066" s="80"/>
      <c r="N1066" s="80"/>
      <c r="O1066" s="80"/>
      <c r="P1066" s="80"/>
      <c r="Q1066" s="80"/>
      <c r="R1066" s="80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1"/>
    </row>
    <row r="1067" customFormat="false" ht="13.2" hidden="false" customHeight="false" outlineLevel="0" collapsed="false">
      <c r="A1067" s="9"/>
      <c r="B1067" s="73" t="n">
        <v>5</v>
      </c>
      <c r="C1067" s="74" t="s">
        <v>17</v>
      </c>
      <c r="D1067" s="82"/>
      <c r="E1067" s="83"/>
      <c r="F1067" s="83"/>
      <c r="G1067" s="83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4"/>
    </row>
    <row r="1068" customFormat="false" ht="13.2" hidden="false" customHeight="false" outlineLevel="0" collapsed="false">
      <c r="A1068" s="9"/>
      <c r="B1068" s="75"/>
      <c r="C1068" s="76" t="s">
        <v>18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7"/>
      <c r="C1069" s="78" t="s">
        <v>19</v>
      </c>
      <c r="D1069" s="79"/>
      <c r="E1069" s="80"/>
      <c r="F1069" s="80"/>
      <c r="G1069" s="80"/>
      <c r="H1069" s="80"/>
      <c r="I1069" s="80"/>
      <c r="J1069" s="80"/>
      <c r="K1069" s="80"/>
      <c r="L1069" s="80"/>
      <c r="M1069" s="80"/>
      <c r="N1069" s="80"/>
      <c r="O1069" s="80"/>
      <c r="P1069" s="80"/>
      <c r="Q1069" s="80"/>
      <c r="R1069" s="80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1"/>
    </row>
    <row r="1070" customFormat="false" ht="13.2" hidden="false" customHeight="false" outlineLevel="0" collapsed="false">
      <c r="A1070" s="9"/>
      <c r="B1070" s="73" t="n">
        <v>6</v>
      </c>
      <c r="C1070" s="74" t="s">
        <v>17</v>
      </c>
      <c r="D1070" s="82"/>
      <c r="E1070" s="83"/>
      <c r="F1070" s="83"/>
      <c r="G1070" s="83"/>
      <c r="H1070" s="83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83"/>
      <c r="AB1070" s="84"/>
    </row>
    <row r="1071" customFormat="false" ht="13.2" hidden="false" customHeight="false" outlineLevel="0" collapsed="false">
      <c r="A1071" s="9"/>
      <c r="B1071" s="75"/>
      <c r="C1071" s="76" t="s">
        <v>18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47"/>
      <c r="B1072" s="77"/>
      <c r="C1072" s="78" t="s">
        <v>19</v>
      </c>
      <c r="D1072" s="79"/>
      <c r="E1072" s="80"/>
      <c r="F1072" s="80"/>
      <c r="G1072" s="80"/>
      <c r="H1072" s="80"/>
      <c r="I1072" s="80"/>
      <c r="J1072" s="80"/>
      <c r="K1072" s="80"/>
      <c r="L1072" s="80"/>
      <c r="M1072" s="80"/>
      <c r="N1072" s="80"/>
      <c r="O1072" s="80"/>
      <c r="P1072" s="80"/>
      <c r="Q1072" s="80"/>
      <c r="R1072" s="80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1"/>
    </row>
    <row r="1073" customFormat="false" ht="13.2" hidden="false" customHeight="false" outlineLevel="0" collapsed="false">
      <c r="A1073" s="28" t="n">
        <f aca="false">A1052+1</f>
        <v>52</v>
      </c>
      <c r="B1073" s="73" t="n">
        <v>0</v>
      </c>
      <c r="C1073" s="74" t="s">
        <v>17</v>
      </c>
      <c r="D1073" s="82"/>
      <c r="E1073" s="83"/>
      <c r="F1073" s="83"/>
      <c r="G1073" s="83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4"/>
    </row>
    <row r="1074" customFormat="false" ht="13.2" hidden="false" customHeight="false" outlineLevel="0" collapsed="false">
      <c r="A1074" s="9"/>
      <c r="B1074" s="75"/>
      <c r="C1074" s="76" t="s">
        <v>18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7"/>
      <c r="C1075" s="78" t="s">
        <v>19</v>
      </c>
      <c r="D1075" s="79"/>
      <c r="E1075" s="80"/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  <c r="Q1075" s="80"/>
      <c r="R1075" s="80"/>
      <c r="S1075" s="80"/>
      <c r="T1075" s="80"/>
      <c r="U1075" s="80"/>
      <c r="V1075" s="80"/>
      <c r="W1075" s="80"/>
      <c r="X1075" s="80"/>
      <c r="Y1075" s="80"/>
      <c r="Z1075" s="80"/>
      <c r="AA1075" s="80"/>
      <c r="AB1075" s="81"/>
    </row>
    <row r="1076" customFormat="false" ht="13.2" hidden="false" customHeight="false" outlineLevel="0" collapsed="false">
      <c r="A1076" s="9"/>
      <c r="B1076" s="73" t="n">
        <v>1</v>
      </c>
      <c r="C1076" s="74" t="s">
        <v>17</v>
      </c>
      <c r="D1076" s="82"/>
      <c r="E1076" s="83"/>
      <c r="F1076" s="83"/>
      <c r="G1076" s="83"/>
      <c r="H1076" s="83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83"/>
      <c r="AB1076" s="84"/>
    </row>
    <row r="1077" customFormat="false" ht="13.2" hidden="false" customHeight="false" outlineLevel="0" collapsed="false">
      <c r="A1077" s="9"/>
      <c r="B1077" s="75"/>
      <c r="C1077" s="76" t="s">
        <v>18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7"/>
      <c r="C1078" s="78" t="s">
        <v>19</v>
      </c>
      <c r="D1078" s="79"/>
      <c r="E1078" s="80"/>
      <c r="F1078" s="80"/>
      <c r="G1078" s="80"/>
      <c r="H1078" s="80"/>
      <c r="I1078" s="80"/>
      <c r="J1078" s="80"/>
      <c r="K1078" s="80"/>
      <c r="L1078" s="80"/>
      <c r="M1078" s="80"/>
      <c r="N1078" s="80"/>
      <c r="O1078" s="80"/>
      <c r="P1078" s="80"/>
      <c r="Q1078" s="80"/>
      <c r="R1078" s="80"/>
      <c r="S1078" s="80"/>
      <c r="T1078" s="80"/>
      <c r="U1078" s="80"/>
      <c r="V1078" s="80"/>
      <c r="W1078" s="80"/>
      <c r="X1078" s="80"/>
      <c r="Y1078" s="80"/>
      <c r="Z1078" s="80"/>
      <c r="AA1078" s="80"/>
      <c r="AB1078" s="81"/>
    </row>
    <row r="1079" customFormat="false" ht="13.2" hidden="false" customHeight="false" outlineLevel="0" collapsed="false">
      <c r="A1079" s="9"/>
      <c r="B1079" s="73" t="n">
        <v>2</v>
      </c>
      <c r="C1079" s="74" t="s">
        <v>17</v>
      </c>
      <c r="D1079" s="82"/>
      <c r="E1079" s="83"/>
      <c r="F1079" s="83"/>
      <c r="G1079" s="83"/>
      <c r="H1079" s="83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83"/>
      <c r="AB1079" s="84"/>
    </row>
    <row r="1080" customFormat="false" ht="13.2" hidden="false" customHeight="false" outlineLevel="0" collapsed="false">
      <c r="A1080" s="9"/>
      <c r="B1080" s="75"/>
      <c r="C1080" s="76" t="s">
        <v>18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7"/>
      <c r="C1081" s="78" t="s">
        <v>19</v>
      </c>
      <c r="D1081" s="79"/>
      <c r="E1081" s="80"/>
      <c r="F1081" s="80"/>
      <c r="G1081" s="80"/>
      <c r="H1081" s="80"/>
      <c r="I1081" s="80"/>
      <c r="J1081" s="80"/>
      <c r="K1081" s="80"/>
      <c r="L1081" s="80"/>
      <c r="M1081" s="80"/>
      <c r="N1081" s="80"/>
      <c r="O1081" s="80"/>
      <c r="P1081" s="80"/>
      <c r="Q1081" s="80"/>
      <c r="R1081" s="80"/>
      <c r="S1081" s="80"/>
      <c r="T1081" s="80"/>
      <c r="U1081" s="80"/>
      <c r="V1081" s="80"/>
      <c r="W1081" s="80"/>
      <c r="X1081" s="80"/>
      <c r="Y1081" s="80"/>
      <c r="Z1081" s="80"/>
      <c r="AA1081" s="80"/>
      <c r="AB1081" s="81"/>
    </row>
    <row r="1082" customFormat="false" ht="13.2" hidden="false" customHeight="false" outlineLevel="0" collapsed="false">
      <c r="A1082" s="9"/>
      <c r="B1082" s="73" t="n">
        <v>3</v>
      </c>
      <c r="C1082" s="74" t="s">
        <v>17</v>
      </c>
      <c r="D1082" s="82"/>
      <c r="E1082" s="83"/>
      <c r="F1082" s="83"/>
      <c r="G1082" s="83"/>
      <c r="H1082" s="83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  <c r="T1082" s="83"/>
      <c r="U1082" s="83"/>
      <c r="V1082" s="83"/>
      <c r="W1082" s="83"/>
      <c r="X1082" s="83"/>
      <c r="Y1082" s="83"/>
      <c r="Z1082" s="83"/>
      <c r="AA1082" s="83"/>
      <c r="AB1082" s="84"/>
    </row>
    <row r="1083" customFormat="false" ht="13.2" hidden="false" customHeight="false" outlineLevel="0" collapsed="false">
      <c r="A1083" s="9"/>
      <c r="B1083" s="75"/>
      <c r="C1083" s="76" t="s">
        <v>18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7"/>
      <c r="C1084" s="78" t="s">
        <v>19</v>
      </c>
      <c r="D1084" s="79"/>
      <c r="E1084" s="80"/>
      <c r="F1084" s="80"/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  <c r="R1084" s="80"/>
      <c r="S1084" s="80"/>
      <c r="T1084" s="80"/>
      <c r="U1084" s="80"/>
      <c r="V1084" s="80"/>
      <c r="W1084" s="80"/>
      <c r="X1084" s="80"/>
      <c r="Y1084" s="80"/>
      <c r="Z1084" s="80"/>
      <c r="AA1084" s="80"/>
      <c r="AB1084" s="81"/>
    </row>
    <row r="1085" customFormat="false" ht="13.2" hidden="false" customHeight="false" outlineLevel="0" collapsed="false">
      <c r="A1085" s="9"/>
      <c r="B1085" s="73" t="n">
        <v>4</v>
      </c>
      <c r="C1085" s="74" t="s">
        <v>17</v>
      </c>
      <c r="D1085" s="82"/>
      <c r="E1085" s="83"/>
      <c r="F1085" s="83"/>
      <c r="G1085" s="83"/>
      <c r="H1085" s="83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83"/>
      <c r="AB1085" s="84"/>
    </row>
    <row r="1086" customFormat="false" ht="13.2" hidden="false" customHeight="false" outlineLevel="0" collapsed="false">
      <c r="A1086" s="9"/>
      <c r="B1086" s="75"/>
      <c r="C1086" s="76" t="s">
        <v>18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7"/>
      <c r="C1087" s="78" t="s">
        <v>19</v>
      </c>
      <c r="D1087" s="79"/>
      <c r="E1087" s="80"/>
      <c r="F1087" s="80"/>
      <c r="G1087" s="80"/>
      <c r="H1087" s="80"/>
      <c r="I1087" s="80"/>
      <c r="J1087" s="80"/>
      <c r="K1087" s="80"/>
      <c r="L1087" s="80"/>
      <c r="M1087" s="80"/>
      <c r="N1087" s="80"/>
      <c r="O1087" s="80"/>
      <c r="P1087" s="80"/>
      <c r="Q1087" s="80"/>
      <c r="R1087" s="80"/>
      <c r="S1087" s="80"/>
      <c r="T1087" s="80"/>
      <c r="U1087" s="80"/>
      <c r="V1087" s="80"/>
      <c r="W1087" s="80"/>
      <c r="X1087" s="80"/>
      <c r="Y1087" s="80"/>
      <c r="Z1087" s="80"/>
      <c r="AA1087" s="80"/>
      <c r="AB1087" s="81"/>
    </row>
    <row r="1088" customFormat="false" ht="13.2" hidden="false" customHeight="false" outlineLevel="0" collapsed="false">
      <c r="A1088" s="9"/>
      <c r="B1088" s="73" t="n">
        <v>5</v>
      </c>
      <c r="C1088" s="74" t="s">
        <v>17</v>
      </c>
      <c r="D1088" s="82"/>
      <c r="E1088" s="83"/>
      <c r="F1088" s="83"/>
      <c r="G1088" s="83"/>
      <c r="H1088" s="83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  <c r="T1088" s="83"/>
      <c r="U1088" s="83"/>
      <c r="V1088" s="83"/>
      <c r="W1088" s="83"/>
      <c r="X1088" s="83"/>
      <c r="Y1088" s="83"/>
      <c r="Z1088" s="83"/>
      <c r="AA1088" s="83"/>
      <c r="AB1088" s="84"/>
    </row>
    <row r="1089" customFormat="false" ht="13.2" hidden="false" customHeight="false" outlineLevel="0" collapsed="false">
      <c r="A1089" s="9"/>
      <c r="B1089" s="75"/>
      <c r="C1089" s="76" t="s">
        <v>18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7"/>
      <c r="C1090" s="78" t="s">
        <v>19</v>
      </c>
      <c r="D1090" s="79"/>
      <c r="E1090" s="80"/>
      <c r="F1090" s="80"/>
      <c r="G1090" s="80"/>
      <c r="H1090" s="80"/>
      <c r="I1090" s="80"/>
      <c r="J1090" s="80"/>
      <c r="K1090" s="80"/>
      <c r="L1090" s="80"/>
      <c r="M1090" s="80"/>
      <c r="N1090" s="80"/>
      <c r="O1090" s="80"/>
      <c r="P1090" s="80"/>
      <c r="Q1090" s="80"/>
      <c r="R1090" s="80"/>
      <c r="S1090" s="80"/>
      <c r="T1090" s="80"/>
      <c r="U1090" s="80"/>
      <c r="V1090" s="80"/>
      <c r="W1090" s="80"/>
      <c r="X1090" s="80"/>
      <c r="Y1090" s="80"/>
      <c r="Z1090" s="80"/>
      <c r="AA1090" s="80"/>
      <c r="AB1090" s="81"/>
    </row>
    <row r="1091" customFormat="false" ht="13.2" hidden="false" customHeight="false" outlineLevel="0" collapsed="false">
      <c r="A1091" s="9"/>
      <c r="B1091" s="73" t="n">
        <v>6</v>
      </c>
      <c r="C1091" s="74" t="s">
        <v>17</v>
      </c>
      <c r="D1091" s="82"/>
      <c r="E1091" s="83"/>
      <c r="F1091" s="83"/>
      <c r="G1091" s="83"/>
      <c r="H1091" s="83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  <c r="T1091" s="83"/>
      <c r="U1091" s="83"/>
      <c r="V1091" s="83"/>
      <c r="W1091" s="83"/>
      <c r="X1091" s="83"/>
      <c r="Y1091" s="83"/>
      <c r="Z1091" s="83"/>
      <c r="AA1091" s="83"/>
      <c r="AB1091" s="84"/>
    </row>
    <row r="1092" customFormat="false" ht="13.2" hidden="false" customHeight="false" outlineLevel="0" collapsed="false">
      <c r="A1092" s="9"/>
      <c r="B1092" s="75"/>
      <c r="C1092" s="76" t="s">
        <v>18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47"/>
      <c r="B1093" s="77"/>
      <c r="C1093" s="78" t="s">
        <v>19</v>
      </c>
      <c r="D1093" s="79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1"/>
    </row>
    <row r="1094" customFormat="false" ht="13.2" hidden="false" customHeight="false" outlineLevel="0" collapsed="false">
      <c r="A1094" s="28" t="n">
        <f aca="false">A1073+1</f>
        <v>53</v>
      </c>
      <c r="B1094" s="73" t="n">
        <v>0</v>
      </c>
      <c r="C1094" s="74" t="s">
        <v>17</v>
      </c>
      <c r="D1094" s="82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4"/>
    </row>
    <row r="1095" customFormat="false" ht="13.2" hidden="false" customHeight="false" outlineLevel="0" collapsed="false">
      <c r="A1095" s="9"/>
      <c r="B1095" s="75"/>
      <c r="C1095" s="76" t="s">
        <v>18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7"/>
      <c r="C1096" s="78" t="s">
        <v>19</v>
      </c>
      <c r="D1096" s="79"/>
      <c r="E1096" s="80"/>
      <c r="F1096" s="80"/>
      <c r="G1096" s="80"/>
      <c r="H1096" s="80"/>
      <c r="I1096" s="80"/>
      <c r="J1096" s="80"/>
      <c r="K1096" s="80"/>
      <c r="L1096" s="80"/>
      <c r="M1096" s="80"/>
      <c r="N1096" s="80"/>
      <c r="O1096" s="80"/>
      <c r="P1096" s="80"/>
      <c r="Q1096" s="80"/>
      <c r="R1096" s="80"/>
      <c r="S1096" s="80"/>
      <c r="T1096" s="80"/>
      <c r="U1096" s="80"/>
      <c r="V1096" s="80"/>
      <c r="W1096" s="80"/>
      <c r="X1096" s="80"/>
      <c r="Y1096" s="80"/>
      <c r="Z1096" s="80"/>
      <c r="AA1096" s="80"/>
      <c r="AB1096" s="81"/>
    </row>
    <row r="1097" customFormat="false" ht="13.2" hidden="false" customHeight="false" outlineLevel="0" collapsed="false">
      <c r="A1097" s="9"/>
      <c r="B1097" s="73" t="n">
        <v>1</v>
      </c>
      <c r="C1097" s="74" t="s">
        <v>17</v>
      </c>
      <c r="D1097" s="82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4"/>
    </row>
    <row r="1098" customFormat="false" ht="13.2" hidden="false" customHeight="false" outlineLevel="0" collapsed="false">
      <c r="A1098" s="9"/>
      <c r="B1098" s="75"/>
      <c r="C1098" s="76" t="s">
        <v>18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7"/>
      <c r="C1099" s="78" t="s">
        <v>19</v>
      </c>
      <c r="D1099" s="79"/>
      <c r="E1099" s="80"/>
      <c r="F1099" s="80"/>
      <c r="G1099" s="80"/>
      <c r="H1099" s="80"/>
      <c r="I1099" s="80"/>
      <c r="J1099" s="80"/>
      <c r="K1099" s="80"/>
      <c r="L1099" s="80"/>
      <c r="M1099" s="80"/>
      <c r="N1099" s="80"/>
      <c r="O1099" s="80"/>
      <c r="P1099" s="80"/>
      <c r="Q1099" s="80"/>
      <c r="R1099" s="80"/>
      <c r="S1099" s="80"/>
      <c r="T1099" s="80"/>
      <c r="U1099" s="80"/>
      <c r="V1099" s="80"/>
      <c r="W1099" s="80"/>
      <c r="X1099" s="80"/>
      <c r="Y1099" s="80"/>
      <c r="Z1099" s="80"/>
      <c r="AA1099" s="80"/>
      <c r="AB1099" s="81"/>
    </row>
    <row r="1100" customFormat="false" ht="13.2" hidden="false" customHeight="false" outlineLevel="0" collapsed="false">
      <c r="A1100" s="9"/>
      <c r="B1100" s="73" t="n">
        <v>2</v>
      </c>
      <c r="C1100" s="74" t="s">
        <v>17</v>
      </c>
      <c r="D1100" s="82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4"/>
    </row>
    <row r="1101" customFormat="false" ht="13.2" hidden="false" customHeight="false" outlineLevel="0" collapsed="false">
      <c r="A1101" s="9"/>
      <c r="B1101" s="75"/>
      <c r="C1101" s="76" t="s">
        <v>18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7"/>
      <c r="C1102" s="78" t="s">
        <v>19</v>
      </c>
      <c r="D1102" s="79"/>
      <c r="E1102" s="80"/>
      <c r="F1102" s="80"/>
      <c r="G1102" s="80"/>
      <c r="H1102" s="80"/>
      <c r="I1102" s="80"/>
      <c r="J1102" s="80"/>
      <c r="K1102" s="80"/>
      <c r="L1102" s="80"/>
      <c r="M1102" s="80"/>
      <c r="N1102" s="80"/>
      <c r="O1102" s="80"/>
      <c r="P1102" s="80"/>
      <c r="Q1102" s="80"/>
      <c r="R1102" s="80"/>
      <c r="S1102" s="80"/>
      <c r="T1102" s="80"/>
      <c r="U1102" s="80"/>
      <c r="V1102" s="80"/>
      <c r="W1102" s="80"/>
      <c r="X1102" s="80"/>
      <c r="Y1102" s="80"/>
      <c r="Z1102" s="80"/>
      <c r="AA1102" s="80"/>
      <c r="AB1102" s="81"/>
    </row>
    <row r="1103" customFormat="false" ht="13.2" hidden="false" customHeight="false" outlineLevel="0" collapsed="false">
      <c r="A1103" s="9"/>
      <c r="B1103" s="73" t="n">
        <v>3</v>
      </c>
      <c r="C1103" s="74" t="s">
        <v>17</v>
      </c>
      <c r="D1103" s="82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4"/>
    </row>
    <row r="1104" customFormat="false" ht="13.2" hidden="false" customHeight="false" outlineLevel="0" collapsed="false">
      <c r="A1104" s="9"/>
      <c r="B1104" s="75"/>
      <c r="C1104" s="76" t="s">
        <v>18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7"/>
      <c r="C1105" s="78" t="s">
        <v>19</v>
      </c>
      <c r="D1105" s="79"/>
      <c r="E1105" s="80"/>
      <c r="F1105" s="80"/>
      <c r="G1105" s="80"/>
      <c r="H1105" s="80"/>
      <c r="I1105" s="80"/>
      <c r="J1105" s="80"/>
      <c r="K1105" s="80"/>
      <c r="L1105" s="80"/>
      <c r="M1105" s="80"/>
      <c r="N1105" s="80"/>
      <c r="O1105" s="80"/>
      <c r="P1105" s="80"/>
      <c r="Q1105" s="80"/>
      <c r="R1105" s="80"/>
      <c r="S1105" s="80"/>
      <c r="T1105" s="80"/>
      <c r="U1105" s="80"/>
      <c r="V1105" s="80"/>
      <c r="W1105" s="80"/>
      <c r="X1105" s="80"/>
      <c r="Y1105" s="80"/>
      <c r="Z1105" s="80"/>
      <c r="AA1105" s="80"/>
      <c r="AB1105" s="81"/>
    </row>
    <row r="1106" customFormat="false" ht="13.2" hidden="false" customHeight="false" outlineLevel="0" collapsed="false">
      <c r="A1106" s="9"/>
      <c r="B1106" s="73" t="n">
        <v>4</v>
      </c>
      <c r="C1106" s="74" t="s">
        <v>17</v>
      </c>
      <c r="D1106" s="82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4"/>
    </row>
    <row r="1107" customFormat="false" ht="13.2" hidden="false" customHeight="false" outlineLevel="0" collapsed="false">
      <c r="A1107" s="9"/>
      <c r="B1107" s="75"/>
      <c r="C1107" s="76" t="s">
        <v>18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7"/>
      <c r="C1108" s="78" t="s">
        <v>19</v>
      </c>
      <c r="D1108" s="79"/>
      <c r="E1108" s="80"/>
      <c r="F1108" s="80"/>
      <c r="G1108" s="80"/>
      <c r="H1108" s="80"/>
      <c r="I1108" s="80"/>
      <c r="J1108" s="80"/>
      <c r="K1108" s="80"/>
      <c r="L1108" s="80"/>
      <c r="M1108" s="80"/>
      <c r="N1108" s="80"/>
      <c r="O1108" s="80"/>
      <c r="P1108" s="80"/>
      <c r="Q1108" s="80"/>
      <c r="R1108" s="80"/>
      <c r="S1108" s="80"/>
      <c r="T1108" s="80"/>
      <c r="U1108" s="80"/>
      <c r="V1108" s="80"/>
      <c r="W1108" s="80"/>
      <c r="X1108" s="80"/>
      <c r="Y1108" s="80"/>
      <c r="Z1108" s="80"/>
      <c r="AA1108" s="80"/>
      <c r="AB1108" s="81"/>
    </row>
    <row r="1109" customFormat="false" ht="13.2" hidden="false" customHeight="false" outlineLevel="0" collapsed="false">
      <c r="A1109" s="9"/>
      <c r="B1109" s="73" t="n">
        <v>5</v>
      </c>
      <c r="C1109" s="74" t="s">
        <v>17</v>
      </c>
      <c r="D1109" s="82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4"/>
    </row>
    <row r="1110" customFormat="false" ht="13.2" hidden="false" customHeight="false" outlineLevel="0" collapsed="false">
      <c r="A1110" s="9"/>
      <c r="B1110" s="75"/>
      <c r="C1110" s="76" t="s">
        <v>18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7"/>
      <c r="C1111" s="78" t="s">
        <v>19</v>
      </c>
      <c r="D1111" s="79"/>
      <c r="E1111" s="80"/>
      <c r="F1111" s="80"/>
      <c r="G1111" s="80"/>
      <c r="H1111" s="80"/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0"/>
      <c r="V1111" s="80"/>
      <c r="W1111" s="80"/>
      <c r="X1111" s="80"/>
      <c r="Y1111" s="80"/>
      <c r="Z1111" s="80"/>
      <c r="AA1111" s="80"/>
      <c r="AB1111" s="81"/>
    </row>
    <row r="1112" customFormat="false" ht="13.2" hidden="false" customHeight="false" outlineLevel="0" collapsed="false">
      <c r="A1112" s="9"/>
      <c r="B1112" s="73" t="n">
        <v>6</v>
      </c>
      <c r="C1112" s="74" t="s">
        <v>17</v>
      </c>
      <c r="D1112" s="82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4"/>
    </row>
    <row r="1113" customFormat="false" ht="13.2" hidden="false" customHeight="false" outlineLevel="0" collapsed="false">
      <c r="A1113" s="9"/>
      <c r="B1113" s="75"/>
      <c r="C1113" s="76" t="s">
        <v>18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47"/>
      <c r="B1114" s="77"/>
      <c r="C1114" s="78" t="s">
        <v>19</v>
      </c>
      <c r="D1114" s="79"/>
      <c r="E1114" s="80"/>
      <c r="F1114" s="80"/>
      <c r="G1114" s="80"/>
      <c r="H1114" s="80"/>
      <c r="I1114" s="80"/>
      <c r="J1114" s="80"/>
      <c r="K1114" s="80"/>
      <c r="L1114" s="80"/>
      <c r="M1114" s="80"/>
      <c r="N1114" s="80"/>
      <c r="O1114" s="80"/>
      <c r="P1114" s="80"/>
      <c r="Q1114" s="80"/>
      <c r="R1114" s="80"/>
      <c r="S1114" s="80"/>
      <c r="T1114" s="80"/>
      <c r="U1114" s="80"/>
      <c r="V1114" s="80"/>
      <c r="W1114" s="80"/>
      <c r="X1114" s="80"/>
      <c r="Y1114" s="80"/>
      <c r="Z1114" s="80"/>
      <c r="AA1114" s="80"/>
      <c r="AB1114" s="81"/>
    </row>
    <row r="1115" customFormat="false" ht="13.2" hidden="false" customHeight="false" outlineLevel="0" collapsed="false">
      <c r="A1115" s="28" t="n">
        <f aca="false">A1094+1</f>
        <v>54</v>
      </c>
      <c r="B1115" s="73" t="n">
        <v>0</v>
      </c>
      <c r="C1115" s="74" t="s">
        <v>17</v>
      </c>
      <c r="D1115" s="82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4"/>
    </row>
    <row r="1116" customFormat="false" ht="13.2" hidden="false" customHeight="false" outlineLevel="0" collapsed="false">
      <c r="A1116" s="9"/>
      <c r="B1116" s="75"/>
      <c r="C1116" s="76" t="s">
        <v>18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7"/>
      <c r="C1117" s="78" t="s">
        <v>19</v>
      </c>
      <c r="D1117" s="79"/>
      <c r="E1117" s="80"/>
      <c r="F1117" s="80"/>
      <c r="G1117" s="80"/>
      <c r="H1117" s="80"/>
      <c r="I1117" s="80"/>
      <c r="J1117" s="80"/>
      <c r="K1117" s="80"/>
      <c r="L1117" s="80"/>
      <c r="M1117" s="80"/>
      <c r="N1117" s="80"/>
      <c r="O1117" s="80"/>
      <c r="P1117" s="80"/>
      <c r="Q1117" s="80"/>
      <c r="R1117" s="80"/>
      <c r="S1117" s="80"/>
      <c r="T1117" s="80"/>
      <c r="U1117" s="80"/>
      <c r="V1117" s="80"/>
      <c r="W1117" s="80"/>
      <c r="X1117" s="80"/>
      <c r="Y1117" s="80"/>
      <c r="Z1117" s="80"/>
      <c r="AA1117" s="80"/>
      <c r="AB1117" s="81"/>
    </row>
    <row r="1118" customFormat="false" ht="13.2" hidden="false" customHeight="false" outlineLevel="0" collapsed="false">
      <c r="A1118" s="9"/>
      <c r="B1118" s="73" t="n">
        <v>1</v>
      </c>
      <c r="C1118" s="74" t="s">
        <v>17</v>
      </c>
      <c r="D1118" s="82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4"/>
    </row>
    <row r="1119" customFormat="false" ht="13.2" hidden="false" customHeight="false" outlineLevel="0" collapsed="false">
      <c r="A1119" s="9"/>
      <c r="B1119" s="75"/>
      <c r="C1119" s="76" t="s">
        <v>18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7"/>
      <c r="C1120" s="78" t="s">
        <v>19</v>
      </c>
      <c r="D1120" s="79"/>
      <c r="E1120" s="80"/>
      <c r="F1120" s="80"/>
      <c r="G1120" s="80"/>
      <c r="H1120" s="80"/>
      <c r="I1120" s="80"/>
      <c r="J1120" s="80"/>
      <c r="K1120" s="80"/>
      <c r="L1120" s="80"/>
      <c r="M1120" s="80"/>
      <c r="N1120" s="80"/>
      <c r="O1120" s="80"/>
      <c r="P1120" s="80"/>
      <c r="Q1120" s="80"/>
      <c r="R1120" s="80"/>
      <c r="S1120" s="80"/>
      <c r="T1120" s="80"/>
      <c r="U1120" s="80"/>
      <c r="V1120" s="80"/>
      <c r="W1120" s="80"/>
      <c r="X1120" s="80"/>
      <c r="Y1120" s="80"/>
      <c r="Z1120" s="80"/>
      <c r="AA1120" s="80"/>
      <c r="AB1120" s="81"/>
    </row>
    <row r="1121" customFormat="false" ht="13.2" hidden="false" customHeight="false" outlineLevel="0" collapsed="false">
      <c r="A1121" s="9"/>
      <c r="B1121" s="73" t="n">
        <v>2</v>
      </c>
      <c r="C1121" s="74" t="s">
        <v>17</v>
      </c>
      <c r="D1121" s="82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4"/>
    </row>
    <row r="1122" customFormat="false" ht="13.2" hidden="false" customHeight="false" outlineLevel="0" collapsed="false">
      <c r="A1122" s="9"/>
      <c r="B1122" s="75"/>
      <c r="C1122" s="76" t="s">
        <v>18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7"/>
      <c r="C1123" s="78" t="s">
        <v>19</v>
      </c>
      <c r="D1123" s="79"/>
      <c r="E1123" s="80"/>
      <c r="F1123" s="80"/>
      <c r="G1123" s="80"/>
      <c r="H1123" s="80"/>
      <c r="I1123" s="80"/>
      <c r="J1123" s="80"/>
      <c r="K1123" s="80"/>
      <c r="L1123" s="80"/>
      <c r="M1123" s="80"/>
      <c r="N1123" s="80"/>
      <c r="O1123" s="80"/>
      <c r="P1123" s="80"/>
      <c r="Q1123" s="80"/>
      <c r="R1123" s="80"/>
      <c r="S1123" s="80"/>
      <c r="T1123" s="80"/>
      <c r="U1123" s="80"/>
      <c r="V1123" s="80"/>
      <c r="W1123" s="80"/>
      <c r="X1123" s="80"/>
      <c r="Y1123" s="80"/>
      <c r="Z1123" s="80"/>
      <c r="AA1123" s="80"/>
      <c r="AB1123" s="81"/>
    </row>
    <row r="1124" customFormat="false" ht="13.2" hidden="false" customHeight="false" outlineLevel="0" collapsed="false">
      <c r="A1124" s="9"/>
      <c r="B1124" s="73" t="n">
        <v>3</v>
      </c>
      <c r="C1124" s="74" t="s">
        <v>17</v>
      </c>
      <c r="D1124" s="82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4"/>
    </row>
    <row r="1125" customFormat="false" ht="13.2" hidden="false" customHeight="false" outlineLevel="0" collapsed="false">
      <c r="A1125" s="9"/>
      <c r="B1125" s="75"/>
      <c r="C1125" s="76" t="s">
        <v>18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7"/>
      <c r="C1126" s="78" t="s">
        <v>19</v>
      </c>
      <c r="D1126" s="79"/>
      <c r="E1126" s="80"/>
      <c r="F1126" s="80"/>
      <c r="G1126" s="80"/>
      <c r="H1126" s="80"/>
      <c r="I1126" s="80"/>
      <c r="J1126" s="80"/>
      <c r="K1126" s="80"/>
      <c r="L1126" s="80"/>
      <c r="M1126" s="80"/>
      <c r="N1126" s="80"/>
      <c r="O1126" s="80"/>
      <c r="P1126" s="80"/>
      <c r="Q1126" s="80"/>
      <c r="R1126" s="80"/>
      <c r="S1126" s="80"/>
      <c r="T1126" s="80"/>
      <c r="U1126" s="80"/>
      <c r="V1126" s="80"/>
      <c r="W1126" s="80"/>
      <c r="X1126" s="80"/>
      <c r="Y1126" s="80"/>
      <c r="Z1126" s="80"/>
      <c r="AA1126" s="80"/>
      <c r="AB1126" s="81"/>
    </row>
    <row r="1127" customFormat="false" ht="13.2" hidden="false" customHeight="false" outlineLevel="0" collapsed="false">
      <c r="A1127" s="9"/>
      <c r="B1127" s="73" t="n">
        <v>4</v>
      </c>
      <c r="C1127" s="74" t="s">
        <v>17</v>
      </c>
      <c r="D1127" s="82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4"/>
    </row>
    <row r="1128" customFormat="false" ht="13.2" hidden="false" customHeight="false" outlineLevel="0" collapsed="false">
      <c r="A1128" s="9"/>
      <c r="B1128" s="75"/>
      <c r="C1128" s="76" t="s">
        <v>18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7"/>
      <c r="C1129" s="78" t="s">
        <v>19</v>
      </c>
      <c r="D1129" s="79"/>
      <c r="E1129" s="80"/>
      <c r="F1129" s="80"/>
      <c r="G1129" s="80"/>
      <c r="H1129" s="80"/>
      <c r="I1129" s="80"/>
      <c r="J1129" s="80"/>
      <c r="K1129" s="80"/>
      <c r="L1129" s="80"/>
      <c r="M1129" s="80"/>
      <c r="N1129" s="80"/>
      <c r="O1129" s="80"/>
      <c r="P1129" s="80"/>
      <c r="Q1129" s="80"/>
      <c r="R1129" s="80"/>
      <c r="S1129" s="80"/>
      <c r="T1129" s="80"/>
      <c r="U1129" s="80"/>
      <c r="V1129" s="80"/>
      <c r="W1129" s="80"/>
      <c r="X1129" s="80"/>
      <c r="Y1129" s="80"/>
      <c r="Z1129" s="80"/>
      <c r="AA1129" s="80"/>
      <c r="AB1129" s="81"/>
    </row>
    <row r="1130" customFormat="false" ht="13.2" hidden="false" customHeight="false" outlineLevel="0" collapsed="false">
      <c r="A1130" s="9"/>
      <c r="B1130" s="73" t="n">
        <v>5</v>
      </c>
      <c r="C1130" s="74" t="s">
        <v>17</v>
      </c>
      <c r="D1130" s="82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4"/>
    </row>
    <row r="1131" customFormat="false" ht="13.2" hidden="false" customHeight="false" outlineLevel="0" collapsed="false">
      <c r="A1131" s="9"/>
      <c r="B1131" s="75"/>
      <c r="C1131" s="76" t="s">
        <v>18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7"/>
      <c r="C1132" s="78" t="s">
        <v>19</v>
      </c>
      <c r="D1132" s="79"/>
      <c r="E1132" s="80"/>
      <c r="F1132" s="80"/>
      <c r="G1132" s="80"/>
      <c r="H1132" s="80"/>
      <c r="I1132" s="80"/>
      <c r="J1132" s="80"/>
      <c r="K1132" s="80"/>
      <c r="L1132" s="80"/>
      <c r="M1132" s="80"/>
      <c r="N1132" s="80"/>
      <c r="O1132" s="80"/>
      <c r="P1132" s="80"/>
      <c r="Q1132" s="80"/>
      <c r="R1132" s="80"/>
      <c r="S1132" s="80"/>
      <c r="T1132" s="80"/>
      <c r="U1132" s="80"/>
      <c r="V1132" s="80"/>
      <c r="W1132" s="80"/>
      <c r="X1132" s="80"/>
      <c r="Y1132" s="80"/>
      <c r="Z1132" s="80"/>
      <c r="AA1132" s="80"/>
      <c r="AB1132" s="81"/>
    </row>
    <row r="1133" customFormat="false" ht="13.2" hidden="false" customHeight="false" outlineLevel="0" collapsed="false">
      <c r="A1133" s="9"/>
      <c r="B1133" s="73" t="n">
        <v>6</v>
      </c>
      <c r="C1133" s="74" t="s">
        <v>17</v>
      </c>
      <c r="D1133" s="82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4"/>
    </row>
    <row r="1134" customFormat="false" ht="13.2" hidden="false" customHeight="false" outlineLevel="0" collapsed="false">
      <c r="A1134" s="9"/>
      <c r="B1134" s="75"/>
      <c r="C1134" s="76" t="s">
        <v>18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47"/>
      <c r="B1135" s="77"/>
      <c r="C1135" s="78" t="s">
        <v>19</v>
      </c>
      <c r="D1135" s="79"/>
      <c r="E1135" s="80"/>
      <c r="F1135" s="80"/>
      <c r="G1135" s="80"/>
      <c r="H1135" s="80"/>
      <c r="I1135" s="80"/>
      <c r="J1135" s="80"/>
      <c r="K1135" s="80"/>
      <c r="L1135" s="80"/>
      <c r="M1135" s="80"/>
      <c r="N1135" s="80"/>
      <c r="O1135" s="80"/>
      <c r="P1135" s="80"/>
      <c r="Q1135" s="80"/>
      <c r="R1135" s="80"/>
      <c r="S1135" s="80"/>
      <c r="T1135" s="80"/>
      <c r="U1135" s="80"/>
      <c r="V1135" s="80"/>
      <c r="W1135" s="80"/>
      <c r="X1135" s="80"/>
      <c r="Y1135" s="80"/>
      <c r="Z1135" s="80"/>
      <c r="AA1135" s="80"/>
      <c r="AB1135" s="81"/>
    </row>
    <row r="1136" customFormat="false" ht="13.2" hidden="false" customHeight="false" outlineLevel="0" collapsed="false">
      <c r="A1136" s="28" t="n">
        <f aca="false">A1115+1</f>
        <v>55</v>
      </c>
      <c r="B1136" s="73" t="n">
        <v>0</v>
      </c>
      <c r="C1136" s="74" t="s">
        <v>17</v>
      </c>
      <c r="D1136" s="82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4"/>
    </row>
    <row r="1137" customFormat="false" ht="13.2" hidden="false" customHeight="false" outlineLevel="0" collapsed="false">
      <c r="A1137" s="9"/>
      <c r="B1137" s="75"/>
      <c r="C1137" s="76" t="s">
        <v>18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7"/>
      <c r="C1138" s="78" t="s">
        <v>19</v>
      </c>
      <c r="D1138" s="79"/>
      <c r="E1138" s="80"/>
      <c r="F1138" s="80"/>
      <c r="G1138" s="80"/>
      <c r="H1138" s="80"/>
      <c r="I1138" s="80"/>
      <c r="J1138" s="80"/>
      <c r="K1138" s="80"/>
      <c r="L1138" s="80"/>
      <c r="M1138" s="80"/>
      <c r="N1138" s="80"/>
      <c r="O1138" s="80"/>
      <c r="P1138" s="80"/>
      <c r="Q1138" s="80"/>
      <c r="R1138" s="80"/>
      <c r="S1138" s="80"/>
      <c r="T1138" s="80"/>
      <c r="U1138" s="80"/>
      <c r="V1138" s="80"/>
      <c r="W1138" s="80"/>
      <c r="X1138" s="80"/>
      <c r="Y1138" s="80"/>
      <c r="Z1138" s="80"/>
      <c r="AA1138" s="80"/>
      <c r="AB1138" s="81"/>
    </row>
    <row r="1139" customFormat="false" ht="13.2" hidden="false" customHeight="false" outlineLevel="0" collapsed="false">
      <c r="A1139" s="9"/>
      <c r="B1139" s="73" t="n">
        <v>1</v>
      </c>
      <c r="C1139" s="74" t="s">
        <v>17</v>
      </c>
      <c r="D1139" s="82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4"/>
    </row>
    <row r="1140" customFormat="false" ht="13.2" hidden="false" customHeight="false" outlineLevel="0" collapsed="false">
      <c r="A1140" s="9"/>
      <c r="B1140" s="75"/>
      <c r="C1140" s="76" t="s">
        <v>18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7"/>
      <c r="C1141" s="78" t="s">
        <v>19</v>
      </c>
      <c r="D1141" s="79"/>
      <c r="E1141" s="80"/>
      <c r="F1141" s="80"/>
      <c r="G1141" s="80"/>
      <c r="H1141" s="80"/>
      <c r="I1141" s="80"/>
      <c r="J1141" s="80"/>
      <c r="K1141" s="80"/>
      <c r="L1141" s="80"/>
      <c r="M1141" s="80"/>
      <c r="N1141" s="80"/>
      <c r="O1141" s="80"/>
      <c r="P1141" s="80"/>
      <c r="Q1141" s="80"/>
      <c r="R1141" s="80"/>
      <c r="S1141" s="80"/>
      <c r="T1141" s="80"/>
      <c r="U1141" s="80"/>
      <c r="V1141" s="80"/>
      <c r="W1141" s="80"/>
      <c r="X1141" s="80"/>
      <c r="Y1141" s="80"/>
      <c r="Z1141" s="80"/>
      <c r="AA1141" s="80"/>
      <c r="AB1141" s="81"/>
    </row>
    <row r="1142" customFormat="false" ht="13.2" hidden="false" customHeight="false" outlineLevel="0" collapsed="false">
      <c r="A1142" s="9"/>
      <c r="B1142" s="73" t="n">
        <v>2</v>
      </c>
      <c r="C1142" s="74" t="s">
        <v>17</v>
      </c>
      <c r="D1142" s="82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4"/>
    </row>
    <row r="1143" customFormat="false" ht="13.2" hidden="false" customHeight="false" outlineLevel="0" collapsed="false">
      <c r="A1143" s="9"/>
      <c r="B1143" s="75"/>
      <c r="C1143" s="76" t="s">
        <v>18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7"/>
      <c r="C1144" s="78" t="s">
        <v>19</v>
      </c>
      <c r="D1144" s="79"/>
      <c r="E1144" s="80"/>
      <c r="F1144" s="80"/>
      <c r="G1144" s="80"/>
      <c r="H1144" s="80"/>
      <c r="I1144" s="80"/>
      <c r="J1144" s="80"/>
      <c r="K1144" s="80"/>
      <c r="L1144" s="80"/>
      <c r="M1144" s="80"/>
      <c r="N1144" s="80"/>
      <c r="O1144" s="80"/>
      <c r="P1144" s="80"/>
      <c r="Q1144" s="80"/>
      <c r="R1144" s="80"/>
      <c r="S1144" s="80"/>
      <c r="T1144" s="80"/>
      <c r="U1144" s="80"/>
      <c r="V1144" s="80"/>
      <c r="W1144" s="80"/>
      <c r="X1144" s="80"/>
      <c r="Y1144" s="80"/>
      <c r="Z1144" s="80"/>
      <c r="AA1144" s="80"/>
      <c r="AB1144" s="81"/>
    </row>
    <row r="1145" customFormat="false" ht="13.2" hidden="false" customHeight="false" outlineLevel="0" collapsed="false">
      <c r="A1145" s="9"/>
      <c r="B1145" s="73" t="n">
        <v>3</v>
      </c>
      <c r="C1145" s="74" t="s">
        <v>17</v>
      </c>
      <c r="D1145" s="82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4"/>
    </row>
    <row r="1146" customFormat="false" ht="13.2" hidden="false" customHeight="false" outlineLevel="0" collapsed="false">
      <c r="A1146" s="9"/>
      <c r="B1146" s="75"/>
      <c r="C1146" s="76" t="s">
        <v>18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7"/>
      <c r="C1147" s="78" t="s">
        <v>19</v>
      </c>
      <c r="D1147" s="79"/>
      <c r="E1147" s="80"/>
      <c r="F1147" s="80"/>
      <c r="G1147" s="80"/>
      <c r="H1147" s="80"/>
      <c r="I1147" s="80"/>
      <c r="J1147" s="80"/>
      <c r="K1147" s="80"/>
      <c r="L1147" s="80"/>
      <c r="M1147" s="80"/>
      <c r="N1147" s="80"/>
      <c r="O1147" s="80"/>
      <c r="P1147" s="80"/>
      <c r="Q1147" s="80"/>
      <c r="R1147" s="80"/>
      <c r="S1147" s="80"/>
      <c r="T1147" s="80"/>
      <c r="U1147" s="80"/>
      <c r="V1147" s="80"/>
      <c r="W1147" s="80"/>
      <c r="X1147" s="80"/>
      <c r="Y1147" s="80"/>
      <c r="Z1147" s="80"/>
      <c r="AA1147" s="80"/>
      <c r="AB1147" s="81"/>
    </row>
    <row r="1148" customFormat="false" ht="13.2" hidden="false" customHeight="false" outlineLevel="0" collapsed="false">
      <c r="A1148" s="9"/>
      <c r="B1148" s="73" t="n">
        <v>4</v>
      </c>
      <c r="C1148" s="74" t="s">
        <v>17</v>
      </c>
      <c r="D1148" s="82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4"/>
    </row>
    <row r="1149" customFormat="false" ht="13.2" hidden="false" customHeight="false" outlineLevel="0" collapsed="false">
      <c r="A1149" s="9"/>
      <c r="B1149" s="75"/>
      <c r="C1149" s="76" t="s">
        <v>18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7"/>
      <c r="C1150" s="78" t="s">
        <v>19</v>
      </c>
      <c r="D1150" s="79"/>
      <c r="E1150" s="80"/>
      <c r="F1150" s="80"/>
      <c r="G1150" s="80"/>
      <c r="H1150" s="80"/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0"/>
      <c r="V1150" s="80"/>
      <c r="W1150" s="80"/>
      <c r="X1150" s="80"/>
      <c r="Y1150" s="80"/>
      <c r="Z1150" s="80"/>
      <c r="AA1150" s="80"/>
      <c r="AB1150" s="81"/>
    </row>
    <row r="1151" customFormat="false" ht="13.2" hidden="false" customHeight="false" outlineLevel="0" collapsed="false">
      <c r="A1151" s="9"/>
      <c r="B1151" s="73" t="n">
        <v>5</v>
      </c>
      <c r="C1151" s="74" t="s">
        <v>17</v>
      </c>
      <c r="D1151" s="82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4"/>
    </row>
    <row r="1152" customFormat="false" ht="13.2" hidden="false" customHeight="false" outlineLevel="0" collapsed="false">
      <c r="A1152" s="9"/>
      <c r="B1152" s="75"/>
      <c r="C1152" s="76" t="s">
        <v>18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7"/>
      <c r="C1153" s="78" t="s">
        <v>19</v>
      </c>
      <c r="D1153" s="79"/>
      <c r="E1153" s="80"/>
      <c r="F1153" s="80"/>
      <c r="G1153" s="80"/>
      <c r="H1153" s="80"/>
      <c r="I1153" s="80"/>
      <c r="J1153" s="80"/>
      <c r="K1153" s="80"/>
      <c r="L1153" s="80"/>
      <c r="M1153" s="80"/>
      <c r="N1153" s="80"/>
      <c r="O1153" s="80"/>
      <c r="P1153" s="80"/>
      <c r="Q1153" s="80"/>
      <c r="R1153" s="80"/>
      <c r="S1153" s="80"/>
      <c r="T1153" s="80"/>
      <c r="U1153" s="80"/>
      <c r="V1153" s="80"/>
      <c r="W1153" s="80"/>
      <c r="X1153" s="80"/>
      <c r="Y1153" s="80"/>
      <c r="Z1153" s="80"/>
      <c r="AA1153" s="80"/>
      <c r="AB1153" s="81"/>
    </row>
    <row r="1154" customFormat="false" ht="13.2" hidden="false" customHeight="false" outlineLevel="0" collapsed="false">
      <c r="A1154" s="9"/>
      <c r="B1154" s="73" t="n">
        <v>6</v>
      </c>
      <c r="C1154" s="74" t="s">
        <v>17</v>
      </c>
      <c r="D1154" s="82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4"/>
    </row>
    <row r="1155" customFormat="false" ht="13.2" hidden="false" customHeight="false" outlineLevel="0" collapsed="false">
      <c r="A1155" s="9"/>
      <c r="B1155" s="75"/>
      <c r="C1155" s="76" t="s">
        <v>18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47"/>
      <c r="B1156" s="77"/>
      <c r="C1156" s="78" t="s">
        <v>19</v>
      </c>
      <c r="D1156" s="79"/>
      <c r="E1156" s="80"/>
      <c r="F1156" s="80"/>
      <c r="G1156" s="80"/>
      <c r="H1156" s="80"/>
      <c r="I1156" s="80"/>
      <c r="J1156" s="80"/>
      <c r="K1156" s="80"/>
      <c r="L1156" s="80"/>
      <c r="M1156" s="80"/>
      <c r="N1156" s="80"/>
      <c r="O1156" s="80"/>
      <c r="P1156" s="80"/>
      <c r="Q1156" s="80"/>
      <c r="R1156" s="80"/>
      <c r="S1156" s="80"/>
      <c r="T1156" s="80"/>
      <c r="U1156" s="80"/>
      <c r="V1156" s="80"/>
      <c r="W1156" s="80"/>
      <c r="X1156" s="80"/>
      <c r="Y1156" s="80"/>
      <c r="Z1156" s="80"/>
      <c r="AA1156" s="80"/>
      <c r="AB1156" s="81"/>
    </row>
    <row r="1157" customFormat="false" ht="13.2" hidden="false" customHeight="false" outlineLevel="0" collapsed="false">
      <c r="A1157" s="28" t="n">
        <f aca="false">A1136+1</f>
        <v>56</v>
      </c>
      <c r="B1157" s="73" t="n">
        <v>0</v>
      </c>
      <c r="C1157" s="74" t="s">
        <v>17</v>
      </c>
      <c r="D1157" s="82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4"/>
    </row>
    <row r="1158" customFormat="false" ht="13.2" hidden="false" customHeight="false" outlineLevel="0" collapsed="false">
      <c r="A1158" s="9"/>
      <c r="B1158" s="75"/>
      <c r="C1158" s="76" t="s">
        <v>18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7"/>
      <c r="C1159" s="78" t="s">
        <v>19</v>
      </c>
      <c r="D1159" s="79"/>
      <c r="E1159" s="80"/>
      <c r="F1159" s="80"/>
      <c r="G1159" s="80"/>
      <c r="H1159" s="80"/>
      <c r="I1159" s="80"/>
      <c r="J1159" s="80"/>
      <c r="K1159" s="80"/>
      <c r="L1159" s="80"/>
      <c r="M1159" s="80"/>
      <c r="N1159" s="80"/>
      <c r="O1159" s="80"/>
      <c r="P1159" s="80"/>
      <c r="Q1159" s="80"/>
      <c r="R1159" s="80"/>
      <c r="S1159" s="80"/>
      <c r="T1159" s="80"/>
      <c r="U1159" s="80"/>
      <c r="V1159" s="80"/>
      <c r="W1159" s="80"/>
      <c r="X1159" s="80"/>
      <c r="Y1159" s="80"/>
      <c r="Z1159" s="80"/>
      <c r="AA1159" s="80"/>
      <c r="AB1159" s="81"/>
    </row>
    <row r="1160" customFormat="false" ht="13.2" hidden="false" customHeight="false" outlineLevel="0" collapsed="false">
      <c r="A1160" s="9"/>
      <c r="B1160" s="73" t="n">
        <v>1</v>
      </c>
      <c r="C1160" s="74" t="s">
        <v>17</v>
      </c>
      <c r="D1160" s="82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4"/>
    </row>
    <row r="1161" customFormat="false" ht="13.2" hidden="false" customHeight="false" outlineLevel="0" collapsed="false">
      <c r="A1161" s="9"/>
      <c r="B1161" s="75"/>
      <c r="C1161" s="76" t="s">
        <v>18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7"/>
      <c r="C1162" s="78" t="s">
        <v>19</v>
      </c>
      <c r="D1162" s="79"/>
      <c r="E1162" s="80"/>
      <c r="F1162" s="80"/>
      <c r="G1162" s="80"/>
      <c r="H1162" s="80"/>
      <c r="I1162" s="80"/>
      <c r="J1162" s="80"/>
      <c r="K1162" s="80"/>
      <c r="L1162" s="80"/>
      <c r="M1162" s="80"/>
      <c r="N1162" s="80"/>
      <c r="O1162" s="80"/>
      <c r="P1162" s="80"/>
      <c r="Q1162" s="80"/>
      <c r="R1162" s="80"/>
      <c r="S1162" s="80"/>
      <c r="T1162" s="80"/>
      <c r="U1162" s="80"/>
      <c r="V1162" s="80"/>
      <c r="W1162" s="80"/>
      <c r="X1162" s="80"/>
      <c r="Y1162" s="80"/>
      <c r="Z1162" s="80"/>
      <c r="AA1162" s="80"/>
      <c r="AB1162" s="81"/>
    </row>
    <row r="1163" customFormat="false" ht="13.2" hidden="false" customHeight="false" outlineLevel="0" collapsed="false">
      <c r="A1163" s="9"/>
      <c r="B1163" s="73" t="n">
        <v>2</v>
      </c>
      <c r="C1163" s="74" t="s">
        <v>17</v>
      </c>
      <c r="D1163" s="82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4"/>
    </row>
    <row r="1164" customFormat="false" ht="13.2" hidden="false" customHeight="false" outlineLevel="0" collapsed="false">
      <c r="A1164" s="9"/>
      <c r="B1164" s="75"/>
      <c r="C1164" s="76" t="s">
        <v>18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7"/>
      <c r="C1165" s="78" t="s">
        <v>19</v>
      </c>
      <c r="D1165" s="79"/>
      <c r="E1165" s="80"/>
      <c r="F1165" s="80"/>
      <c r="G1165" s="80"/>
      <c r="H1165" s="80"/>
      <c r="I1165" s="80"/>
      <c r="J1165" s="80"/>
      <c r="K1165" s="80"/>
      <c r="L1165" s="80"/>
      <c r="M1165" s="80"/>
      <c r="N1165" s="80"/>
      <c r="O1165" s="80"/>
      <c r="P1165" s="80"/>
      <c r="Q1165" s="80"/>
      <c r="R1165" s="80"/>
      <c r="S1165" s="80"/>
      <c r="T1165" s="80"/>
      <c r="U1165" s="80"/>
      <c r="V1165" s="80"/>
      <c r="W1165" s="80"/>
      <c r="X1165" s="80"/>
      <c r="Y1165" s="80"/>
      <c r="Z1165" s="80"/>
      <c r="AA1165" s="80"/>
      <c r="AB1165" s="81"/>
    </row>
    <row r="1166" customFormat="false" ht="13.2" hidden="false" customHeight="false" outlineLevel="0" collapsed="false">
      <c r="A1166" s="9"/>
      <c r="B1166" s="73" t="n">
        <v>3</v>
      </c>
      <c r="C1166" s="74" t="s">
        <v>17</v>
      </c>
      <c r="D1166" s="82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4"/>
    </row>
    <row r="1167" customFormat="false" ht="13.2" hidden="false" customHeight="false" outlineLevel="0" collapsed="false">
      <c r="A1167" s="9"/>
      <c r="B1167" s="75"/>
      <c r="C1167" s="76" t="s">
        <v>18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7"/>
      <c r="C1168" s="78" t="s">
        <v>19</v>
      </c>
      <c r="D1168" s="79"/>
      <c r="E1168" s="80"/>
      <c r="F1168" s="80"/>
      <c r="G1168" s="80"/>
      <c r="H1168" s="80"/>
      <c r="I1168" s="80"/>
      <c r="J1168" s="80"/>
      <c r="K1168" s="80"/>
      <c r="L1168" s="80"/>
      <c r="M1168" s="80"/>
      <c r="N1168" s="80"/>
      <c r="O1168" s="80"/>
      <c r="P1168" s="80"/>
      <c r="Q1168" s="80"/>
      <c r="R1168" s="80"/>
      <c r="S1168" s="80"/>
      <c r="T1168" s="80"/>
      <c r="U1168" s="80"/>
      <c r="V1168" s="80"/>
      <c r="W1168" s="80"/>
      <c r="X1168" s="80"/>
      <c r="Y1168" s="80"/>
      <c r="Z1168" s="80"/>
      <c r="AA1168" s="80"/>
      <c r="AB1168" s="81"/>
    </row>
    <row r="1169" customFormat="false" ht="13.2" hidden="false" customHeight="false" outlineLevel="0" collapsed="false">
      <c r="A1169" s="9"/>
      <c r="B1169" s="73" t="n">
        <v>4</v>
      </c>
      <c r="C1169" s="74" t="s">
        <v>17</v>
      </c>
      <c r="D1169" s="82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4"/>
    </row>
    <row r="1170" customFormat="false" ht="13.2" hidden="false" customHeight="false" outlineLevel="0" collapsed="false">
      <c r="A1170" s="9"/>
      <c r="B1170" s="75"/>
      <c r="C1170" s="76" t="s">
        <v>18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7"/>
      <c r="C1171" s="78" t="s">
        <v>19</v>
      </c>
      <c r="D1171" s="79"/>
      <c r="E1171" s="80"/>
      <c r="F1171" s="80"/>
      <c r="G1171" s="80"/>
      <c r="H1171" s="80"/>
      <c r="I1171" s="80"/>
      <c r="J1171" s="80"/>
      <c r="K1171" s="80"/>
      <c r="L1171" s="80"/>
      <c r="M1171" s="80"/>
      <c r="N1171" s="80"/>
      <c r="O1171" s="80"/>
      <c r="P1171" s="80"/>
      <c r="Q1171" s="80"/>
      <c r="R1171" s="80"/>
      <c r="S1171" s="80"/>
      <c r="T1171" s="80"/>
      <c r="U1171" s="80"/>
      <c r="V1171" s="80"/>
      <c r="W1171" s="80"/>
      <c r="X1171" s="80"/>
      <c r="Y1171" s="80"/>
      <c r="Z1171" s="80"/>
      <c r="AA1171" s="80"/>
      <c r="AB1171" s="81"/>
    </row>
    <row r="1172" customFormat="false" ht="13.2" hidden="false" customHeight="false" outlineLevel="0" collapsed="false">
      <c r="A1172" s="9"/>
      <c r="B1172" s="73" t="n">
        <v>5</v>
      </c>
      <c r="C1172" s="74" t="s">
        <v>17</v>
      </c>
      <c r="D1172" s="82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4"/>
    </row>
    <row r="1173" customFormat="false" ht="13.2" hidden="false" customHeight="false" outlineLevel="0" collapsed="false">
      <c r="A1173" s="9"/>
      <c r="B1173" s="75"/>
      <c r="C1173" s="76" t="s">
        <v>18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7"/>
      <c r="C1174" s="78" t="s">
        <v>19</v>
      </c>
      <c r="D1174" s="79"/>
      <c r="E1174" s="80"/>
      <c r="F1174" s="80"/>
      <c r="G1174" s="80"/>
      <c r="H1174" s="80"/>
      <c r="I1174" s="80"/>
      <c r="J1174" s="80"/>
      <c r="K1174" s="80"/>
      <c r="L1174" s="80"/>
      <c r="M1174" s="80"/>
      <c r="N1174" s="80"/>
      <c r="O1174" s="80"/>
      <c r="P1174" s="80"/>
      <c r="Q1174" s="80"/>
      <c r="R1174" s="80"/>
      <c r="S1174" s="80"/>
      <c r="T1174" s="80"/>
      <c r="U1174" s="80"/>
      <c r="V1174" s="80"/>
      <c r="W1174" s="80"/>
      <c r="X1174" s="80"/>
      <c r="Y1174" s="80"/>
      <c r="Z1174" s="80"/>
      <c r="AA1174" s="80"/>
      <c r="AB1174" s="81"/>
    </row>
    <row r="1175" customFormat="false" ht="13.2" hidden="false" customHeight="false" outlineLevel="0" collapsed="false">
      <c r="A1175" s="9"/>
      <c r="B1175" s="73" t="n">
        <v>6</v>
      </c>
      <c r="C1175" s="74" t="s">
        <v>17</v>
      </c>
      <c r="D1175" s="82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4"/>
    </row>
    <row r="1176" customFormat="false" ht="13.2" hidden="false" customHeight="false" outlineLevel="0" collapsed="false">
      <c r="A1176" s="9"/>
      <c r="B1176" s="75"/>
      <c r="C1176" s="76" t="s">
        <v>18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47"/>
      <c r="B1177" s="77"/>
      <c r="C1177" s="78" t="s">
        <v>19</v>
      </c>
      <c r="D1177" s="79"/>
      <c r="E1177" s="80"/>
      <c r="F1177" s="80"/>
      <c r="G1177" s="80"/>
      <c r="H1177" s="80"/>
      <c r="I1177" s="80"/>
      <c r="J1177" s="80"/>
      <c r="K1177" s="80"/>
      <c r="L1177" s="80"/>
      <c r="M1177" s="80"/>
      <c r="N1177" s="80"/>
      <c r="O1177" s="80"/>
      <c r="P1177" s="80"/>
      <c r="Q1177" s="80"/>
      <c r="R1177" s="80"/>
      <c r="S1177" s="80"/>
      <c r="T1177" s="80"/>
      <c r="U1177" s="80"/>
      <c r="V1177" s="80"/>
      <c r="W1177" s="80"/>
      <c r="X1177" s="80"/>
      <c r="Y1177" s="80"/>
      <c r="Z1177" s="80"/>
      <c r="AA1177" s="80"/>
      <c r="AB1177" s="81"/>
    </row>
    <row r="1178" customFormat="false" ht="13.2" hidden="false" customHeight="false" outlineLevel="0" collapsed="false">
      <c r="A1178" s="28" t="n">
        <f aca="false">A1157+1</f>
        <v>57</v>
      </c>
      <c r="B1178" s="73" t="n">
        <v>0</v>
      </c>
      <c r="C1178" s="74" t="s">
        <v>17</v>
      </c>
      <c r="D1178" s="82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4"/>
    </row>
    <row r="1179" customFormat="false" ht="13.2" hidden="false" customHeight="false" outlineLevel="0" collapsed="false">
      <c r="A1179" s="9"/>
      <c r="B1179" s="75"/>
      <c r="C1179" s="76" t="s">
        <v>18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7"/>
      <c r="C1180" s="78" t="s">
        <v>19</v>
      </c>
      <c r="D1180" s="79"/>
      <c r="E1180" s="80"/>
      <c r="F1180" s="80"/>
      <c r="G1180" s="80"/>
      <c r="H1180" s="80"/>
      <c r="I1180" s="80"/>
      <c r="J1180" s="80"/>
      <c r="K1180" s="80"/>
      <c r="L1180" s="80"/>
      <c r="M1180" s="80"/>
      <c r="N1180" s="80"/>
      <c r="O1180" s="80"/>
      <c r="P1180" s="80"/>
      <c r="Q1180" s="80"/>
      <c r="R1180" s="80"/>
      <c r="S1180" s="80"/>
      <c r="T1180" s="80"/>
      <c r="U1180" s="80"/>
      <c r="V1180" s="80"/>
      <c r="W1180" s="80"/>
      <c r="X1180" s="80"/>
      <c r="Y1180" s="80"/>
      <c r="Z1180" s="80"/>
      <c r="AA1180" s="80"/>
      <c r="AB1180" s="81"/>
    </row>
    <row r="1181" customFormat="false" ht="13.2" hidden="false" customHeight="false" outlineLevel="0" collapsed="false">
      <c r="A1181" s="9"/>
      <c r="B1181" s="73" t="n">
        <v>1</v>
      </c>
      <c r="C1181" s="74" t="s">
        <v>17</v>
      </c>
      <c r="D1181" s="82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4"/>
    </row>
    <row r="1182" customFormat="false" ht="13.2" hidden="false" customHeight="false" outlineLevel="0" collapsed="false">
      <c r="A1182" s="9"/>
      <c r="B1182" s="75"/>
      <c r="C1182" s="76" t="s">
        <v>18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7"/>
      <c r="C1183" s="78" t="s">
        <v>19</v>
      </c>
      <c r="D1183" s="79"/>
      <c r="E1183" s="80"/>
      <c r="F1183" s="80"/>
      <c r="G1183" s="80"/>
      <c r="H1183" s="80"/>
      <c r="I1183" s="80"/>
      <c r="J1183" s="80"/>
      <c r="K1183" s="80"/>
      <c r="L1183" s="80"/>
      <c r="M1183" s="80"/>
      <c r="N1183" s="80"/>
      <c r="O1183" s="80"/>
      <c r="P1183" s="80"/>
      <c r="Q1183" s="80"/>
      <c r="R1183" s="80"/>
      <c r="S1183" s="80"/>
      <c r="T1183" s="80"/>
      <c r="U1183" s="80"/>
      <c r="V1183" s="80"/>
      <c r="W1183" s="80"/>
      <c r="X1183" s="80"/>
      <c r="Y1183" s="80"/>
      <c r="Z1183" s="80"/>
      <c r="AA1183" s="80"/>
      <c r="AB1183" s="81"/>
    </row>
    <row r="1184" customFormat="false" ht="13.2" hidden="false" customHeight="false" outlineLevel="0" collapsed="false">
      <c r="A1184" s="9"/>
      <c r="B1184" s="73" t="n">
        <v>2</v>
      </c>
      <c r="C1184" s="74" t="s">
        <v>17</v>
      </c>
      <c r="D1184" s="82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4"/>
    </row>
    <row r="1185" customFormat="false" ht="13.2" hidden="false" customHeight="false" outlineLevel="0" collapsed="false">
      <c r="A1185" s="9"/>
      <c r="B1185" s="75"/>
      <c r="C1185" s="76" t="s">
        <v>18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7"/>
      <c r="C1186" s="78" t="s">
        <v>19</v>
      </c>
      <c r="D1186" s="79"/>
      <c r="E1186" s="80"/>
      <c r="F1186" s="80"/>
      <c r="G1186" s="80"/>
      <c r="H1186" s="80"/>
      <c r="I1186" s="80"/>
      <c r="J1186" s="80"/>
      <c r="K1186" s="80"/>
      <c r="L1186" s="80"/>
      <c r="M1186" s="80"/>
      <c r="N1186" s="80"/>
      <c r="O1186" s="80"/>
      <c r="P1186" s="80"/>
      <c r="Q1186" s="80"/>
      <c r="R1186" s="80"/>
      <c r="S1186" s="80"/>
      <c r="T1186" s="80"/>
      <c r="U1186" s="80"/>
      <c r="V1186" s="80"/>
      <c r="W1186" s="80"/>
      <c r="X1186" s="80"/>
      <c r="Y1186" s="80"/>
      <c r="Z1186" s="80"/>
      <c r="AA1186" s="80"/>
      <c r="AB1186" s="81"/>
    </row>
    <row r="1187" customFormat="false" ht="13.2" hidden="false" customHeight="false" outlineLevel="0" collapsed="false">
      <c r="A1187" s="9"/>
      <c r="B1187" s="73" t="n">
        <v>3</v>
      </c>
      <c r="C1187" s="74" t="s">
        <v>17</v>
      </c>
      <c r="D1187" s="82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4"/>
    </row>
    <row r="1188" customFormat="false" ht="13.2" hidden="false" customHeight="false" outlineLevel="0" collapsed="false">
      <c r="A1188" s="9"/>
      <c r="B1188" s="75"/>
      <c r="C1188" s="76" t="s">
        <v>18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7"/>
      <c r="C1189" s="78" t="s">
        <v>19</v>
      </c>
      <c r="D1189" s="79"/>
      <c r="E1189" s="80"/>
      <c r="F1189" s="80"/>
      <c r="G1189" s="80"/>
      <c r="H1189" s="80"/>
      <c r="I1189" s="80"/>
      <c r="J1189" s="80"/>
      <c r="K1189" s="80"/>
      <c r="L1189" s="80"/>
      <c r="M1189" s="80"/>
      <c r="N1189" s="80"/>
      <c r="O1189" s="80"/>
      <c r="P1189" s="80"/>
      <c r="Q1189" s="80"/>
      <c r="R1189" s="80"/>
      <c r="S1189" s="80"/>
      <c r="T1189" s="80"/>
      <c r="U1189" s="80"/>
      <c r="V1189" s="80"/>
      <c r="W1189" s="80"/>
      <c r="X1189" s="80"/>
      <c r="Y1189" s="80"/>
      <c r="Z1189" s="80"/>
      <c r="AA1189" s="80"/>
      <c r="AB1189" s="81"/>
    </row>
    <row r="1190" customFormat="false" ht="13.2" hidden="false" customHeight="false" outlineLevel="0" collapsed="false">
      <c r="A1190" s="9"/>
      <c r="B1190" s="73" t="n">
        <v>4</v>
      </c>
      <c r="C1190" s="74" t="s">
        <v>17</v>
      </c>
      <c r="D1190" s="82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4"/>
    </row>
    <row r="1191" customFormat="false" ht="13.2" hidden="false" customHeight="false" outlineLevel="0" collapsed="false">
      <c r="A1191" s="9"/>
      <c r="B1191" s="75"/>
      <c r="C1191" s="76" t="s">
        <v>18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7"/>
      <c r="C1192" s="78" t="s">
        <v>19</v>
      </c>
      <c r="D1192" s="79"/>
      <c r="E1192" s="80"/>
      <c r="F1192" s="80"/>
      <c r="G1192" s="80"/>
      <c r="H1192" s="80"/>
      <c r="I1192" s="80"/>
      <c r="J1192" s="80"/>
      <c r="K1192" s="80"/>
      <c r="L1192" s="80"/>
      <c r="M1192" s="80"/>
      <c r="N1192" s="80"/>
      <c r="O1192" s="80"/>
      <c r="P1192" s="80"/>
      <c r="Q1192" s="80"/>
      <c r="R1192" s="80"/>
      <c r="S1192" s="80"/>
      <c r="T1192" s="80"/>
      <c r="U1192" s="80"/>
      <c r="V1192" s="80"/>
      <c r="W1192" s="80"/>
      <c r="X1192" s="80"/>
      <c r="Y1192" s="80"/>
      <c r="Z1192" s="80"/>
      <c r="AA1192" s="80"/>
      <c r="AB1192" s="81"/>
    </row>
    <row r="1193" customFormat="false" ht="13.2" hidden="false" customHeight="false" outlineLevel="0" collapsed="false">
      <c r="A1193" s="9"/>
      <c r="B1193" s="73" t="n">
        <v>5</v>
      </c>
      <c r="C1193" s="74" t="s">
        <v>17</v>
      </c>
      <c r="D1193" s="82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4"/>
    </row>
    <row r="1194" customFormat="false" ht="13.2" hidden="false" customHeight="false" outlineLevel="0" collapsed="false">
      <c r="A1194" s="9"/>
      <c r="B1194" s="75"/>
      <c r="C1194" s="76" t="s">
        <v>18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7"/>
      <c r="C1195" s="78" t="s">
        <v>19</v>
      </c>
      <c r="D1195" s="79"/>
      <c r="E1195" s="80"/>
      <c r="F1195" s="80"/>
      <c r="G1195" s="80"/>
      <c r="H1195" s="80"/>
      <c r="I1195" s="80"/>
      <c r="J1195" s="80"/>
      <c r="K1195" s="80"/>
      <c r="L1195" s="80"/>
      <c r="M1195" s="80"/>
      <c r="N1195" s="80"/>
      <c r="O1195" s="80"/>
      <c r="P1195" s="80"/>
      <c r="Q1195" s="80"/>
      <c r="R1195" s="80"/>
      <c r="S1195" s="80"/>
      <c r="T1195" s="80"/>
      <c r="U1195" s="80"/>
      <c r="V1195" s="80"/>
      <c r="W1195" s="80"/>
      <c r="X1195" s="80"/>
      <c r="Y1195" s="80"/>
      <c r="Z1195" s="80"/>
      <c r="AA1195" s="80"/>
      <c r="AB1195" s="81"/>
    </row>
    <row r="1196" customFormat="false" ht="13.2" hidden="false" customHeight="false" outlineLevel="0" collapsed="false">
      <c r="A1196" s="9"/>
      <c r="B1196" s="73" t="n">
        <v>6</v>
      </c>
      <c r="C1196" s="74" t="s">
        <v>17</v>
      </c>
      <c r="D1196" s="82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4"/>
    </row>
    <row r="1197" customFormat="false" ht="13.2" hidden="false" customHeight="false" outlineLevel="0" collapsed="false">
      <c r="A1197" s="9"/>
      <c r="B1197" s="75"/>
      <c r="C1197" s="76" t="s">
        <v>18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47"/>
      <c r="B1198" s="77"/>
      <c r="C1198" s="78" t="s">
        <v>19</v>
      </c>
      <c r="D1198" s="79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  <c r="Q1198" s="80"/>
      <c r="R1198" s="80"/>
      <c r="S1198" s="80"/>
      <c r="T1198" s="80"/>
      <c r="U1198" s="80"/>
      <c r="V1198" s="80"/>
      <c r="W1198" s="80"/>
      <c r="X1198" s="80"/>
      <c r="Y1198" s="80"/>
      <c r="Z1198" s="80"/>
      <c r="AA1198" s="80"/>
      <c r="AB1198" s="81"/>
    </row>
    <row r="1199" customFormat="false" ht="13.2" hidden="false" customHeight="false" outlineLevel="0" collapsed="false">
      <c r="A1199" s="28" t="n">
        <f aca="false">A1178+1</f>
        <v>58</v>
      </c>
      <c r="B1199" s="73" t="n">
        <v>0</v>
      </c>
      <c r="C1199" s="74" t="s">
        <v>17</v>
      </c>
      <c r="D1199" s="82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4"/>
    </row>
    <row r="1200" customFormat="false" ht="13.2" hidden="false" customHeight="false" outlineLevel="0" collapsed="false">
      <c r="A1200" s="9"/>
      <c r="B1200" s="75"/>
      <c r="C1200" s="76" t="s">
        <v>18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7"/>
      <c r="C1201" s="78" t="s">
        <v>19</v>
      </c>
      <c r="D1201" s="79"/>
      <c r="E1201" s="80"/>
      <c r="F1201" s="80"/>
      <c r="G1201" s="80"/>
      <c r="H1201" s="80"/>
      <c r="I1201" s="80"/>
      <c r="J1201" s="80"/>
      <c r="K1201" s="80"/>
      <c r="L1201" s="80"/>
      <c r="M1201" s="80"/>
      <c r="N1201" s="80"/>
      <c r="O1201" s="80"/>
      <c r="P1201" s="80"/>
      <c r="Q1201" s="80"/>
      <c r="R1201" s="80"/>
      <c r="S1201" s="80"/>
      <c r="T1201" s="80"/>
      <c r="U1201" s="80"/>
      <c r="V1201" s="80"/>
      <c r="W1201" s="80"/>
      <c r="X1201" s="80"/>
      <c r="Y1201" s="80"/>
      <c r="Z1201" s="80"/>
      <c r="AA1201" s="80"/>
      <c r="AB1201" s="81"/>
    </row>
    <row r="1202" customFormat="false" ht="13.2" hidden="false" customHeight="false" outlineLevel="0" collapsed="false">
      <c r="A1202" s="9"/>
      <c r="B1202" s="73" t="n">
        <v>1</v>
      </c>
      <c r="C1202" s="74" t="s">
        <v>17</v>
      </c>
      <c r="D1202" s="82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4"/>
    </row>
    <row r="1203" customFormat="false" ht="13.2" hidden="false" customHeight="false" outlineLevel="0" collapsed="false">
      <c r="A1203" s="9"/>
      <c r="B1203" s="75"/>
      <c r="C1203" s="76" t="s">
        <v>18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7"/>
      <c r="C1204" s="78" t="s">
        <v>19</v>
      </c>
      <c r="D1204" s="79"/>
      <c r="E1204" s="80"/>
      <c r="F1204" s="80"/>
      <c r="G1204" s="80"/>
      <c r="H1204" s="80"/>
      <c r="I1204" s="80"/>
      <c r="J1204" s="80"/>
      <c r="K1204" s="80"/>
      <c r="L1204" s="80"/>
      <c r="M1204" s="80"/>
      <c r="N1204" s="80"/>
      <c r="O1204" s="80"/>
      <c r="P1204" s="80"/>
      <c r="Q1204" s="80"/>
      <c r="R1204" s="80"/>
      <c r="S1204" s="80"/>
      <c r="T1204" s="80"/>
      <c r="U1204" s="80"/>
      <c r="V1204" s="80"/>
      <c r="W1204" s="80"/>
      <c r="X1204" s="80"/>
      <c r="Y1204" s="80"/>
      <c r="Z1204" s="80"/>
      <c r="AA1204" s="80"/>
      <c r="AB1204" s="81"/>
    </row>
    <row r="1205" customFormat="false" ht="13.2" hidden="false" customHeight="false" outlineLevel="0" collapsed="false">
      <c r="A1205" s="9"/>
      <c r="B1205" s="73" t="n">
        <v>2</v>
      </c>
      <c r="C1205" s="74" t="s">
        <v>17</v>
      </c>
      <c r="D1205" s="82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4"/>
    </row>
    <row r="1206" customFormat="false" ht="13.2" hidden="false" customHeight="false" outlineLevel="0" collapsed="false">
      <c r="A1206" s="9"/>
      <c r="B1206" s="75"/>
      <c r="C1206" s="76" t="s">
        <v>18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7"/>
      <c r="C1207" s="78" t="s">
        <v>19</v>
      </c>
      <c r="D1207" s="79"/>
      <c r="E1207" s="80"/>
      <c r="F1207" s="80"/>
      <c r="G1207" s="80"/>
      <c r="H1207" s="80"/>
      <c r="I1207" s="80"/>
      <c r="J1207" s="80"/>
      <c r="K1207" s="80"/>
      <c r="L1207" s="80"/>
      <c r="M1207" s="80"/>
      <c r="N1207" s="80"/>
      <c r="O1207" s="80"/>
      <c r="P1207" s="80"/>
      <c r="Q1207" s="80"/>
      <c r="R1207" s="80"/>
      <c r="S1207" s="80"/>
      <c r="T1207" s="80"/>
      <c r="U1207" s="80"/>
      <c r="V1207" s="80"/>
      <c r="W1207" s="80"/>
      <c r="X1207" s="80"/>
      <c r="Y1207" s="80"/>
      <c r="Z1207" s="80"/>
      <c r="AA1207" s="80"/>
      <c r="AB1207" s="81"/>
    </row>
    <row r="1208" customFormat="false" ht="13.2" hidden="false" customHeight="false" outlineLevel="0" collapsed="false">
      <c r="A1208" s="9"/>
      <c r="B1208" s="73" t="n">
        <v>3</v>
      </c>
      <c r="C1208" s="74" t="s">
        <v>17</v>
      </c>
      <c r="D1208" s="82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4"/>
    </row>
    <row r="1209" customFormat="false" ht="13.2" hidden="false" customHeight="false" outlineLevel="0" collapsed="false">
      <c r="A1209" s="9"/>
      <c r="B1209" s="75"/>
      <c r="C1209" s="76" t="s">
        <v>18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7"/>
      <c r="C1210" s="78" t="s">
        <v>19</v>
      </c>
      <c r="D1210" s="79"/>
      <c r="E1210" s="80"/>
      <c r="F1210" s="80"/>
      <c r="G1210" s="80"/>
      <c r="H1210" s="80"/>
      <c r="I1210" s="80"/>
      <c r="J1210" s="80"/>
      <c r="K1210" s="80"/>
      <c r="L1210" s="80"/>
      <c r="M1210" s="80"/>
      <c r="N1210" s="80"/>
      <c r="O1210" s="80"/>
      <c r="P1210" s="80"/>
      <c r="Q1210" s="80"/>
      <c r="R1210" s="80"/>
      <c r="S1210" s="80"/>
      <c r="T1210" s="80"/>
      <c r="U1210" s="80"/>
      <c r="V1210" s="80"/>
      <c r="W1210" s="80"/>
      <c r="X1210" s="80"/>
      <c r="Y1210" s="80"/>
      <c r="Z1210" s="80"/>
      <c r="AA1210" s="80"/>
      <c r="AB1210" s="81"/>
    </row>
    <row r="1211" customFormat="false" ht="13.2" hidden="false" customHeight="false" outlineLevel="0" collapsed="false">
      <c r="A1211" s="9"/>
      <c r="B1211" s="73" t="n">
        <v>4</v>
      </c>
      <c r="C1211" s="74" t="s">
        <v>17</v>
      </c>
      <c r="D1211" s="82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4"/>
    </row>
    <row r="1212" customFormat="false" ht="13.2" hidden="false" customHeight="false" outlineLevel="0" collapsed="false">
      <c r="A1212" s="9"/>
      <c r="B1212" s="75"/>
      <c r="C1212" s="76" t="s">
        <v>18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7"/>
      <c r="C1213" s="78" t="s">
        <v>19</v>
      </c>
      <c r="D1213" s="79"/>
      <c r="E1213" s="80"/>
      <c r="F1213" s="80"/>
      <c r="G1213" s="80"/>
      <c r="H1213" s="80"/>
      <c r="I1213" s="80"/>
      <c r="J1213" s="80"/>
      <c r="K1213" s="80"/>
      <c r="L1213" s="80"/>
      <c r="M1213" s="80"/>
      <c r="N1213" s="80"/>
      <c r="O1213" s="80"/>
      <c r="P1213" s="80"/>
      <c r="Q1213" s="80"/>
      <c r="R1213" s="80"/>
      <c r="S1213" s="80"/>
      <c r="T1213" s="80"/>
      <c r="U1213" s="80"/>
      <c r="V1213" s="80"/>
      <c r="W1213" s="80"/>
      <c r="X1213" s="80"/>
      <c r="Y1213" s="80"/>
      <c r="Z1213" s="80"/>
      <c r="AA1213" s="80"/>
      <c r="AB1213" s="81"/>
    </row>
    <row r="1214" customFormat="false" ht="13.2" hidden="false" customHeight="false" outlineLevel="0" collapsed="false">
      <c r="A1214" s="9"/>
      <c r="B1214" s="73" t="n">
        <v>5</v>
      </c>
      <c r="C1214" s="74" t="s">
        <v>17</v>
      </c>
      <c r="D1214" s="82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4"/>
    </row>
    <row r="1215" customFormat="false" ht="13.2" hidden="false" customHeight="false" outlineLevel="0" collapsed="false">
      <c r="A1215" s="9"/>
      <c r="B1215" s="75"/>
      <c r="C1215" s="76" t="s">
        <v>18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7"/>
      <c r="C1216" s="78" t="s">
        <v>19</v>
      </c>
      <c r="D1216" s="79"/>
      <c r="E1216" s="80"/>
      <c r="F1216" s="80"/>
      <c r="G1216" s="80"/>
      <c r="H1216" s="80"/>
      <c r="I1216" s="80"/>
      <c r="J1216" s="80"/>
      <c r="K1216" s="80"/>
      <c r="L1216" s="80"/>
      <c r="M1216" s="80"/>
      <c r="N1216" s="80"/>
      <c r="O1216" s="80"/>
      <c r="P1216" s="80"/>
      <c r="Q1216" s="80"/>
      <c r="R1216" s="80"/>
      <c r="S1216" s="80"/>
      <c r="T1216" s="80"/>
      <c r="U1216" s="80"/>
      <c r="V1216" s="80"/>
      <c r="W1216" s="80"/>
      <c r="X1216" s="80"/>
      <c r="Y1216" s="80"/>
      <c r="Z1216" s="80"/>
      <c r="AA1216" s="80"/>
      <c r="AB1216" s="81"/>
    </row>
    <row r="1217" customFormat="false" ht="13.2" hidden="false" customHeight="false" outlineLevel="0" collapsed="false">
      <c r="A1217" s="9"/>
      <c r="B1217" s="73" t="n">
        <v>6</v>
      </c>
      <c r="C1217" s="74" t="s">
        <v>17</v>
      </c>
      <c r="D1217" s="82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4"/>
    </row>
    <row r="1218" customFormat="false" ht="13.2" hidden="false" customHeight="false" outlineLevel="0" collapsed="false">
      <c r="A1218" s="9"/>
      <c r="B1218" s="75"/>
      <c r="C1218" s="76" t="s">
        <v>18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47"/>
      <c r="B1219" s="77"/>
      <c r="C1219" s="78" t="s">
        <v>19</v>
      </c>
      <c r="D1219" s="79"/>
      <c r="E1219" s="80"/>
      <c r="F1219" s="80"/>
      <c r="G1219" s="80"/>
      <c r="H1219" s="80"/>
      <c r="I1219" s="80"/>
      <c r="J1219" s="80"/>
      <c r="K1219" s="80"/>
      <c r="L1219" s="80"/>
      <c r="M1219" s="80"/>
      <c r="N1219" s="80"/>
      <c r="O1219" s="80"/>
      <c r="P1219" s="80"/>
      <c r="Q1219" s="80"/>
      <c r="R1219" s="80"/>
      <c r="S1219" s="80"/>
      <c r="T1219" s="80"/>
      <c r="U1219" s="80"/>
      <c r="V1219" s="80"/>
      <c r="W1219" s="80"/>
      <c r="X1219" s="80"/>
      <c r="Y1219" s="80"/>
      <c r="Z1219" s="80"/>
      <c r="AA1219" s="80"/>
      <c r="AB1219" s="81"/>
    </row>
    <row r="1220" customFormat="false" ht="13.2" hidden="false" customHeight="false" outlineLevel="0" collapsed="false">
      <c r="A1220" s="28" t="n">
        <f aca="false">A1199+1</f>
        <v>59</v>
      </c>
      <c r="B1220" s="73" t="n">
        <v>0</v>
      </c>
      <c r="C1220" s="74" t="s">
        <v>17</v>
      </c>
      <c r="D1220" s="82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4"/>
    </row>
    <row r="1221" customFormat="false" ht="13.2" hidden="false" customHeight="false" outlineLevel="0" collapsed="false">
      <c r="A1221" s="9"/>
      <c r="B1221" s="75"/>
      <c r="C1221" s="76" t="s">
        <v>18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7"/>
      <c r="C1222" s="78" t="s">
        <v>19</v>
      </c>
      <c r="D1222" s="79"/>
      <c r="E1222" s="80"/>
      <c r="F1222" s="80"/>
      <c r="G1222" s="80"/>
      <c r="H1222" s="80"/>
      <c r="I1222" s="80"/>
      <c r="J1222" s="80"/>
      <c r="K1222" s="80"/>
      <c r="L1222" s="80"/>
      <c r="M1222" s="80"/>
      <c r="N1222" s="80"/>
      <c r="O1222" s="80"/>
      <c r="P1222" s="80"/>
      <c r="Q1222" s="80"/>
      <c r="R1222" s="80"/>
      <c r="S1222" s="80"/>
      <c r="T1222" s="80"/>
      <c r="U1222" s="80"/>
      <c r="V1222" s="80"/>
      <c r="W1222" s="80"/>
      <c r="X1222" s="80"/>
      <c r="Y1222" s="80"/>
      <c r="Z1222" s="80"/>
      <c r="AA1222" s="80"/>
      <c r="AB1222" s="81"/>
    </row>
    <row r="1223" customFormat="false" ht="13.2" hidden="false" customHeight="false" outlineLevel="0" collapsed="false">
      <c r="A1223" s="9"/>
      <c r="B1223" s="73" t="n">
        <v>1</v>
      </c>
      <c r="C1223" s="74" t="s">
        <v>17</v>
      </c>
      <c r="D1223" s="82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4"/>
    </row>
    <row r="1224" customFormat="false" ht="13.2" hidden="false" customHeight="false" outlineLevel="0" collapsed="false">
      <c r="A1224" s="9"/>
      <c r="B1224" s="75"/>
      <c r="C1224" s="76" t="s">
        <v>18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7"/>
      <c r="C1225" s="78" t="s">
        <v>19</v>
      </c>
      <c r="D1225" s="79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0"/>
      <c r="V1225" s="80"/>
      <c r="W1225" s="80"/>
      <c r="X1225" s="80"/>
      <c r="Y1225" s="80"/>
      <c r="Z1225" s="80"/>
      <c r="AA1225" s="80"/>
      <c r="AB1225" s="81"/>
    </row>
    <row r="1226" customFormat="false" ht="13.2" hidden="false" customHeight="false" outlineLevel="0" collapsed="false">
      <c r="A1226" s="9"/>
      <c r="B1226" s="73" t="n">
        <v>2</v>
      </c>
      <c r="C1226" s="74" t="s">
        <v>17</v>
      </c>
      <c r="D1226" s="82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4"/>
    </row>
    <row r="1227" customFormat="false" ht="13.2" hidden="false" customHeight="false" outlineLevel="0" collapsed="false">
      <c r="A1227" s="9"/>
      <c r="B1227" s="75"/>
      <c r="C1227" s="76" t="s">
        <v>18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7"/>
      <c r="C1228" s="78" t="s">
        <v>19</v>
      </c>
      <c r="D1228" s="79"/>
      <c r="E1228" s="80"/>
      <c r="F1228" s="80"/>
      <c r="G1228" s="80"/>
      <c r="H1228" s="80"/>
      <c r="I1228" s="80"/>
      <c r="J1228" s="80"/>
      <c r="K1228" s="80"/>
      <c r="L1228" s="80"/>
      <c r="M1228" s="80"/>
      <c r="N1228" s="80"/>
      <c r="O1228" s="80"/>
      <c r="P1228" s="80"/>
      <c r="Q1228" s="80"/>
      <c r="R1228" s="80"/>
      <c r="S1228" s="80"/>
      <c r="T1228" s="80"/>
      <c r="U1228" s="80"/>
      <c r="V1228" s="80"/>
      <c r="W1228" s="80"/>
      <c r="X1228" s="80"/>
      <c r="Y1228" s="80"/>
      <c r="Z1228" s="80"/>
      <c r="AA1228" s="80"/>
      <c r="AB1228" s="81"/>
    </row>
    <row r="1229" customFormat="false" ht="13.2" hidden="false" customHeight="false" outlineLevel="0" collapsed="false">
      <c r="A1229" s="9"/>
      <c r="B1229" s="73" t="n">
        <v>3</v>
      </c>
      <c r="C1229" s="74" t="s">
        <v>17</v>
      </c>
      <c r="D1229" s="82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4"/>
    </row>
    <row r="1230" customFormat="false" ht="13.2" hidden="false" customHeight="false" outlineLevel="0" collapsed="false">
      <c r="A1230" s="9"/>
      <c r="B1230" s="75"/>
      <c r="C1230" s="76" t="s">
        <v>18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7"/>
      <c r="C1231" s="78" t="s">
        <v>19</v>
      </c>
      <c r="D1231" s="79"/>
      <c r="E1231" s="80"/>
      <c r="F1231" s="80"/>
      <c r="G1231" s="80"/>
      <c r="H1231" s="80"/>
      <c r="I1231" s="80"/>
      <c r="J1231" s="80"/>
      <c r="K1231" s="80"/>
      <c r="L1231" s="80"/>
      <c r="M1231" s="80"/>
      <c r="N1231" s="80"/>
      <c r="O1231" s="80"/>
      <c r="P1231" s="80"/>
      <c r="Q1231" s="80"/>
      <c r="R1231" s="80"/>
      <c r="S1231" s="80"/>
      <c r="T1231" s="80"/>
      <c r="U1231" s="80"/>
      <c r="V1231" s="80"/>
      <c r="W1231" s="80"/>
      <c r="X1231" s="80"/>
      <c r="Y1231" s="80"/>
      <c r="Z1231" s="80"/>
      <c r="AA1231" s="80"/>
      <c r="AB1231" s="81"/>
    </row>
    <row r="1232" customFormat="false" ht="13.2" hidden="false" customHeight="false" outlineLevel="0" collapsed="false">
      <c r="A1232" s="9"/>
      <c r="B1232" s="73" t="n">
        <v>4</v>
      </c>
      <c r="C1232" s="74" t="s">
        <v>17</v>
      </c>
      <c r="D1232" s="82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4"/>
    </row>
    <row r="1233" customFormat="false" ht="13.2" hidden="false" customHeight="false" outlineLevel="0" collapsed="false">
      <c r="A1233" s="9"/>
      <c r="B1233" s="75"/>
      <c r="C1233" s="76" t="s">
        <v>18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7"/>
      <c r="C1234" s="78" t="s">
        <v>19</v>
      </c>
      <c r="D1234" s="79"/>
      <c r="E1234" s="80"/>
      <c r="F1234" s="80"/>
      <c r="G1234" s="80"/>
      <c r="H1234" s="80"/>
      <c r="I1234" s="80"/>
      <c r="J1234" s="80"/>
      <c r="K1234" s="80"/>
      <c r="L1234" s="80"/>
      <c r="M1234" s="80"/>
      <c r="N1234" s="80"/>
      <c r="O1234" s="80"/>
      <c r="P1234" s="80"/>
      <c r="Q1234" s="80"/>
      <c r="R1234" s="80"/>
      <c r="S1234" s="80"/>
      <c r="T1234" s="80"/>
      <c r="U1234" s="80"/>
      <c r="V1234" s="80"/>
      <c r="W1234" s="80"/>
      <c r="X1234" s="80"/>
      <c r="Y1234" s="80"/>
      <c r="Z1234" s="80"/>
      <c r="AA1234" s="80"/>
      <c r="AB1234" s="81"/>
    </row>
    <row r="1235" customFormat="false" ht="13.2" hidden="false" customHeight="false" outlineLevel="0" collapsed="false">
      <c r="A1235" s="9"/>
      <c r="B1235" s="73" t="n">
        <v>5</v>
      </c>
      <c r="C1235" s="74" t="s">
        <v>17</v>
      </c>
      <c r="D1235" s="82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4"/>
    </row>
    <row r="1236" customFormat="false" ht="13.2" hidden="false" customHeight="false" outlineLevel="0" collapsed="false">
      <c r="A1236" s="9"/>
      <c r="B1236" s="75"/>
      <c r="C1236" s="76" t="s">
        <v>18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7"/>
      <c r="C1237" s="78" t="s">
        <v>19</v>
      </c>
      <c r="D1237" s="79"/>
      <c r="E1237" s="80"/>
      <c r="F1237" s="80"/>
      <c r="G1237" s="80"/>
      <c r="H1237" s="80"/>
      <c r="I1237" s="80"/>
      <c r="J1237" s="80"/>
      <c r="K1237" s="80"/>
      <c r="L1237" s="80"/>
      <c r="M1237" s="80"/>
      <c r="N1237" s="80"/>
      <c r="O1237" s="80"/>
      <c r="P1237" s="80"/>
      <c r="Q1237" s="80"/>
      <c r="R1237" s="80"/>
      <c r="S1237" s="80"/>
      <c r="T1237" s="80"/>
      <c r="U1237" s="80"/>
      <c r="V1237" s="80"/>
      <c r="W1237" s="80"/>
      <c r="X1237" s="80"/>
      <c r="Y1237" s="80"/>
      <c r="Z1237" s="80"/>
      <c r="AA1237" s="80"/>
      <c r="AB1237" s="81"/>
    </row>
    <row r="1238" customFormat="false" ht="13.2" hidden="false" customHeight="false" outlineLevel="0" collapsed="false">
      <c r="A1238" s="9"/>
      <c r="B1238" s="73" t="n">
        <v>6</v>
      </c>
      <c r="C1238" s="74" t="s">
        <v>17</v>
      </c>
      <c r="D1238" s="82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4"/>
    </row>
    <row r="1239" customFormat="false" ht="13.2" hidden="false" customHeight="false" outlineLevel="0" collapsed="false">
      <c r="A1239" s="9"/>
      <c r="B1239" s="75"/>
      <c r="C1239" s="76" t="s">
        <v>18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47"/>
      <c r="B1240" s="77"/>
      <c r="C1240" s="78" t="s">
        <v>19</v>
      </c>
      <c r="D1240" s="79"/>
      <c r="E1240" s="80"/>
      <c r="F1240" s="80"/>
      <c r="G1240" s="80"/>
      <c r="H1240" s="80"/>
      <c r="I1240" s="80"/>
      <c r="J1240" s="80"/>
      <c r="K1240" s="80"/>
      <c r="L1240" s="80"/>
      <c r="M1240" s="80"/>
      <c r="N1240" s="80"/>
      <c r="O1240" s="80"/>
      <c r="P1240" s="80"/>
      <c r="Q1240" s="80"/>
      <c r="R1240" s="80"/>
      <c r="S1240" s="80"/>
      <c r="T1240" s="80"/>
      <c r="U1240" s="80"/>
      <c r="V1240" s="80"/>
      <c r="W1240" s="80"/>
      <c r="X1240" s="80"/>
      <c r="Y1240" s="80"/>
      <c r="Z1240" s="80"/>
      <c r="AA1240" s="80"/>
      <c r="AB1240" s="81"/>
    </row>
    <row r="1241" customFormat="false" ht="13.2" hidden="false" customHeight="false" outlineLevel="0" collapsed="false">
      <c r="A1241" s="28" t="n">
        <f aca="false">A1220+1</f>
        <v>60</v>
      </c>
      <c r="B1241" s="73" t="n">
        <v>0</v>
      </c>
      <c r="C1241" s="74" t="s">
        <v>17</v>
      </c>
      <c r="D1241" s="82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4"/>
    </row>
    <row r="1242" customFormat="false" ht="13.2" hidden="false" customHeight="false" outlineLevel="0" collapsed="false">
      <c r="A1242" s="9"/>
      <c r="B1242" s="75"/>
      <c r="C1242" s="76" t="s">
        <v>18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7"/>
      <c r="C1243" s="78" t="s">
        <v>19</v>
      </c>
      <c r="D1243" s="79"/>
      <c r="E1243" s="80"/>
      <c r="F1243" s="80"/>
      <c r="G1243" s="80"/>
      <c r="H1243" s="80"/>
      <c r="I1243" s="80"/>
      <c r="J1243" s="80"/>
      <c r="K1243" s="80"/>
      <c r="L1243" s="80"/>
      <c r="M1243" s="80"/>
      <c r="N1243" s="80"/>
      <c r="O1243" s="80"/>
      <c r="P1243" s="80"/>
      <c r="Q1243" s="80"/>
      <c r="R1243" s="80"/>
      <c r="S1243" s="80"/>
      <c r="T1243" s="80"/>
      <c r="U1243" s="80"/>
      <c r="V1243" s="80"/>
      <c r="W1243" s="80"/>
      <c r="X1243" s="80"/>
      <c r="Y1243" s="80"/>
      <c r="Z1243" s="80"/>
      <c r="AA1243" s="80"/>
      <c r="AB1243" s="81"/>
    </row>
    <row r="1244" customFormat="false" ht="13.2" hidden="false" customHeight="false" outlineLevel="0" collapsed="false">
      <c r="A1244" s="9"/>
      <c r="B1244" s="73" t="n">
        <v>1</v>
      </c>
      <c r="C1244" s="74" t="s">
        <v>17</v>
      </c>
      <c r="D1244" s="82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4"/>
    </row>
    <row r="1245" customFormat="false" ht="13.2" hidden="false" customHeight="false" outlineLevel="0" collapsed="false">
      <c r="A1245" s="9"/>
      <c r="B1245" s="75"/>
      <c r="C1245" s="76" t="s">
        <v>18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7"/>
      <c r="C1246" s="78" t="s">
        <v>19</v>
      </c>
      <c r="D1246" s="79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  <c r="R1246" s="80"/>
      <c r="S1246" s="80"/>
      <c r="T1246" s="80"/>
      <c r="U1246" s="80"/>
      <c r="V1246" s="80"/>
      <c r="W1246" s="80"/>
      <c r="X1246" s="80"/>
      <c r="Y1246" s="80"/>
      <c r="Z1246" s="80"/>
      <c r="AA1246" s="80"/>
      <c r="AB1246" s="81"/>
    </row>
    <row r="1247" customFormat="false" ht="13.2" hidden="false" customHeight="false" outlineLevel="0" collapsed="false">
      <c r="A1247" s="9"/>
      <c r="B1247" s="73" t="n">
        <v>2</v>
      </c>
      <c r="C1247" s="74" t="s">
        <v>17</v>
      </c>
      <c r="D1247" s="82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4"/>
    </row>
    <row r="1248" customFormat="false" ht="13.2" hidden="false" customHeight="false" outlineLevel="0" collapsed="false">
      <c r="A1248" s="9"/>
      <c r="B1248" s="75"/>
      <c r="C1248" s="76" t="s">
        <v>18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7"/>
      <c r="C1249" s="78" t="s">
        <v>19</v>
      </c>
      <c r="D1249" s="79"/>
      <c r="E1249" s="80"/>
      <c r="F1249" s="80"/>
      <c r="G1249" s="80"/>
      <c r="H1249" s="80"/>
      <c r="I1249" s="80"/>
      <c r="J1249" s="80"/>
      <c r="K1249" s="80"/>
      <c r="L1249" s="80"/>
      <c r="M1249" s="80"/>
      <c r="N1249" s="80"/>
      <c r="O1249" s="80"/>
      <c r="P1249" s="80"/>
      <c r="Q1249" s="80"/>
      <c r="R1249" s="80"/>
      <c r="S1249" s="80"/>
      <c r="T1249" s="80"/>
      <c r="U1249" s="80"/>
      <c r="V1249" s="80"/>
      <c r="W1249" s="80"/>
      <c r="X1249" s="80"/>
      <c r="Y1249" s="80"/>
      <c r="Z1249" s="80"/>
      <c r="AA1249" s="80"/>
      <c r="AB1249" s="81"/>
    </row>
    <row r="1250" customFormat="false" ht="13.2" hidden="false" customHeight="false" outlineLevel="0" collapsed="false">
      <c r="A1250" s="9"/>
      <c r="B1250" s="73" t="n">
        <v>3</v>
      </c>
      <c r="C1250" s="74" t="s">
        <v>17</v>
      </c>
      <c r="D1250" s="82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4"/>
    </row>
    <row r="1251" customFormat="false" ht="13.2" hidden="false" customHeight="false" outlineLevel="0" collapsed="false">
      <c r="A1251" s="9"/>
      <c r="B1251" s="75"/>
      <c r="C1251" s="76" t="s">
        <v>18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7"/>
      <c r="C1252" s="78" t="s">
        <v>19</v>
      </c>
      <c r="D1252" s="79"/>
      <c r="E1252" s="80"/>
      <c r="F1252" s="80"/>
      <c r="G1252" s="80"/>
      <c r="H1252" s="80"/>
      <c r="I1252" s="80"/>
      <c r="J1252" s="80"/>
      <c r="K1252" s="80"/>
      <c r="L1252" s="80"/>
      <c r="M1252" s="80"/>
      <c r="N1252" s="80"/>
      <c r="O1252" s="80"/>
      <c r="P1252" s="80"/>
      <c r="Q1252" s="80"/>
      <c r="R1252" s="80"/>
      <c r="S1252" s="80"/>
      <c r="T1252" s="80"/>
      <c r="U1252" s="80"/>
      <c r="V1252" s="80"/>
      <c r="W1252" s="80"/>
      <c r="X1252" s="80"/>
      <c r="Y1252" s="80"/>
      <c r="Z1252" s="80"/>
      <c r="AA1252" s="80"/>
      <c r="AB1252" s="81"/>
    </row>
    <row r="1253" customFormat="false" ht="13.2" hidden="false" customHeight="false" outlineLevel="0" collapsed="false">
      <c r="A1253" s="9"/>
      <c r="B1253" s="73" t="n">
        <v>4</v>
      </c>
      <c r="C1253" s="74" t="s">
        <v>17</v>
      </c>
      <c r="D1253" s="82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4"/>
    </row>
    <row r="1254" customFormat="false" ht="13.2" hidden="false" customHeight="false" outlineLevel="0" collapsed="false">
      <c r="A1254" s="9"/>
      <c r="B1254" s="75"/>
      <c r="C1254" s="76" t="s">
        <v>18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7"/>
      <c r="C1255" s="78" t="s">
        <v>19</v>
      </c>
      <c r="D1255" s="79"/>
      <c r="E1255" s="80"/>
      <c r="F1255" s="80"/>
      <c r="G1255" s="80"/>
      <c r="H1255" s="80"/>
      <c r="I1255" s="80"/>
      <c r="J1255" s="80"/>
      <c r="K1255" s="80"/>
      <c r="L1255" s="80"/>
      <c r="M1255" s="80"/>
      <c r="N1255" s="80"/>
      <c r="O1255" s="80"/>
      <c r="P1255" s="80"/>
      <c r="Q1255" s="80"/>
      <c r="R1255" s="80"/>
      <c r="S1255" s="80"/>
      <c r="T1255" s="80"/>
      <c r="U1255" s="80"/>
      <c r="V1255" s="80"/>
      <c r="W1255" s="80"/>
      <c r="X1255" s="80"/>
      <c r="Y1255" s="80"/>
      <c r="Z1255" s="80"/>
      <c r="AA1255" s="80"/>
      <c r="AB1255" s="81"/>
    </row>
    <row r="1256" customFormat="false" ht="13.2" hidden="false" customHeight="false" outlineLevel="0" collapsed="false">
      <c r="A1256" s="9"/>
      <c r="B1256" s="73" t="n">
        <v>5</v>
      </c>
      <c r="C1256" s="74" t="s">
        <v>17</v>
      </c>
      <c r="D1256" s="82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4"/>
    </row>
    <row r="1257" customFormat="false" ht="13.2" hidden="false" customHeight="false" outlineLevel="0" collapsed="false">
      <c r="A1257" s="9"/>
      <c r="B1257" s="75"/>
      <c r="C1257" s="76" t="s">
        <v>18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7"/>
      <c r="C1258" s="78" t="s">
        <v>19</v>
      </c>
      <c r="D1258" s="79"/>
      <c r="E1258" s="80"/>
      <c r="F1258" s="80"/>
      <c r="G1258" s="80"/>
      <c r="H1258" s="80"/>
      <c r="I1258" s="80"/>
      <c r="J1258" s="80"/>
      <c r="K1258" s="80"/>
      <c r="L1258" s="80"/>
      <c r="M1258" s="80"/>
      <c r="N1258" s="80"/>
      <c r="O1258" s="80"/>
      <c r="P1258" s="80"/>
      <c r="Q1258" s="80"/>
      <c r="R1258" s="80"/>
      <c r="S1258" s="80"/>
      <c r="T1258" s="80"/>
      <c r="U1258" s="80"/>
      <c r="V1258" s="80"/>
      <c r="W1258" s="80"/>
      <c r="X1258" s="80"/>
      <c r="Y1258" s="80"/>
      <c r="Z1258" s="80"/>
      <c r="AA1258" s="80"/>
      <c r="AB1258" s="81"/>
    </row>
    <row r="1259" customFormat="false" ht="13.2" hidden="false" customHeight="false" outlineLevel="0" collapsed="false">
      <c r="A1259" s="9"/>
      <c r="B1259" s="73" t="n">
        <v>6</v>
      </c>
      <c r="C1259" s="74" t="s">
        <v>17</v>
      </c>
      <c r="D1259" s="82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4"/>
    </row>
    <row r="1260" customFormat="false" ht="13.2" hidden="false" customHeight="false" outlineLevel="0" collapsed="false">
      <c r="A1260" s="9"/>
      <c r="B1260" s="75"/>
      <c r="C1260" s="76" t="s">
        <v>18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47"/>
      <c r="B1261" s="77"/>
      <c r="C1261" s="78" t="s">
        <v>19</v>
      </c>
      <c r="D1261" s="79"/>
      <c r="E1261" s="80"/>
      <c r="F1261" s="80"/>
      <c r="G1261" s="80"/>
      <c r="H1261" s="80"/>
      <c r="I1261" s="80"/>
      <c r="J1261" s="80"/>
      <c r="K1261" s="80"/>
      <c r="L1261" s="80"/>
      <c r="M1261" s="80"/>
      <c r="N1261" s="80"/>
      <c r="O1261" s="80"/>
      <c r="P1261" s="80"/>
      <c r="Q1261" s="80"/>
      <c r="R1261" s="80"/>
      <c r="S1261" s="80"/>
      <c r="T1261" s="80"/>
      <c r="U1261" s="80"/>
      <c r="V1261" s="80"/>
      <c r="W1261" s="80"/>
      <c r="X1261" s="80"/>
      <c r="Y1261" s="80"/>
      <c r="Z1261" s="80"/>
      <c r="AA1261" s="80"/>
      <c r="AB1261" s="81"/>
    </row>
    <row r="1262" customFormat="false" ht="13.2" hidden="false" customHeight="false" outlineLevel="0" collapsed="false">
      <c r="A1262" s="28" t="n">
        <f aca="false">A1241+1</f>
        <v>61</v>
      </c>
      <c r="B1262" s="73" t="n">
        <v>0</v>
      </c>
      <c r="C1262" s="74" t="s">
        <v>17</v>
      </c>
      <c r="D1262" s="82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4"/>
    </row>
    <row r="1263" customFormat="false" ht="13.2" hidden="false" customHeight="false" outlineLevel="0" collapsed="false">
      <c r="A1263" s="9"/>
      <c r="B1263" s="75"/>
      <c r="C1263" s="76" t="s">
        <v>18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7"/>
      <c r="C1264" s="78" t="s">
        <v>19</v>
      </c>
      <c r="D1264" s="79"/>
      <c r="E1264" s="80"/>
      <c r="F1264" s="80"/>
      <c r="G1264" s="80"/>
      <c r="H1264" s="80"/>
      <c r="I1264" s="80"/>
      <c r="J1264" s="80"/>
      <c r="K1264" s="80"/>
      <c r="L1264" s="80"/>
      <c r="M1264" s="80"/>
      <c r="N1264" s="80"/>
      <c r="O1264" s="80"/>
      <c r="P1264" s="80"/>
      <c r="Q1264" s="80"/>
      <c r="R1264" s="80"/>
      <c r="S1264" s="80"/>
      <c r="T1264" s="80"/>
      <c r="U1264" s="80"/>
      <c r="V1264" s="80"/>
      <c r="W1264" s="80"/>
      <c r="X1264" s="80"/>
      <c r="Y1264" s="80"/>
      <c r="Z1264" s="80"/>
      <c r="AA1264" s="80"/>
      <c r="AB1264" s="81"/>
    </row>
    <row r="1265" customFormat="false" ht="13.2" hidden="false" customHeight="false" outlineLevel="0" collapsed="false">
      <c r="A1265" s="9"/>
      <c r="B1265" s="73" t="n">
        <v>1</v>
      </c>
      <c r="C1265" s="74" t="s">
        <v>17</v>
      </c>
      <c r="D1265" s="82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4"/>
    </row>
    <row r="1266" customFormat="false" ht="13.2" hidden="false" customHeight="false" outlineLevel="0" collapsed="false">
      <c r="A1266" s="9"/>
      <c r="B1266" s="75"/>
      <c r="C1266" s="76" t="s">
        <v>18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7"/>
      <c r="C1267" s="78" t="s">
        <v>19</v>
      </c>
      <c r="D1267" s="79"/>
      <c r="E1267" s="80"/>
      <c r="F1267" s="80"/>
      <c r="G1267" s="80"/>
      <c r="H1267" s="80"/>
      <c r="I1267" s="80"/>
      <c r="J1267" s="80"/>
      <c r="K1267" s="80"/>
      <c r="L1267" s="80"/>
      <c r="M1267" s="80"/>
      <c r="N1267" s="80"/>
      <c r="O1267" s="80"/>
      <c r="P1267" s="80"/>
      <c r="Q1267" s="80"/>
      <c r="R1267" s="80"/>
      <c r="S1267" s="80"/>
      <c r="T1267" s="80"/>
      <c r="U1267" s="80"/>
      <c r="V1267" s="80"/>
      <c r="W1267" s="80"/>
      <c r="X1267" s="80"/>
      <c r="Y1267" s="80"/>
      <c r="Z1267" s="80"/>
      <c r="AA1267" s="80"/>
      <c r="AB1267" s="81"/>
    </row>
    <row r="1268" customFormat="false" ht="13.2" hidden="false" customHeight="false" outlineLevel="0" collapsed="false">
      <c r="A1268" s="9"/>
      <c r="B1268" s="73" t="n">
        <v>2</v>
      </c>
      <c r="C1268" s="74" t="s">
        <v>17</v>
      </c>
      <c r="D1268" s="82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4"/>
    </row>
    <row r="1269" customFormat="false" ht="13.2" hidden="false" customHeight="false" outlineLevel="0" collapsed="false">
      <c r="A1269" s="9"/>
      <c r="B1269" s="75"/>
      <c r="C1269" s="76" t="s">
        <v>18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7"/>
      <c r="C1270" s="78" t="s">
        <v>19</v>
      </c>
      <c r="D1270" s="79"/>
      <c r="E1270" s="80"/>
      <c r="F1270" s="80"/>
      <c r="G1270" s="80"/>
      <c r="H1270" s="80"/>
      <c r="I1270" s="80"/>
      <c r="J1270" s="80"/>
      <c r="K1270" s="80"/>
      <c r="L1270" s="80"/>
      <c r="M1270" s="80"/>
      <c r="N1270" s="80"/>
      <c r="O1270" s="80"/>
      <c r="P1270" s="80"/>
      <c r="Q1270" s="80"/>
      <c r="R1270" s="80"/>
      <c r="S1270" s="80"/>
      <c r="T1270" s="80"/>
      <c r="U1270" s="80"/>
      <c r="V1270" s="80"/>
      <c r="W1270" s="80"/>
      <c r="X1270" s="80"/>
      <c r="Y1270" s="80"/>
      <c r="Z1270" s="80"/>
      <c r="AA1270" s="80"/>
      <c r="AB1270" s="81"/>
    </row>
    <row r="1271" customFormat="false" ht="13.2" hidden="false" customHeight="false" outlineLevel="0" collapsed="false">
      <c r="A1271" s="9"/>
      <c r="B1271" s="73" t="n">
        <v>3</v>
      </c>
      <c r="C1271" s="74" t="s">
        <v>17</v>
      </c>
      <c r="D1271" s="82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4"/>
    </row>
    <row r="1272" customFormat="false" ht="13.2" hidden="false" customHeight="false" outlineLevel="0" collapsed="false">
      <c r="A1272" s="9"/>
      <c r="B1272" s="75"/>
      <c r="C1272" s="76" t="s">
        <v>18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7"/>
      <c r="C1273" s="78" t="s">
        <v>19</v>
      </c>
      <c r="D1273" s="79"/>
      <c r="E1273" s="80"/>
      <c r="F1273" s="80"/>
      <c r="G1273" s="80"/>
      <c r="H1273" s="80"/>
      <c r="I1273" s="80"/>
      <c r="J1273" s="80"/>
      <c r="K1273" s="80"/>
      <c r="L1273" s="80"/>
      <c r="M1273" s="80"/>
      <c r="N1273" s="80"/>
      <c r="O1273" s="80"/>
      <c r="P1273" s="80"/>
      <c r="Q1273" s="80"/>
      <c r="R1273" s="80"/>
      <c r="S1273" s="80"/>
      <c r="T1273" s="80"/>
      <c r="U1273" s="80"/>
      <c r="V1273" s="80"/>
      <c r="W1273" s="80"/>
      <c r="X1273" s="80"/>
      <c r="Y1273" s="80"/>
      <c r="Z1273" s="80"/>
      <c r="AA1273" s="80"/>
      <c r="AB1273" s="81"/>
    </row>
    <row r="1274" customFormat="false" ht="13.2" hidden="false" customHeight="false" outlineLevel="0" collapsed="false">
      <c r="A1274" s="9"/>
      <c r="B1274" s="73" t="n">
        <v>4</v>
      </c>
      <c r="C1274" s="74" t="s">
        <v>17</v>
      </c>
      <c r="D1274" s="82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4"/>
    </row>
    <row r="1275" customFormat="false" ht="13.2" hidden="false" customHeight="false" outlineLevel="0" collapsed="false">
      <c r="A1275" s="9"/>
      <c r="B1275" s="75"/>
      <c r="C1275" s="76" t="s">
        <v>18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7"/>
      <c r="C1276" s="78" t="s">
        <v>19</v>
      </c>
      <c r="D1276" s="79"/>
      <c r="E1276" s="80"/>
      <c r="F1276" s="80"/>
      <c r="G1276" s="80"/>
      <c r="H1276" s="80"/>
      <c r="I1276" s="80"/>
      <c r="J1276" s="80"/>
      <c r="K1276" s="80"/>
      <c r="L1276" s="80"/>
      <c r="M1276" s="80"/>
      <c r="N1276" s="80"/>
      <c r="O1276" s="80"/>
      <c r="P1276" s="80"/>
      <c r="Q1276" s="80"/>
      <c r="R1276" s="80"/>
      <c r="S1276" s="80"/>
      <c r="T1276" s="80"/>
      <c r="U1276" s="80"/>
      <c r="V1276" s="80"/>
      <c r="W1276" s="80"/>
      <c r="X1276" s="80"/>
      <c r="Y1276" s="80"/>
      <c r="Z1276" s="80"/>
      <c r="AA1276" s="80"/>
      <c r="AB1276" s="81"/>
    </row>
    <row r="1277" customFormat="false" ht="13.2" hidden="false" customHeight="false" outlineLevel="0" collapsed="false">
      <c r="A1277" s="9"/>
      <c r="B1277" s="73" t="n">
        <v>5</v>
      </c>
      <c r="C1277" s="74" t="s">
        <v>17</v>
      </c>
      <c r="D1277" s="82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4"/>
    </row>
    <row r="1278" customFormat="false" ht="13.2" hidden="false" customHeight="false" outlineLevel="0" collapsed="false">
      <c r="A1278" s="9"/>
      <c r="B1278" s="75"/>
      <c r="C1278" s="76" t="s">
        <v>18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7"/>
      <c r="C1279" s="78" t="s">
        <v>19</v>
      </c>
      <c r="D1279" s="79"/>
      <c r="E1279" s="80"/>
      <c r="F1279" s="80"/>
      <c r="G1279" s="80"/>
      <c r="H1279" s="80"/>
      <c r="I1279" s="80"/>
      <c r="J1279" s="80"/>
      <c r="K1279" s="80"/>
      <c r="L1279" s="80"/>
      <c r="M1279" s="80"/>
      <c r="N1279" s="80"/>
      <c r="O1279" s="80"/>
      <c r="P1279" s="80"/>
      <c r="Q1279" s="80"/>
      <c r="R1279" s="80"/>
      <c r="S1279" s="80"/>
      <c r="T1279" s="80"/>
      <c r="U1279" s="80"/>
      <c r="V1279" s="80"/>
      <c r="W1279" s="80"/>
      <c r="X1279" s="80"/>
      <c r="Y1279" s="80"/>
      <c r="Z1279" s="80"/>
      <c r="AA1279" s="80"/>
      <c r="AB1279" s="81"/>
    </row>
    <row r="1280" customFormat="false" ht="13.2" hidden="false" customHeight="false" outlineLevel="0" collapsed="false">
      <c r="A1280" s="9"/>
      <c r="B1280" s="73" t="n">
        <v>6</v>
      </c>
      <c r="C1280" s="74" t="s">
        <v>17</v>
      </c>
      <c r="D1280" s="82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4"/>
    </row>
    <row r="1281" customFormat="false" ht="13.2" hidden="false" customHeight="false" outlineLevel="0" collapsed="false">
      <c r="A1281" s="9"/>
      <c r="B1281" s="75"/>
      <c r="C1281" s="76" t="s">
        <v>18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47"/>
      <c r="B1282" s="77"/>
      <c r="C1282" s="78" t="s">
        <v>19</v>
      </c>
      <c r="D1282" s="79"/>
      <c r="E1282" s="80"/>
      <c r="F1282" s="80"/>
      <c r="G1282" s="80"/>
      <c r="H1282" s="80"/>
      <c r="I1282" s="80"/>
      <c r="J1282" s="80"/>
      <c r="K1282" s="80"/>
      <c r="L1282" s="80"/>
      <c r="M1282" s="80"/>
      <c r="N1282" s="80"/>
      <c r="O1282" s="80"/>
      <c r="P1282" s="80"/>
      <c r="Q1282" s="80"/>
      <c r="R1282" s="80"/>
      <c r="S1282" s="80"/>
      <c r="T1282" s="80"/>
      <c r="U1282" s="80"/>
      <c r="V1282" s="80"/>
      <c r="W1282" s="80"/>
      <c r="X1282" s="80"/>
      <c r="Y1282" s="80"/>
      <c r="Z1282" s="80"/>
      <c r="AA1282" s="80"/>
      <c r="AB1282" s="81"/>
    </row>
    <row r="1283" customFormat="false" ht="13.2" hidden="false" customHeight="false" outlineLevel="0" collapsed="false">
      <c r="A1283" s="28" t="n">
        <f aca="false">A1262+1</f>
        <v>62</v>
      </c>
      <c r="B1283" s="73" t="n">
        <v>0</v>
      </c>
      <c r="C1283" s="74" t="s">
        <v>17</v>
      </c>
      <c r="D1283" s="82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4"/>
    </row>
    <row r="1284" customFormat="false" ht="13.2" hidden="false" customHeight="false" outlineLevel="0" collapsed="false">
      <c r="A1284" s="9"/>
      <c r="B1284" s="75"/>
      <c r="C1284" s="76" t="s">
        <v>18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7"/>
      <c r="C1285" s="78" t="s">
        <v>19</v>
      </c>
      <c r="D1285" s="79"/>
      <c r="E1285" s="80"/>
      <c r="F1285" s="80"/>
      <c r="G1285" s="80"/>
      <c r="H1285" s="80"/>
      <c r="I1285" s="80"/>
      <c r="J1285" s="80"/>
      <c r="K1285" s="80"/>
      <c r="L1285" s="80"/>
      <c r="M1285" s="80"/>
      <c r="N1285" s="80"/>
      <c r="O1285" s="80"/>
      <c r="P1285" s="80"/>
      <c r="Q1285" s="80"/>
      <c r="R1285" s="80"/>
      <c r="S1285" s="80"/>
      <c r="T1285" s="80"/>
      <c r="U1285" s="80"/>
      <c r="V1285" s="80"/>
      <c r="W1285" s="80"/>
      <c r="X1285" s="80"/>
      <c r="Y1285" s="80"/>
      <c r="Z1285" s="80"/>
      <c r="AA1285" s="80"/>
      <c r="AB1285" s="81"/>
    </row>
    <row r="1286" customFormat="false" ht="13.2" hidden="false" customHeight="false" outlineLevel="0" collapsed="false">
      <c r="A1286" s="9"/>
      <c r="B1286" s="73" t="n">
        <v>1</v>
      </c>
      <c r="C1286" s="74" t="s">
        <v>17</v>
      </c>
      <c r="D1286" s="82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4"/>
    </row>
    <row r="1287" customFormat="false" ht="13.2" hidden="false" customHeight="false" outlineLevel="0" collapsed="false">
      <c r="A1287" s="9"/>
      <c r="B1287" s="75"/>
      <c r="C1287" s="76" t="s">
        <v>18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7"/>
      <c r="C1288" s="78" t="s">
        <v>19</v>
      </c>
      <c r="D1288" s="79"/>
      <c r="E1288" s="80"/>
      <c r="F1288" s="80"/>
      <c r="G1288" s="80"/>
      <c r="H1288" s="80"/>
      <c r="I1288" s="80"/>
      <c r="J1288" s="80"/>
      <c r="K1288" s="80"/>
      <c r="L1288" s="80"/>
      <c r="M1288" s="80"/>
      <c r="N1288" s="80"/>
      <c r="O1288" s="80"/>
      <c r="P1288" s="80"/>
      <c r="Q1288" s="80"/>
      <c r="R1288" s="80"/>
      <c r="S1288" s="80"/>
      <c r="T1288" s="80"/>
      <c r="U1288" s="80"/>
      <c r="V1288" s="80"/>
      <c r="W1288" s="80"/>
      <c r="X1288" s="80"/>
      <c r="Y1288" s="80"/>
      <c r="Z1288" s="80"/>
      <c r="AA1288" s="80"/>
      <c r="AB1288" s="81"/>
    </row>
    <row r="1289" customFormat="false" ht="13.2" hidden="false" customHeight="false" outlineLevel="0" collapsed="false">
      <c r="A1289" s="9"/>
      <c r="B1289" s="73" t="n">
        <v>2</v>
      </c>
      <c r="C1289" s="74" t="s">
        <v>17</v>
      </c>
      <c r="D1289" s="82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4"/>
    </row>
    <row r="1290" customFormat="false" ht="13.2" hidden="false" customHeight="false" outlineLevel="0" collapsed="false">
      <c r="A1290" s="9"/>
      <c r="B1290" s="75"/>
      <c r="C1290" s="76" t="s">
        <v>18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7"/>
      <c r="C1291" s="78" t="s">
        <v>19</v>
      </c>
      <c r="D1291" s="79"/>
      <c r="E1291" s="80"/>
      <c r="F1291" s="80"/>
      <c r="G1291" s="80"/>
      <c r="H1291" s="80"/>
      <c r="I1291" s="80"/>
      <c r="J1291" s="80"/>
      <c r="K1291" s="80"/>
      <c r="L1291" s="80"/>
      <c r="M1291" s="80"/>
      <c r="N1291" s="80"/>
      <c r="O1291" s="80"/>
      <c r="P1291" s="80"/>
      <c r="Q1291" s="80"/>
      <c r="R1291" s="80"/>
      <c r="S1291" s="80"/>
      <c r="T1291" s="80"/>
      <c r="U1291" s="80"/>
      <c r="V1291" s="80"/>
      <c r="W1291" s="80"/>
      <c r="X1291" s="80"/>
      <c r="Y1291" s="80"/>
      <c r="Z1291" s="80"/>
      <c r="AA1291" s="80"/>
      <c r="AB1291" s="81"/>
    </row>
    <row r="1292" customFormat="false" ht="13.2" hidden="false" customHeight="false" outlineLevel="0" collapsed="false">
      <c r="A1292" s="9"/>
      <c r="B1292" s="73" t="n">
        <v>3</v>
      </c>
      <c r="C1292" s="74" t="s">
        <v>17</v>
      </c>
      <c r="D1292" s="82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4"/>
    </row>
    <row r="1293" customFormat="false" ht="13.2" hidden="false" customHeight="false" outlineLevel="0" collapsed="false">
      <c r="A1293" s="9"/>
      <c r="B1293" s="75"/>
      <c r="C1293" s="76" t="s">
        <v>18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7"/>
      <c r="C1294" s="78" t="s">
        <v>19</v>
      </c>
      <c r="D1294" s="79"/>
      <c r="E1294" s="80"/>
      <c r="F1294" s="80"/>
      <c r="G1294" s="80"/>
      <c r="H1294" s="80"/>
      <c r="I1294" s="80"/>
      <c r="J1294" s="80"/>
      <c r="K1294" s="80"/>
      <c r="L1294" s="80"/>
      <c r="M1294" s="80"/>
      <c r="N1294" s="80"/>
      <c r="O1294" s="80"/>
      <c r="P1294" s="80"/>
      <c r="Q1294" s="80"/>
      <c r="R1294" s="80"/>
      <c r="S1294" s="80"/>
      <c r="T1294" s="80"/>
      <c r="U1294" s="80"/>
      <c r="V1294" s="80"/>
      <c r="W1294" s="80"/>
      <c r="X1294" s="80"/>
      <c r="Y1294" s="80"/>
      <c r="Z1294" s="80"/>
      <c r="AA1294" s="80"/>
      <c r="AB1294" s="81"/>
    </row>
    <row r="1295" customFormat="false" ht="13.2" hidden="false" customHeight="false" outlineLevel="0" collapsed="false">
      <c r="A1295" s="9"/>
      <c r="B1295" s="73" t="n">
        <v>4</v>
      </c>
      <c r="C1295" s="74" t="s">
        <v>17</v>
      </c>
      <c r="D1295" s="82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4"/>
    </row>
    <row r="1296" customFormat="false" ht="13.2" hidden="false" customHeight="false" outlineLevel="0" collapsed="false">
      <c r="A1296" s="9"/>
      <c r="B1296" s="75"/>
      <c r="C1296" s="76" t="s">
        <v>18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7"/>
      <c r="C1297" s="78" t="s">
        <v>19</v>
      </c>
      <c r="D1297" s="79"/>
      <c r="E1297" s="80"/>
      <c r="F1297" s="80"/>
      <c r="G1297" s="80"/>
      <c r="H1297" s="80"/>
      <c r="I1297" s="80"/>
      <c r="J1297" s="80"/>
      <c r="K1297" s="80"/>
      <c r="L1297" s="80"/>
      <c r="M1297" s="80"/>
      <c r="N1297" s="80"/>
      <c r="O1297" s="80"/>
      <c r="P1297" s="80"/>
      <c r="Q1297" s="80"/>
      <c r="R1297" s="80"/>
      <c r="S1297" s="80"/>
      <c r="T1297" s="80"/>
      <c r="U1297" s="80"/>
      <c r="V1297" s="80"/>
      <c r="W1297" s="80"/>
      <c r="X1297" s="80"/>
      <c r="Y1297" s="80"/>
      <c r="Z1297" s="80"/>
      <c r="AA1297" s="80"/>
      <c r="AB1297" s="81"/>
    </row>
    <row r="1298" customFormat="false" ht="13.2" hidden="false" customHeight="false" outlineLevel="0" collapsed="false">
      <c r="A1298" s="9"/>
      <c r="B1298" s="73" t="n">
        <v>5</v>
      </c>
      <c r="C1298" s="74" t="s">
        <v>17</v>
      </c>
      <c r="D1298" s="82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4"/>
    </row>
    <row r="1299" customFormat="false" ht="13.2" hidden="false" customHeight="false" outlineLevel="0" collapsed="false">
      <c r="A1299" s="9"/>
      <c r="B1299" s="75"/>
      <c r="C1299" s="76" t="s">
        <v>18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7"/>
      <c r="C1300" s="78" t="s">
        <v>19</v>
      </c>
      <c r="D1300" s="79"/>
      <c r="E1300" s="80"/>
      <c r="F1300" s="80"/>
      <c r="G1300" s="80"/>
      <c r="H1300" s="80"/>
      <c r="I1300" s="80"/>
      <c r="J1300" s="80"/>
      <c r="K1300" s="80"/>
      <c r="L1300" s="80"/>
      <c r="M1300" s="80"/>
      <c r="N1300" s="80"/>
      <c r="O1300" s="80"/>
      <c r="P1300" s="80"/>
      <c r="Q1300" s="80"/>
      <c r="R1300" s="80"/>
      <c r="S1300" s="80"/>
      <c r="T1300" s="80"/>
      <c r="U1300" s="80"/>
      <c r="V1300" s="80"/>
      <c r="W1300" s="80"/>
      <c r="X1300" s="80"/>
      <c r="Y1300" s="80"/>
      <c r="Z1300" s="80"/>
      <c r="AA1300" s="80"/>
      <c r="AB1300" s="81"/>
    </row>
    <row r="1301" customFormat="false" ht="13.2" hidden="false" customHeight="false" outlineLevel="0" collapsed="false">
      <c r="A1301" s="9"/>
      <c r="B1301" s="73" t="n">
        <v>6</v>
      </c>
      <c r="C1301" s="74" t="s">
        <v>17</v>
      </c>
      <c r="D1301" s="82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4"/>
    </row>
    <row r="1302" customFormat="false" ht="13.2" hidden="false" customHeight="false" outlineLevel="0" collapsed="false">
      <c r="A1302" s="9"/>
      <c r="B1302" s="75"/>
      <c r="C1302" s="76" t="s">
        <v>18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47"/>
      <c r="B1303" s="77"/>
      <c r="C1303" s="78" t="s">
        <v>19</v>
      </c>
      <c r="D1303" s="79"/>
      <c r="E1303" s="80"/>
      <c r="F1303" s="80"/>
      <c r="G1303" s="80"/>
      <c r="H1303" s="80"/>
      <c r="I1303" s="80"/>
      <c r="J1303" s="80"/>
      <c r="K1303" s="80"/>
      <c r="L1303" s="80"/>
      <c r="M1303" s="80"/>
      <c r="N1303" s="80"/>
      <c r="O1303" s="80"/>
      <c r="P1303" s="80"/>
      <c r="Q1303" s="80"/>
      <c r="R1303" s="80"/>
      <c r="S1303" s="80"/>
      <c r="T1303" s="80"/>
      <c r="U1303" s="80"/>
      <c r="V1303" s="80"/>
      <c r="W1303" s="80"/>
      <c r="X1303" s="80"/>
      <c r="Y1303" s="80"/>
      <c r="Z1303" s="80"/>
      <c r="AA1303" s="80"/>
      <c r="AB1303" s="81"/>
    </row>
    <row r="1304" customFormat="false" ht="13.2" hidden="false" customHeight="false" outlineLevel="0" collapsed="false">
      <c r="A1304" s="28" t="n">
        <f aca="false">A1283+1</f>
        <v>63</v>
      </c>
      <c r="B1304" s="73" t="n">
        <v>0</v>
      </c>
      <c r="C1304" s="74" t="s">
        <v>17</v>
      </c>
      <c r="D1304" s="82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4"/>
    </row>
    <row r="1305" customFormat="false" ht="13.2" hidden="false" customHeight="false" outlineLevel="0" collapsed="false">
      <c r="A1305" s="9"/>
      <c r="B1305" s="75"/>
      <c r="C1305" s="76" t="s">
        <v>18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7"/>
      <c r="C1306" s="78" t="s">
        <v>19</v>
      </c>
      <c r="D1306" s="79"/>
      <c r="E1306" s="80"/>
      <c r="F1306" s="80"/>
      <c r="G1306" s="80"/>
      <c r="H1306" s="80"/>
      <c r="I1306" s="80"/>
      <c r="J1306" s="80"/>
      <c r="K1306" s="80"/>
      <c r="L1306" s="80"/>
      <c r="M1306" s="80"/>
      <c r="N1306" s="80"/>
      <c r="O1306" s="80"/>
      <c r="P1306" s="80"/>
      <c r="Q1306" s="80"/>
      <c r="R1306" s="80"/>
      <c r="S1306" s="80"/>
      <c r="T1306" s="80"/>
      <c r="U1306" s="80"/>
      <c r="V1306" s="80"/>
      <c r="W1306" s="80"/>
      <c r="X1306" s="80"/>
      <c r="Y1306" s="80"/>
      <c r="Z1306" s="80"/>
      <c r="AA1306" s="80"/>
      <c r="AB1306" s="81"/>
    </row>
    <row r="1307" customFormat="false" ht="13.2" hidden="false" customHeight="false" outlineLevel="0" collapsed="false">
      <c r="A1307" s="9"/>
      <c r="B1307" s="73" t="n">
        <v>1</v>
      </c>
      <c r="C1307" s="74" t="s">
        <v>17</v>
      </c>
      <c r="D1307" s="82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4"/>
    </row>
    <row r="1308" customFormat="false" ht="13.2" hidden="false" customHeight="false" outlineLevel="0" collapsed="false">
      <c r="A1308" s="9"/>
      <c r="B1308" s="75"/>
      <c r="C1308" s="76" t="s">
        <v>18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7"/>
      <c r="C1309" s="78" t="s">
        <v>19</v>
      </c>
      <c r="D1309" s="79"/>
      <c r="E1309" s="80"/>
      <c r="F1309" s="80"/>
      <c r="G1309" s="80"/>
      <c r="H1309" s="80"/>
      <c r="I1309" s="80"/>
      <c r="J1309" s="80"/>
      <c r="K1309" s="80"/>
      <c r="L1309" s="80"/>
      <c r="M1309" s="80"/>
      <c r="N1309" s="80"/>
      <c r="O1309" s="80"/>
      <c r="P1309" s="80"/>
      <c r="Q1309" s="80"/>
      <c r="R1309" s="80"/>
      <c r="S1309" s="80"/>
      <c r="T1309" s="80"/>
      <c r="U1309" s="80"/>
      <c r="V1309" s="80"/>
      <c r="W1309" s="80"/>
      <c r="X1309" s="80"/>
      <c r="Y1309" s="80"/>
      <c r="Z1309" s="80"/>
      <c r="AA1309" s="80"/>
      <c r="AB1309" s="81"/>
    </row>
    <row r="1310" customFormat="false" ht="13.2" hidden="false" customHeight="false" outlineLevel="0" collapsed="false">
      <c r="A1310" s="9"/>
      <c r="B1310" s="73" t="n">
        <v>2</v>
      </c>
      <c r="C1310" s="74" t="s">
        <v>17</v>
      </c>
      <c r="D1310" s="82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4"/>
    </row>
    <row r="1311" customFormat="false" ht="13.2" hidden="false" customHeight="false" outlineLevel="0" collapsed="false">
      <c r="A1311" s="9"/>
      <c r="B1311" s="75"/>
      <c r="C1311" s="76" t="s">
        <v>18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7"/>
      <c r="C1312" s="78" t="s">
        <v>19</v>
      </c>
      <c r="D1312" s="79"/>
      <c r="E1312" s="80"/>
      <c r="F1312" s="80"/>
      <c r="G1312" s="80"/>
      <c r="H1312" s="80"/>
      <c r="I1312" s="80"/>
      <c r="J1312" s="80"/>
      <c r="K1312" s="80"/>
      <c r="L1312" s="80"/>
      <c r="M1312" s="80"/>
      <c r="N1312" s="80"/>
      <c r="O1312" s="80"/>
      <c r="P1312" s="80"/>
      <c r="Q1312" s="80"/>
      <c r="R1312" s="80"/>
      <c r="S1312" s="80"/>
      <c r="T1312" s="80"/>
      <c r="U1312" s="80"/>
      <c r="V1312" s="80"/>
      <c r="W1312" s="80"/>
      <c r="X1312" s="80"/>
      <c r="Y1312" s="80"/>
      <c r="Z1312" s="80"/>
      <c r="AA1312" s="80"/>
      <c r="AB1312" s="81"/>
    </row>
    <row r="1313" customFormat="false" ht="13.2" hidden="false" customHeight="false" outlineLevel="0" collapsed="false">
      <c r="A1313" s="9"/>
      <c r="B1313" s="73" t="n">
        <v>3</v>
      </c>
      <c r="C1313" s="74" t="s">
        <v>17</v>
      </c>
      <c r="D1313" s="82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4"/>
    </row>
    <row r="1314" customFormat="false" ht="13.2" hidden="false" customHeight="false" outlineLevel="0" collapsed="false">
      <c r="A1314" s="9"/>
      <c r="B1314" s="75"/>
      <c r="C1314" s="76" t="s">
        <v>18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7"/>
      <c r="C1315" s="78" t="s">
        <v>19</v>
      </c>
      <c r="D1315" s="79"/>
      <c r="E1315" s="80"/>
      <c r="F1315" s="80"/>
      <c r="G1315" s="80"/>
      <c r="H1315" s="80"/>
      <c r="I1315" s="80"/>
      <c r="J1315" s="80"/>
      <c r="K1315" s="80"/>
      <c r="L1315" s="80"/>
      <c r="M1315" s="80"/>
      <c r="N1315" s="80"/>
      <c r="O1315" s="80"/>
      <c r="P1315" s="80"/>
      <c r="Q1315" s="80"/>
      <c r="R1315" s="80"/>
      <c r="S1315" s="80"/>
      <c r="T1315" s="80"/>
      <c r="U1315" s="80"/>
      <c r="V1315" s="80"/>
      <c r="W1315" s="80"/>
      <c r="X1315" s="80"/>
      <c r="Y1315" s="80"/>
      <c r="Z1315" s="80"/>
      <c r="AA1315" s="80"/>
      <c r="AB1315" s="81"/>
    </row>
    <row r="1316" customFormat="false" ht="13.2" hidden="false" customHeight="false" outlineLevel="0" collapsed="false">
      <c r="A1316" s="9"/>
      <c r="B1316" s="73" t="n">
        <v>4</v>
      </c>
      <c r="C1316" s="74" t="s">
        <v>17</v>
      </c>
      <c r="D1316" s="82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4"/>
    </row>
    <row r="1317" customFormat="false" ht="13.2" hidden="false" customHeight="false" outlineLevel="0" collapsed="false">
      <c r="A1317" s="9"/>
      <c r="B1317" s="75"/>
      <c r="C1317" s="76" t="s">
        <v>18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7"/>
      <c r="C1318" s="78" t="s">
        <v>19</v>
      </c>
      <c r="D1318" s="79"/>
      <c r="E1318" s="80"/>
      <c r="F1318" s="80"/>
      <c r="G1318" s="80"/>
      <c r="H1318" s="80"/>
      <c r="I1318" s="80"/>
      <c r="J1318" s="80"/>
      <c r="K1318" s="80"/>
      <c r="L1318" s="80"/>
      <c r="M1318" s="80"/>
      <c r="N1318" s="80"/>
      <c r="O1318" s="80"/>
      <c r="P1318" s="80"/>
      <c r="Q1318" s="80"/>
      <c r="R1318" s="80"/>
      <c r="S1318" s="80"/>
      <c r="T1318" s="80"/>
      <c r="U1318" s="80"/>
      <c r="V1318" s="80"/>
      <c r="W1318" s="80"/>
      <c r="X1318" s="80"/>
      <c r="Y1318" s="80"/>
      <c r="Z1318" s="80"/>
      <c r="AA1318" s="80"/>
      <c r="AB1318" s="81"/>
    </row>
    <row r="1319" customFormat="false" ht="13.2" hidden="false" customHeight="false" outlineLevel="0" collapsed="false">
      <c r="A1319" s="9"/>
      <c r="B1319" s="73" t="n">
        <v>5</v>
      </c>
      <c r="C1319" s="74" t="s">
        <v>17</v>
      </c>
      <c r="D1319" s="82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4"/>
    </row>
    <row r="1320" customFormat="false" ht="13.2" hidden="false" customHeight="false" outlineLevel="0" collapsed="false">
      <c r="A1320" s="9"/>
      <c r="B1320" s="75"/>
      <c r="C1320" s="76" t="s">
        <v>18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7"/>
      <c r="C1321" s="78" t="s">
        <v>19</v>
      </c>
      <c r="D1321" s="79"/>
      <c r="E1321" s="80"/>
      <c r="F1321" s="80"/>
      <c r="G1321" s="80"/>
      <c r="H1321" s="80"/>
      <c r="I1321" s="80"/>
      <c r="J1321" s="80"/>
      <c r="K1321" s="80"/>
      <c r="L1321" s="80"/>
      <c r="M1321" s="80"/>
      <c r="N1321" s="80"/>
      <c r="O1321" s="80"/>
      <c r="P1321" s="80"/>
      <c r="Q1321" s="80"/>
      <c r="R1321" s="80"/>
      <c r="S1321" s="80"/>
      <c r="T1321" s="80"/>
      <c r="U1321" s="80"/>
      <c r="V1321" s="80"/>
      <c r="W1321" s="80"/>
      <c r="X1321" s="80"/>
      <c r="Y1321" s="80"/>
      <c r="Z1321" s="80"/>
      <c r="AA1321" s="80"/>
      <c r="AB1321" s="81"/>
    </row>
    <row r="1322" customFormat="false" ht="13.2" hidden="false" customHeight="false" outlineLevel="0" collapsed="false">
      <c r="A1322" s="9"/>
      <c r="B1322" s="73" t="n">
        <v>6</v>
      </c>
      <c r="C1322" s="74" t="s">
        <v>17</v>
      </c>
      <c r="D1322" s="82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4"/>
    </row>
    <row r="1323" customFormat="false" ht="13.2" hidden="false" customHeight="false" outlineLevel="0" collapsed="false">
      <c r="A1323" s="9"/>
      <c r="B1323" s="75"/>
      <c r="C1323" s="76" t="s">
        <v>18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47"/>
      <c r="B1324" s="77"/>
      <c r="C1324" s="78" t="s">
        <v>19</v>
      </c>
      <c r="D1324" s="79"/>
      <c r="E1324" s="80"/>
      <c r="F1324" s="80"/>
      <c r="G1324" s="80"/>
      <c r="H1324" s="80"/>
      <c r="I1324" s="80"/>
      <c r="J1324" s="80"/>
      <c r="K1324" s="80"/>
      <c r="L1324" s="80"/>
      <c r="M1324" s="80"/>
      <c r="N1324" s="80"/>
      <c r="O1324" s="80"/>
      <c r="P1324" s="80"/>
      <c r="Q1324" s="80"/>
      <c r="R1324" s="80"/>
      <c r="S1324" s="80"/>
      <c r="T1324" s="80"/>
      <c r="U1324" s="80"/>
      <c r="V1324" s="80"/>
      <c r="W1324" s="80"/>
      <c r="X1324" s="80"/>
      <c r="Y1324" s="80"/>
      <c r="Z1324" s="80"/>
      <c r="AA1324" s="80"/>
      <c r="AB1324" s="81"/>
    </row>
    <row r="1325" customFormat="false" ht="13.2" hidden="false" customHeight="false" outlineLevel="0" collapsed="false">
      <c r="A1325" s="28" t="n">
        <f aca="false">A1304+1</f>
        <v>64</v>
      </c>
      <c r="B1325" s="73" t="n">
        <v>0</v>
      </c>
      <c r="C1325" s="74" t="s">
        <v>17</v>
      </c>
      <c r="D1325" s="82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4"/>
    </row>
    <row r="1326" customFormat="false" ht="13.2" hidden="false" customHeight="false" outlineLevel="0" collapsed="false">
      <c r="A1326" s="9"/>
      <c r="B1326" s="75"/>
      <c r="C1326" s="76" t="s">
        <v>18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7"/>
      <c r="C1327" s="78" t="s">
        <v>19</v>
      </c>
      <c r="D1327" s="79"/>
      <c r="E1327" s="80"/>
      <c r="F1327" s="80"/>
      <c r="G1327" s="80"/>
      <c r="H1327" s="80"/>
      <c r="I1327" s="80"/>
      <c r="J1327" s="80"/>
      <c r="K1327" s="80"/>
      <c r="L1327" s="80"/>
      <c r="M1327" s="80"/>
      <c r="N1327" s="80"/>
      <c r="O1327" s="80"/>
      <c r="P1327" s="80"/>
      <c r="Q1327" s="80"/>
      <c r="R1327" s="80"/>
      <c r="S1327" s="80"/>
      <c r="T1327" s="80"/>
      <c r="U1327" s="80"/>
      <c r="V1327" s="80"/>
      <c r="W1327" s="80"/>
      <c r="X1327" s="80"/>
      <c r="Y1327" s="80"/>
      <c r="Z1327" s="80"/>
      <c r="AA1327" s="80"/>
      <c r="AB1327" s="81"/>
    </row>
    <row r="1328" customFormat="false" ht="13.2" hidden="false" customHeight="false" outlineLevel="0" collapsed="false">
      <c r="A1328" s="9"/>
      <c r="B1328" s="73" t="n">
        <v>1</v>
      </c>
      <c r="C1328" s="74" t="s">
        <v>17</v>
      </c>
      <c r="D1328" s="82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4"/>
    </row>
    <row r="1329" customFormat="false" ht="13.2" hidden="false" customHeight="false" outlineLevel="0" collapsed="false">
      <c r="A1329" s="9"/>
      <c r="B1329" s="75"/>
      <c r="C1329" s="76" t="s">
        <v>18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7"/>
      <c r="C1330" s="78" t="s">
        <v>19</v>
      </c>
      <c r="D1330" s="79"/>
      <c r="E1330" s="80"/>
      <c r="F1330" s="80"/>
      <c r="G1330" s="80"/>
      <c r="H1330" s="80"/>
      <c r="I1330" s="80"/>
      <c r="J1330" s="80"/>
      <c r="K1330" s="80"/>
      <c r="L1330" s="80"/>
      <c r="M1330" s="80"/>
      <c r="N1330" s="80"/>
      <c r="O1330" s="80"/>
      <c r="P1330" s="80"/>
      <c r="Q1330" s="80"/>
      <c r="R1330" s="80"/>
      <c r="S1330" s="80"/>
      <c r="T1330" s="80"/>
      <c r="U1330" s="80"/>
      <c r="V1330" s="80"/>
      <c r="W1330" s="80"/>
      <c r="X1330" s="80"/>
      <c r="Y1330" s="80"/>
      <c r="Z1330" s="80"/>
      <c r="AA1330" s="80"/>
      <c r="AB1330" s="81"/>
    </row>
    <row r="1331" customFormat="false" ht="13.2" hidden="false" customHeight="false" outlineLevel="0" collapsed="false">
      <c r="A1331" s="9"/>
      <c r="B1331" s="73" t="n">
        <v>2</v>
      </c>
      <c r="C1331" s="74" t="s">
        <v>17</v>
      </c>
      <c r="D1331" s="82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4"/>
    </row>
    <row r="1332" customFormat="false" ht="13.2" hidden="false" customHeight="false" outlineLevel="0" collapsed="false">
      <c r="A1332" s="9"/>
      <c r="B1332" s="75"/>
      <c r="C1332" s="76" t="s">
        <v>18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7"/>
      <c r="C1333" s="78" t="s">
        <v>19</v>
      </c>
      <c r="D1333" s="79"/>
      <c r="E1333" s="80"/>
      <c r="F1333" s="80"/>
      <c r="G1333" s="80"/>
      <c r="H1333" s="80"/>
      <c r="I1333" s="80"/>
      <c r="J1333" s="80"/>
      <c r="K1333" s="80"/>
      <c r="L1333" s="80"/>
      <c r="M1333" s="80"/>
      <c r="N1333" s="80"/>
      <c r="O1333" s="80"/>
      <c r="P1333" s="80"/>
      <c r="Q1333" s="80"/>
      <c r="R1333" s="80"/>
      <c r="S1333" s="80"/>
      <c r="T1333" s="80"/>
      <c r="U1333" s="80"/>
      <c r="V1333" s="80"/>
      <c r="W1333" s="80"/>
      <c r="X1333" s="80"/>
      <c r="Y1333" s="80"/>
      <c r="Z1333" s="80"/>
      <c r="AA1333" s="80"/>
      <c r="AB1333" s="81"/>
    </row>
    <row r="1334" customFormat="false" ht="13.2" hidden="false" customHeight="false" outlineLevel="0" collapsed="false">
      <c r="A1334" s="9"/>
      <c r="B1334" s="73" t="n">
        <v>3</v>
      </c>
      <c r="C1334" s="74" t="s">
        <v>17</v>
      </c>
      <c r="D1334" s="82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4"/>
    </row>
    <row r="1335" customFormat="false" ht="13.2" hidden="false" customHeight="false" outlineLevel="0" collapsed="false">
      <c r="A1335" s="9"/>
      <c r="B1335" s="75"/>
      <c r="C1335" s="76" t="s">
        <v>18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7"/>
      <c r="C1336" s="78" t="s">
        <v>19</v>
      </c>
      <c r="D1336" s="79"/>
      <c r="E1336" s="80"/>
      <c r="F1336" s="80"/>
      <c r="G1336" s="80"/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  <c r="W1336" s="80"/>
      <c r="X1336" s="80"/>
      <c r="Y1336" s="80"/>
      <c r="Z1336" s="80"/>
      <c r="AA1336" s="80"/>
      <c r="AB1336" s="81"/>
    </row>
    <row r="1337" customFormat="false" ht="13.2" hidden="false" customHeight="false" outlineLevel="0" collapsed="false">
      <c r="A1337" s="9"/>
      <c r="B1337" s="73" t="n">
        <v>4</v>
      </c>
      <c r="C1337" s="74" t="s">
        <v>17</v>
      </c>
      <c r="D1337" s="82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4"/>
    </row>
    <row r="1338" customFormat="false" ht="13.2" hidden="false" customHeight="false" outlineLevel="0" collapsed="false">
      <c r="A1338" s="9"/>
      <c r="B1338" s="75"/>
      <c r="C1338" s="76" t="s">
        <v>18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7"/>
      <c r="C1339" s="78" t="s">
        <v>19</v>
      </c>
      <c r="D1339" s="79"/>
      <c r="E1339" s="80"/>
      <c r="F1339" s="80"/>
      <c r="G1339" s="80"/>
      <c r="H1339" s="80"/>
      <c r="I1339" s="80"/>
      <c r="J1339" s="80"/>
      <c r="K1339" s="80"/>
      <c r="L1339" s="80"/>
      <c r="M1339" s="80"/>
      <c r="N1339" s="80"/>
      <c r="O1339" s="80"/>
      <c r="P1339" s="80"/>
      <c r="Q1339" s="80"/>
      <c r="R1339" s="80"/>
      <c r="S1339" s="80"/>
      <c r="T1339" s="80"/>
      <c r="U1339" s="80"/>
      <c r="V1339" s="80"/>
      <c r="W1339" s="80"/>
      <c r="X1339" s="80"/>
      <c r="Y1339" s="80"/>
      <c r="Z1339" s="80"/>
      <c r="AA1339" s="80"/>
      <c r="AB1339" s="81"/>
    </row>
    <row r="1340" customFormat="false" ht="13.2" hidden="false" customHeight="false" outlineLevel="0" collapsed="false">
      <c r="A1340" s="9"/>
      <c r="B1340" s="73" t="n">
        <v>5</v>
      </c>
      <c r="C1340" s="74" t="s">
        <v>17</v>
      </c>
      <c r="D1340" s="82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4"/>
    </row>
    <row r="1341" customFormat="false" ht="13.2" hidden="false" customHeight="false" outlineLevel="0" collapsed="false">
      <c r="A1341" s="9"/>
      <c r="B1341" s="75"/>
      <c r="C1341" s="76" t="s">
        <v>18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7"/>
      <c r="C1342" s="78" t="s">
        <v>19</v>
      </c>
      <c r="D1342" s="79"/>
      <c r="E1342" s="80"/>
      <c r="F1342" s="80"/>
      <c r="G1342" s="80"/>
      <c r="H1342" s="80"/>
      <c r="I1342" s="80"/>
      <c r="J1342" s="80"/>
      <c r="K1342" s="80"/>
      <c r="L1342" s="80"/>
      <c r="M1342" s="80"/>
      <c r="N1342" s="80"/>
      <c r="O1342" s="80"/>
      <c r="P1342" s="80"/>
      <c r="Q1342" s="80"/>
      <c r="R1342" s="80"/>
      <c r="S1342" s="80"/>
      <c r="T1342" s="80"/>
      <c r="U1342" s="80"/>
      <c r="V1342" s="80"/>
      <c r="W1342" s="80"/>
      <c r="X1342" s="80"/>
      <c r="Y1342" s="80"/>
      <c r="Z1342" s="80"/>
      <c r="AA1342" s="80"/>
      <c r="AB1342" s="81"/>
    </row>
    <row r="1343" customFormat="false" ht="13.2" hidden="false" customHeight="false" outlineLevel="0" collapsed="false">
      <c r="A1343" s="9"/>
      <c r="B1343" s="73" t="n">
        <v>6</v>
      </c>
      <c r="C1343" s="74" t="s">
        <v>17</v>
      </c>
      <c r="D1343" s="82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4"/>
    </row>
    <row r="1344" customFormat="false" ht="13.2" hidden="false" customHeight="false" outlineLevel="0" collapsed="false">
      <c r="A1344" s="9"/>
      <c r="B1344" s="75"/>
      <c r="C1344" s="76" t="s">
        <v>18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47"/>
      <c r="B1345" s="77"/>
      <c r="C1345" s="78" t="s">
        <v>19</v>
      </c>
      <c r="D1345" s="79"/>
      <c r="E1345" s="80"/>
      <c r="F1345" s="80"/>
      <c r="G1345" s="80"/>
      <c r="H1345" s="80"/>
      <c r="I1345" s="80"/>
      <c r="J1345" s="80"/>
      <c r="K1345" s="80"/>
      <c r="L1345" s="80"/>
      <c r="M1345" s="80"/>
      <c r="N1345" s="80"/>
      <c r="O1345" s="80"/>
      <c r="P1345" s="80"/>
      <c r="Q1345" s="80"/>
      <c r="R1345" s="80"/>
      <c r="S1345" s="80"/>
      <c r="T1345" s="80"/>
      <c r="U1345" s="80"/>
      <c r="V1345" s="80"/>
      <c r="W1345" s="80"/>
      <c r="X1345" s="80"/>
      <c r="Y1345" s="80"/>
      <c r="Z1345" s="80"/>
      <c r="AA1345" s="80"/>
      <c r="AB1345" s="81"/>
    </row>
    <row r="1346" customFormat="false" ht="13.2" hidden="false" customHeight="false" outlineLevel="0" collapsed="false">
      <c r="A1346" s="28" t="n">
        <f aca="false">A1325+1</f>
        <v>65</v>
      </c>
      <c r="B1346" s="73" t="n">
        <v>0</v>
      </c>
      <c r="C1346" s="74" t="s">
        <v>17</v>
      </c>
      <c r="D1346" s="82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4"/>
    </row>
    <row r="1347" customFormat="false" ht="13.2" hidden="false" customHeight="false" outlineLevel="0" collapsed="false">
      <c r="A1347" s="9"/>
      <c r="B1347" s="75"/>
      <c r="C1347" s="76" t="s">
        <v>18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7"/>
      <c r="C1348" s="78" t="s">
        <v>19</v>
      </c>
      <c r="D1348" s="79"/>
      <c r="E1348" s="80"/>
      <c r="F1348" s="80"/>
      <c r="G1348" s="80"/>
      <c r="H1348" s="80"/>
      <c r="I1348" s="80"/>
      <c r="J1348" s="80"/>
      <c r="K1348" s="80"/>
      <c r="L1348" s="80"/>
      <c r="M1348" s="80"/>
      <c r="N1348" s="80"/>
      <c r="O1348" s="80"/>
      <c r="P1348" s="80"/>
      <c r="Q1348" s="80"/>
      <c r="R1348" s="80"/>
      <c r="S1348" s="80"/>
      <c r="T1348" s="80"/>
      <c r="U1348" s="80"/>
      <c r="V1348" s="80"/>
      <c r="W1348" s="80"/>
      <c r="X1348" s="80"/>
      <c r="Y1348" s="80"/>
      <c r="Z1348" s="80"/>
      <c r="AA1348" s="80"/>
      <c r="AB1348" s="81"/>
    </row>
    <row r="1349" customFormat="false" ht="13.2" hidden="false" customHeight="false" outlineLevel="0" collapsed="false">
      <c r="A1349" s="9"/>
      <c r="B1349" s="73" t="n">
        <v>1</v>
      </c>
      <c r="C1349" s="74" t="s">
        <v>17</v>
      </c>
      <c r="D1349" s="82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4"/>
    </row>
    <row r="1350" customFormat="false" ht="13.2" hidden="false" customHeight="false" outlineLevel="0" collapsed="false">
      <c r="A1350" s="9"/>
      <c r="B1350" s="75"/>
      <c r="C1350" s="76" t="s">
        <v>18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7"/>
      <c r="C1351" s="78" t="s">
        <v>19</v>
      </c>
      <c r="D1351" s="79"/>
      <c r="E1351" s="80"/>
      <c r="F1351" s="80"/>
      <c r="G1351" s="80"/>
      <c r="H1351" s="80"/>
      <c r="I1351" s="80"/>
      <c r="J1351" s="80"/>
      <c r="K1351" s="80"/>
      <c r="L1351" s="80"/>
      <c r="M1351" s="80"/>
      <c r="N1351" s="80"/>
      <c r="O1351" s="80"/>
      <c r="P1351" s="80"/>
      <c r="Q1351" s="80"/>
      <c r="R1351" s="80"/>
      <c r="S1351" s="80"/>
      <c r="T1351" s="80"/>
      <c r="U1351" s="80"/>
      <c r="V1351" s="80"/>
      <c r="W1351" s="80"/>
      <c r="X1351" s="80"/>
      <c r="Y1351" s="80"/>
      <c r="Z1351" s="80"/>
      <c r="AA1351" s="80"/>
      <c r="AB1351" s="81"/>
    </row>
    <row r="1352" customFormat="false" ht="13.2" hidden="false" customHeight="false" outlineLevel="0" collapsed="false">
      <c r="A1352" s="9"/>
      <c r="B1352" s="73" t="n">
        <v>2</v>
      </c>
      <c r="C1352" s="74" t="s">
        <v>17</v>
      </c>
      <c r="D1352" s="82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4"/>
    </row>
    <row r="1353" customFormat="false" ht="13.2" hidden="false" customHeight="false" outlineLevel="0" collapsed="false">
      <c r="A1353" s="9"/>
      <c r="B1353" s="75"/>
      <c r="C1353" s="76" t="s">
        <v>18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7"/>
      <c r="C1354" s="78" t="s">
        <v>19</v>
      </c>
      <c r="D1354" s="79"/>
      <c r="E1354" s="80"/>
      <c r="F1354" s="80"/>
      <c r="G1354" s="80"/>
      <c r="H1354" s="80"/>
      <c r="I1354" s="80"/>
      <c r="J1354" s="80"/>
      <c r="K1354" s="80"/>
      <c r="L1354" s="80"/>
      <c r="M1354" s="80"/>
      <c r="N1354" s="80"/>
      <c r="O1354" s="80"/>
      <c r="P1354" s="80"/>
      <c r="Q1354" s="80"/>
      <c r="R1354" s="80"/>
      <c r="S1354" s="80"/>
      <c r="T1354" s="80"/>
      <c r="U1354" s="80"/>
      <c r="V1354" s="80"/>
      <c r="W1354" s="80"/>
      <c r="X1354" s="80"/>
      <c r="Y1354" s="80"/>
      <c r="Z1354" s="80"/>
      <c r="AA1354" s="80"/>
      <c r="AB1354" s="81"/>
    </row>
    <row r="1355" customFormat="false" ht="13.2" hidden="false" customHeight="false" outlineLevel="0" collapsed="false">
      <c r="A1355" s="9"/>
      <c r="B1355" s="73" t="n">
        <v>3</v>
      </c>
      <c r="C1355" s="74" t="s">
        <v>17</v>
      </c>
      <c r="D1355" s="82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4"/>
    </row>
    <row r="1356" customFormat="false" ht="13.2" hidden="false" customHeight="false" outlineLevel="0" collapsed="false">
      <c r="A1356" s="9"/>
      <c r="B1356" s="75"/>
      <c r="C1356" s="76" t="s">
        <v>18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7"/>
      <c r="C1357" s="78" t="s">
        <v>19</v>
      </c>
      <c r="D1357" s="79"/>
      <c r="E1357" s="80"/>
      <c r="F1357" s="80"/>
      <c r="G1357" s="80"/>
      <c r="H1357" s="80"/>
      <c r="I1357" s="80"/>
      <c r="J1357" s="80"/>
      <c r="K1357" s="80"/>
      <c r="L1357" s="80"/>
      <c r="M1357" s="80"/>
      <c r="N1357" s="80"/>
      <c r="O1357" s="80"/>
      <c r="P1357" s="80"/>
      <c r="Q1357" s="80"/>
      <c r="R1357" s="80"/>
      <c r="S1357" s="80"/>
      <c r="T1357" s="80"/>
      <c r="U1357" s="80"/>
      <c r="V1357" s="80"/>
      <c r="W1357" s="80"/>
      <c r="X1357" s="80"/>
      <c r="Y1357" s="80"/>
      <c r="Z1357" s="80"/>
      <c r="AA1357" s="80"/>
      <c r="AB1357" s="81"/>
    </row>
    <row r="1358" customFormat="false" ht="13.2" hidden="false" customHeight="false" outlineLevel="0" collapsed="false">
      <c r="A1358" s="9"/>
      <c r="B1358" s="73" t="n">
        <v>4</v>
      </c>
      <c r="C1358" s="74" t="s">
        <v>17</v>
      </c>
      <c r="D1358" s="82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4"/>
    </row>
    <row r="1359" customFormat="false" ht="13.2" hidden="false" customHeight="false" outlineLevel="0" collapsed="false">
      <c r="A1359" s="9"/>
      <c r="B1359" s="75"/>
      <c r="C1359" s="76" t="s">
        <v>18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7"/>
      <c r="C1360" s="78" t="s">
        <v>19</v>
      </c>
      <c r="D1360" s="79"/>
      <c r="E1360" s="80"/>
      <c r="F1360" s="80"/>
      <c r="G1360" s="80"/>
      <c r="H1360" s="80"/>
      <c r="I1360" s="80"/>
      <c r="J1360" s="80"/>
      <c r="K1360" s="80"/>
      <c r="L1360" s="80"/>
      <c r="M1360" s="80"/>
      <c r="N1360" s="80"/>
      <c r="O1360" s="80"/>
      <c r="P1360" s="80"/>
      <c r="Q1360" s="80"/>
      <c r="R1360" s="80"/>
      <c r="S1360" s="80"/>
      <c r="T1360" s="80"/>
      <c r="U1360" s="80"/>
      <c r="V1360" s="80"/>
      <c r="W1360" s="80"/>
      <c r="X1360" s="80"/>
      <c r="Y1360" s="80"/>
      <c r="Z1360" s="80"/>
      <c r="AA1360" s="80"/>
      <c r="AB1360" s="81"/>
    </row>
    <row r="1361" customFormat="false" ht="13.2" hidden="false" customHeight="false" outlineLevel="0" collapsed="false">
      <c r="A1361" s="9"/>
      <c r="B1361" s="73" t="n">
        <v>5</v>
      </c>
      <c r="C1361" s="74" t="s">
        <v>17</v>
      </c>
      <c r="D1361" s="82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4"/>
    </row>
    <row r="1362" customFormat="false" ht="13.2" hidden="false" customHeight="false" outlineLevel="0" collapsed="false">
      <c r="A1362" s="9"/>
      <c r="B1362" s="75"/>
      <c r="C1362" s="76" t="s">
        <v>18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7"/>
      <c r="C1363" s="78" t="s">
        <v>19</v>
      </c>
      <c r="D1363" s="79"/>
      <c r="E1363" s="80"/>
      <c r="F1363" s="80"/>
      <c r="G1363" s="80"/>
      <c r="H1363" s="80"/>
      <c r="I1363" s="80"/>
      <c r="J1363" s="80"/>
      <c r="K1363" s="80"/>
      <c r="L1363" s="80"/>
      <c r="M1363" s="80"/>
      <c r="N1363" s="80"/>
      <c r="O1363" s="80"/>
      <c r="P1363" s="80"/>
      <c r="Q1363" s="80"/>
      <c r="R1363" s="80"/>
      <c r="S1363" s="80"/>
      <c r="T1363" s="80"/>
      <c r="U1363" s="80"/>
      <c r="V1363" s="80"/>
      <c r="W1363" s="80"/>
      <c r="X1363" s="80"/>
      <c r="Y1363" s="80"/>
      <c r="Z1363" s="80"/>
      <c r="AA1363" s="80"/>
      <c r="AB1363" s="81"/>
    </row>
    <row r="1364" customFormat="false" ht="13.2" hidden="false" customHeight="false" outlineLevel="0" collapsed="false">
      <c r="A1364" s="9"/>
      <c r="B1364" s="73" t="n">
        <v>6</v>
      </c>
      <c r="C1364" s="74" t="s">
        <v>17</v>
      </c>
      <c r="D1364" s="82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4"/>
    </row>
    <row r="1365" customFormat="false" ht="13.2" hidden="false" customHeight="false" outlineLevel="0" collapsed="false">
      <c r="A1365" s="9"/>
      <c r="B1365" s="75"/>
      <c r="C1365" s="76" t="s">
        <v>18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47"/>
      <c r="B1366" s="77"/>
      <c r="C1366" s="78" t="s">
        <v>19</v>
      </c>
      <c r="D1366" s="79"/>
      <c r="E1366" s="80"/>
      <c r="F1366" s="80"/>
      <c r="G1366" s="80"/>
      <c r="H1366" s="80"/>
      <c r="I1366" s="80"/>
      <c r="J1366" s="80"/>
      <c r="K1366" s="80"/>
      <c r="L1366" s="80"/>
      <c r="M1366" s="80"/>
      <c r="N1366" s="80"/>
      <c r="O1366" s="80"/>
      <c r="P1366" s="80"/>
      <c r="Q1366" s="80"/>
      <c r="R1366" s="80"/>
      <c r="S1366" s="80"/>
      <c r="T1366" s="80"/>
      <c r="U1366" s="80"/>
      <c r="V1366" s="80"/>
      <c r="W1366" s="80"/>
      <c r="X1366" s="80"/>
      <c r="Y1366" s="80"/>
      <c r="Z1366" s="80"/>
      <c r="AA1366" s="80"/>
      <c r="AB1366" s="81"/>
    </row>
    <row r="1367" customFormat="false" ht="13.2" hidden="false" customHeight="false" outlineLevel="0" collapsed="false">
      <c r="A1367" s="28" t="n">
        <f aca="false">A1346+1</f>
        <v>66</v>
      </c>
      <c r="B1367" s="73" t="n">
        <v>0</v>
      </c>
      <c r="C1367" s="74" t="s">
        <v>17</v>
      </c>
      <c r="D1367" s="82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4"/>
    </row>
    <row r="1368" customFormat="false" ht="13.2" hidden="false" customHeight="false" outlineLevel="0" collapsed="false">
      <c r="A1368" s="9"/>
      <c r="B1368" s="75"/>
      <c r="C1368" s="76" t="s">
        <v>18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7"/>
      <c r="C1369" s="78" t="s">
        <v>19</v>
      </c>
      <c r="D1369" s="79"/>
      <c r="E1369" s="80"/>
      <c r="F1369" s="80"/>
      <c r="G1369" s="80"/>
      <c r="H1369" s="80"/>
      <c r="I1369" s="80"/>
      <c r="J1369" s="80"/>
      <c r="K1369" s="80"/>
      <c r="L1369" s="80"/>
      <c r="M1369" s="80"/>
      <c r="N1369" s="80"/>
      <c r="O1369" s="80"/>
      <c r="P1369" s="80"/>
      <c r="Q1369" s="80"/>
      <c r="R1369" s="80"/>
      <c r="S1369" s="80"/>
      <c r="T1369" s="80"/>
      <c r="U1369" s="80"/>
      <c r="V1369" s="80"/>
      <c r="W1369" s="80"/>
      <c r="X1369" s="80"/>
      <c r="Y1369" s="80"/>
      <c r="Z1369" s="80"/>
      <c r="AA1369" s="80"/>
      <c r="AB1369" s="81"/>
    </row>
    <row r="1370" customFormat="false" ht="13.2" hidden="false" customHeight="false" outlineLevel="0" collapsed="false">
      <c r="A1370" s="9"/>
      <c r="B1370" s="73" t="n">
        <v>1</v>
      </c>
      <c r="C1370" s="74" t="s">
        <v>17</v>
      </c>
      <c r="D1370" s="82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4"/>
    </row>
    <row r="1371" customFormat="false" ht="13.2" hidden="false" customHeight="false" outlineLevel="0" collapsed="false">
      <c r="A1371" s="9"/>
      <c r="B1371" s="75"/>
      <c r="C1371" s="76" t="s">
        <v>18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7"/>
      <c r="C1372" s="78" t="s">
        <v>19</v>
      </c>
      <c r="D1372" s="79"/>
      <c r="E1372" s="80"/>
      <c r="F1372" s="80"/>
      <c r="G1372" s="80"/>
      <c r="H1372" s="80"/>
      <c r="I1372" s="80"/>
      <c r="J1372" s="80"/>
      <c r="K1372" s="80"/>
      <c r="L1372" s="80"/>
      <c r="M1372" s="80"/>
      <c r="N1372" s="80"/>
      <c r="O1372" s="80"/>
      <c r="P1372" s="80"/>
      <c r="Q1372" s="80"/>
      <c r="R1372" s="80"/>
      <c r="S1372" s="80"/>
      <c r="T1372" s="80"/>
      <c r="U1372" s="80"/>
      <c r="V1372" s="80"/>
      <c r="W1372" s="80"/>
      <c r="X1372" s="80"/>
      <c r="Y1372" s="80"/>
      <c r="Z1372" s="80"/>
      <c r="AA1372" s="80"/>
      <c r="AB1372" s="81"/>
    </row>
    <row r="1373" customFormat="false" ht="13.2" hidden="false" customHeight="false" outlineLevel="0" collapsed="false">
      <c r="A1373" s="9"/>
      <c r="B1373" s="73" t="n">
        <v>2</v>
      </c>
      <c r="C1373" s="74" t="s">
        <v>17</v>
      </c>
      <c r="D1373" s="82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4"/>
    </row>
    <row r="1374" customFormat="false" ht="13.2" hidden="false" customHeight="false" outlineLevel="0" collapsed="false">
      <c r="A1374" s="9"/>
      <c r="B1374" s="75"/>
      <c r="C1374" s="76" t="s">
        <v>18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7"/>
      <c r="C1375" s="78" t="s">
        <v>19</v>
      </c>
      <c r="D1375" s="79"/>
      <c r="E1375" s="80"/>
      <c r="F1375" s="80"/>
      <c r="G1375" s="80"/>
      <c r="H1375" s="80"/>
      <c r="I1375" s="80"/>
      <c r="J1375" s="80"/>
      <c r="K1375" s="80"/>
      <c r="L1375" s="80"/>
      <c r="M1375" s="80"/>
      <c r="N1375" s="80"/>
      <c r="O1375" s="80"/>
      <c r="P1375" s="80"/>
      <c r="Q1375" s="80"/>
      <c r="R1375" s="80"/>
      <c r="S1375" s="80"/>
      <c r="T1375" s="80"/>
      <c r="U1375" s="80"/>
      <c r="V1375" s="80"/>
      <c r="W1375" s="80"/>
      <c r="X1375" s="80"/>
      <c r="Y1375" s="80"/>
      <c r="Z1375" s="80"/>
      <c r="AA1375" s="80"/>
      <c r="AB1375" s="81"/>
    </row>
    <row r="1376" customFormat="false" ht="13.2" hidden="false" customHeight="false" outlineLevel="0" collapsed="false">
      <c r="A1376" s="9"/>
      <c r="B1376" s="73" t="n">
        <v>3</v>
      </c>
      <c r="C1376" s="74" t="s">
        <v>17</v>
      </c>
      <c r="D1376" s="82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4"/>
    </row>
    <row r="1377" customFormat="false" ht="13.2" hidden="false" customHeight="false" outlineLevel="0" collapsed="false">
      <c r="A1377" s="9"/>
      <c r="B1377" s="75"/>
      <c r="C1377" s="76" t="s">
        <v>18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7"/>
      <c r="C1378" s="78" t="s">
        <v>19</v>
      </c>
      <c r="D1378" s="79"/>
      <c r="E1378" s="80"/>
      <c r="F1378" s="80"/>
      <c r="G1378" s="80"/>
      <c r="H1378" s="80"/>
      <c r="I1378" s="80"/>
      <c r="J1378" s="80"/>
      <c r="K1378" s="80"/>
      <c r="L1378" s="80"/>
      <c r="M1378" s="80"/>
      <c r="N1378" s="80"/>
      <c r="O1378" s="80"/>
      <c r="P1378" s="80"/>
      <c r="Q1378" s="80"/>
      <c r="R1378" s="80"/>
      <c r="S1378" s="80"/>
      <c r="T1378" s="80"/>
      <c r="U1378" s="80"/>
      <c r="V1378" s="80"/>
      <c r="W1378" s="80"/>
      <c r="X1378" s="80"/>
      <c r="Y1378" s="80"/>
      <c r="Z1378" s="80"/>
      <c r="AA1378" s="80"/>
      <c r="AB1378" s="81"/>
    </row>
    <row r="1379" customFormat="false" ht="13.2" hidden="false" customHeight="false" outlineLevel="0" collapsed="false">
      <c r="A1379" s="9"/>
      <c r="B1379" s="73" t="n">
        <v>4</v>
      </c>
      <c r="C1379" s="74" t="s">
        <v>17</v>
      </c>
      <c r="D1379" s="82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4"/>
    </row>
    <row r="1380" customFormat="false" ht="13.2" hidden="false" customHeight="false" outlineLevel="0" collapsed="false">
      <c r="A1380" s="9"/>
      <c r="B1380" s="75"/>
      <c r="C1380" s="76" t="s">
        <v>18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7"/>
      <c r="C1381" s="78" t="s">
        <v>19</v>
      </c>
      <c r="D1381" s="79"/>
      <c r="E1381" s="80"/>
      <c r="F1381" s="80"/>
      <c r="G1381" s="80"/>
      <c r="H1381" s="80"/>
      <c r="I1381" s="80"/>
      <c r="J1381" s="80"/>
      <c r="K1381" s="80"/>
      <c r="L1381" s="80"/>
      <c r="M1381" s="80"/>
      <c r="N1381" s="80"/>
      <c r="O1381" s="80"/>
      <c r="P1381" s="80"/>
      <c r="Q1381" s="80"/>
      <c r="R1381" s="80"/>
      <c r="S1381" s="80"/>
      <c r="T1381" s="80"/>
      <c r="U1381" s="80"/>
      <c r="V1381" s="80"/>
      <c r="W1381" s="80"/>
      <c r="X1381" s="80"/>
      <c r="Y1381" s="80"/>
      <c r="Z1381" s="80"/>
      <c r="AA1381" s="80"/>
      <c r="AB1381" s="81"/>
    </row>
    <row r="1382" customFormat="false" ht="13.2" hidden="false" customHeight="false" outlineLevel="0" collapsed="false">
      <c r="A1382" s="9"/>
      <c r="B1382" s="73" t="n">
        <v>5</v>
      </c>
      <c r="C1382" s="74" t="s">
        <v>17</v>
      </c>
      <c r="D1382" s="82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4"/>
    </row>
    <row r="1383" customFormat="false" ht="13.2" hidden="false" customHeight="false" outlineLevel="0" collapsed="false">
      <c r="A1383" s="9"/>
      <c r="B1383" s="75"/>
      <c r="C1383" s="76" t="s">
        <v>18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7"/>
      <c r="C1384" s="78" t="s">
        <v>19</v>
      </c>
      <c r="D1384" s="79"/>
      <c r="E1384" s="80"/>
      <c r="F1384" s="80"/>
      <c r="G1384" s="80"/>
      <c r="H1384" s="80"/>
      <c r="I1384" s="80"/>
      <c r="J1384" s="80"/>
      <c r="K1384" s="80"/>
      <c r="L1384" s="80"/>
      <c r="M1384" s="80"/>
      <c r="N1384" s="80"/>
      <c r="O1384" s="80"/>
      <c r="P1384" s="80"/>
      <c r="Q1384" s="80"/>
      <c r="R1384" s="80"/>
      <c r="S1384" s="80"/>
      <c r="T1384" s="80"/>
      <c r="U1384" s="80"/>
      <c r="V1384" s="80"/>
      <c r="W1384" s="80"/>
      <c r="X1384" s="80"/>
      <c r="Y1384" s="80"/>
      <c r="Z1384" s="80"/>
      <c r="AA1384" s="80"/>
      <c r="AB1384" s="81"/>
    </row>
    <row r="1385" customFormat="false" ht="13.2" hidden="false" customHeight="false" outlineLevel="0" collapsed="false">
      <c r="A1385" s="9"/>
      <c r="B1385" s="73" t="n">
        <v>6</v>
      </c>
      <c r="C1385" s="74" t="s">
        <v>17</v>
      </c>
      <c r="D1385" s="82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4"/>
    </row>
    <row r="1386" customFormat="false" ht="13.2" hidden="false" customHeight="false" outlineLevel="0" collapsed="false">
      <c r="A1386" s="9"/>
      <c r="B1386" s="75"/>
      <c r="C1386" s="76" t="s">
        <v>18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47"/>
      <c r="B1387" s="77"/>
      <c r="C1387" s="78" t="s">
        <v>19</v>
      </c>
      <c r="D1387" s="79"/>
      <c r="E1387" s="80"/>
      <c r="F1387" s="80"/>
      <c r="G1387" s="80"/>
      <c r="H1387" s="80"/>
      <c r="I1387" s="80"/>
      <c r="J1387" s="80"/>
      <c r="K1387" s="80"/>
      <c r="L1387" s="80"/>
      <c r="M1387" s="80"/>
      <c r="N1387" s="80"/>
      <c r="O1387" s="80"/>
      <c r="P1387" s="80"/>
      <c r="Q1387" s="80"/>
      <c r="R1387" s="80"/>
      <c r="S1387" s="80"/>
      <c r="T1387" s="80"/>
      <c r="U1387" s="80"/>
      <c r="V1387" s="80"/>
      <c r="W1387" s="80"/>
      <c r="X1387" s="80"/>
      <c r="Y1387" s="80"/>
      <c r="Z1387" s="80"/>
      <c r="AA1387" s="80"/>
      <c r="AB1387" s="81"/>
    </row>
    <row r="1388" customFormat="false" ht="13.2" hidden="false" customHeight="false" outlineLevel="0" collapsed="false">
      <c r="A1388" s="28" t="n">
        <f aca="false">A1367+1</f>
        <v>67</v>
      </c>
      <c r="B1388" s="73" t="n">
        <v>0</v>
      </c>
      <c r="C1388" s="74" t="s">
        <v>17</v>
      </c>
      <c r="D1388" s="82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4"/>
    </row>
    <row r="1389" customFormat="false" ht="13.2" hidden="false" customHeight="false" outlineLevel="0" collapsed="false">
      <c r="A1389" s="9"/>
      <c r="B1389" s="75"/>
      <c r="C1389" s="76" t="s">
        <v>18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7"/>
      <c r="C1390" s="78" t="s">
        <v>19</v>
      </c>
      <c r="D1390" s="79"/>
      <c r="E1390" s="80"/>
      <c r="F1390" s="80"/>
      <c r="G1390" s="80"/>
      <c r="H1390" s="80"/>
      <c r="I1390" s="80"/>
      <c r="J1390" s="80"/>
      <c r="K1390" s="80"/>
      <c r="L1390" s="80"/>
      <c r="M1390" s="80"/>
      <c r="N1390" s="80"/>
      <c r="O1390" s="80"/>
      <c r="P1390" s="80"/>
      <c r="Q1390" s="80"/>
      <c r="R1390" s="80"/>
      <c r="S1390" s="80"/>
      <c r="T1390" s="80"/>
      <c r="U1390" s="80"/>
      <c r="V1390" s="80"/>
      <c r="W1390" s="80"/>
      <c r="X1390" s="80"/>
      <c r="Y1390" s="80"/>
      <c r="Z1390" s="80"/>
      <c r="AA1390" s="80"/>
      <c r="AB1390" s="81"/>
    </row>
    <row r="1391" customFormat="false" ht="13.2" hidden="false" customHeight="false" outlineLevel="0" collapsed="false">
      <c r="A1391" s="9"/>
      <c r="B1391" s="73" t="n">
        <v>1</v>
      </c>
      <c r="C1391" s="74" t="s">
        <v>17</v>
      </c>
      <c r="D1391" s="82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4"/>
    </row>
    <row r="1392" customFormat="false" ht="13.2" hidden="false" customHeight="false" outlineLevel="0" collapsed="false">
      <c r="A1392" s="9"/>
      <c r="B1392" s="75"/>
      <c r="C1392" s="76" t="s">
        <v>18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7"/>
      <c r="C1393" s="78" t="s">
        <v>19</v>
      </c>
      <c r="D1393" s="79"/>
      <c r="E1393" s="80"/>
      <c r="F1393" s="80"/>
      <c r="G1393" s="80"/>
      <c r="H1393" s="80"/>
      <c r="I1393" s="80"/>
      <c r="J1393" s="80"/>
      <c r="K1393" s="80"/>
      <c r="L1393" s="80"/>
      <c r="M1393" s="80"/>
      <c r="N1393" s="80"/>
      <c r="O1393" s="80"/>
      <c r="P1393" s="80"/>
      <c r="Q1393" s="80"/>
      <c r="R1393" s="80"/>
      <c r="S1393" s="80"/>
      <c r="T1393" s="80"/>
      <c r="U1393" s="80"/>
      <c r="V1393" s="80"/>
      <c r="W1393" s="80"/>
      <c r="X1393" s="80"/>
      <c r="Y1393" s="80"/>
      <c r="Z1393" s="80"/>
      <c r="AA1393" s="80"/>
      <c r="AB1393" s="81"/>
    </row>
    <row r="1394" customFormat="false" ht="13.2" hidden="false" customHeight="false" outlineLevel="0" collapsed="false">
      <c r="A1394" s="9"/>
      <c r="B1394" s="73" t="n">
        <v>2</v>
      </c>
      <c r="C1394" s="74" t="s">
        <v>17</v>
      </c>
      <c r="D1394" s="82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4"/>
    </row>
    <row r="1395" customFormat="false" ht="13.2" hidden="false" customHeight="false" outlineLevel="0" collapsed="false">
      <c r="A1395" s="9"/>
      <c r="B1395" s="75"/>
      <c r="C1395" s="76" t="s">
        <v>18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7"/>
      <c r="C1396" s="78" t="s">
        <v>19</v>
      </c>
      <c r="D1396" s="79"/>
      <c r="E1396" s="80"/>
      <c r="F1396" s="80"/>
      <c r="G1396" s="80"/>
      <c r="H1396" s="80"/>
      <c r="I1396" s="80"/>
      <c r="J1396" s="80"/>
      <c r="K1396" s="80"/>
      <c r="L1396" s="80"/>
      <c r="M1396" s="80"/>
      <c r="N1396" s="80"/>
      <c r="O1396" s="80"/>
      <c r="P1396" s="80"/>
      <c r="Q1396" s="80"/>
      <c r="R1396" s="80"/>
      <c r="S1396" s="80"/>
      <c r="T1396" s="80"/>
      <c r="U1396" s="80"/>
      <c r="V1396" s="80"/>
      <c r="W1396" s="80"/>
      <c r="X1396" s="80"/>
      <c r="Y1396" s="80"/>
      <c r="Z1396" s="80"/>
      <c r="AA1396" s="80"/>
      <c r="AB1396" s="81"/>
    </row>
    <row r="1397" customFormat="false" ht="13.2" hidden="false" customHeight="false" outlineLevel="0" collapsed="false">
      <c r="A1397" s="9"/>
      <c r="B1397" s="73" t="n">
        <v>3</v>
      </c>
      <c r="C1397" s="74" t="s">
        <v>17</v>
      </c>
      <c r="D1397" s="82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4"/>
    </row>
    <row r="1398" customFormat="false" ht="13.2" hidden="false" customHeight="false" outlineLevel="0" collapsed="false">
      <c r="A1398" s="9"/>
      <c r="B1398" s="75"/>
      <c r="C1398" s="76" t="s">
        <v>18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7"/>
      <c r="C1399" s="78" t="s">
        <v>19</v>
      </c>
      <c r="D1399" s="79"/>
      <c r="E1399" s="80"/>
      <c r="F1399" s="80"/>
      <c r="G1399" s="80"/>
      <c r="H1399" s="80"/>
      <c r="I1399" s="80"/>
      <c r="J1399" s="80"/>
      <c r="K1399" s="80"/>
      <c r="L1399" s="80"/>
      <c r="M1399" s="80"/>
      <c r="N1399" s="80"/>
      <c r="O1399" s="80"/>
      <c r="P1399" s="80"/>
      <c r="Q1399" s="80"/>
      <c r="R1399" s="80"/>
      <c r="S1399" s="80"/>
      <c r="T1399" s="80"/>
      <c r="U1399" s="80"/>
      <c r="V1399" s="80"/>
      <c r="W1399" s="80"/>
      <c r="X1399" s="80"/>
      <c r="Y1399" s="80"/>
      <c r="Z1399" s="80"/>
      <c r="AA1399" s="80"/>
      <c r="AB1399" s="81"/>
    </row>
    <row r="1400" customFormat="false" ht="13.2" hidden="false" customHeight="false" outlineLevel="0" collapsed="false">
      <c r="A1400" s="9"/>
      <c r="B1400" s="73" t="n">
        <v>4</v>
      </c>
      <c r="C1400" s="74" t="s">
        <v>17</v>
      </c>
      <c r="D1400" s="82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4"/>
    </row>
    <row r="1401" customFormat="false" ht="13.2" hidden="false" customHeight="false" outlineLevel="0" collapsed="false">
      <c r="A1401" s="9"/>
      <c r="B1401" s="75"/>
      <c r="C1401" s="76" t="s">
        <v>18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7"/>
      <c r="C1402" s="78" t="s">
        <v>19</v>
      </c>
      <c r="D1402" s="79"/>
      <c r="E1402" s="80"/>
      <c r="F1402" s="80"/>
      <c r="G1402" s="80"/>
      <c r="H1402" s="80"/>
      <c r="I1402" s="80"/>
      <c r="J1402" s="80"/>
      <c r="K1402" s="80"/>
      <c r="L1402" s="80"/>
      <c r="M1402" s="80"/>
      <c r="N1402" s="80"/>
      <c r="O1402" s="80"/>
      <c r="P1402" s="80"/>
      <c r="Q1402" s="80"/>
      <c r="R1402" s="80"/>
      <c r="S1402" s="80"/>
      <c r="T1402" s="80"/>
      <c r="U1402" s="80"/>
      <c r="V1402" s="80"/>
      <c r="W1402" s="80"/>
      <c r="X1402" s="80"/>
      <c r="Y1402" s="80"/>
      <c r="Z1402" s="80"/>
      <c r="AA1402" s="80"/>
      <c r="AB1402" s="81"/>
    </row>
    <row r="1403" customFormat="false" ht="13.2" hidden="false" customHeight="false" outlineLevel="0" collapsed="false">
      <c r="A1403" s="9"/>
      <c r="B1403" s="73" t="n">
        <v>5</v>
      </c>
      <c r="C1403" s="74" t="s">
        <v>17</v>
      </c>
      <c r="D1403" s="82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4"/>
    </row>
    <row r="1404" customFormat="false" ht="13.2" hidden="false" customHeight="false" outlineLevel="0" collapsed="false">
      <c r="A1404" s="9"/>
      <c r="B1404" s="75"/>
      <c r="C1404" s="76" t="s">
        <v>18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7"/>
      <c r="C1405" s="78" t="s">
        <v>19</v>
      </c>
      <c r="D1405" s="79"/>
      <c r="E1405" s="80"/>
      <c r="F1405" s="80"/>
      <c r="G1405" s="80"/>
      <c r="H1405" s="80"/>
      <c r="I1405" s="80"/>
      <c r="J1405" s="80"/>
      <c r="K1405" s="80"/>
      <c r="L1405" s="80"/>
      <c r="M1405" s="80"/>
      <c r="N1405" s="80"/>
      <c r="O1405" s="80"/>
      <c r="P1405" s="80"/>
      <c r="Q1405" s="80"/>
      <c r="R1405" s="80"/>
      <c r="S1405" s="80"/>
      <c r="T1405" s="80"/>
      <c r="U1405" s="80"/>
      <c r="V1405" s="80"/>
      <c r="W1405" s="80"/>
      <c r="X1405" s="80"/>
      <c r="Y1405" s="80"/>
      <c r="Z1405" s="80"/>
      <c r="AA1405" s="80"/>
      <c r="AB1405" s="81"/>
    </row>
    <row r="1406" customFormat="false" ht="13.2" hidden="false" customHeight="false" outlineLevel="0" collapsed="false">
      <c r="A1406" s="9"/>
      <c r="B1406" s="73" t="n">
        <v>6</v>
      </c>
      <c r="C1406" s="74" t="s">
        <v>17</v>
      </c>
      <c r="D1406" s="82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4"/>
    </row>
    <row r="1407" customFormat="false" ht="13.2" hidden="false" customHeight="false" outlineLevel="0" collapsed="false">
      <c r="A1407" s="9"/>
      <c r="B1407" s="75"/>
      <c r="C1407" s="76" t="s">
        <v>18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47"/>
      <c r="B1408" s="77"/>
      <c r="C1408" s="78" t="s">
        <v>19</v>
      </c>
      <c r="D1408" s="79"/>
      <c r="E1408" s="80"/>
      <c r="F1408" s="80"/>
      <c r="G1408" s="80"/>
      <c r="H1408" s="80"/>
      <c r="I1408" s="80"/>
      <c r="J1408" s="80"/>
      <c r="K1408" s="80"/>
      <c r="L1408" s="80"/>
      <c r="M1408" s="80"/>
      <c r="N1408" s="80"/>
      <c r="O1408" s="80"/>
      <c r="P1408" s="80"/>
      <c r="Q1408" s="80"/>
      <c r="R1408" s="80"/>
      <c r="S1408" s="80"/>
      <c r="T1408" s="80"/>
      <c r="U1408" s="80"/>
      <c r="V1408" s="80"/>
      <c r="W1408" s="80"/>
      <c r="X1408" s="80"/>
      <c r="Y1408" s="80"/>
      <c r="Z1408" s="80"/>
      <c r="AA1408" s="80"/>
      <c r="AB1408" s="81"/>
    </row>
    <row r="1409" customFormat="false" ht="13.2" hidden="false" customHeight="false" outlineLevel="0" collapsed="false">
      <c r="A1409" s="28" t="n">
        <f aca="false">A1388+1</f>
        <v>68</v>
      </c>
      <c r="B1409" s="73" t="n">
        <v>0</v>
      </c>
      <c r="C1409" s="74" t="s">
        <v>17</v>
      </c>
      <c r="D1409" s="82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4"/>
    </row>
    <row r="1410" customFormat="false" ht="13.2" hidden="false" customHeight="false" outlineLevel="0" collapsed="false">
      <c r="A1410" s="9"/>
      <c r="B1410" s="75"/>
      <c r="C1410" s="76" t="s">
        <v>18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7"/>
      <c r="C1411" s="78" t="s">
        <v>19</v>
      </c>
      <c r="D1411" s="79"/>
      <c r="E1411" s="80"/>
      <c r="F1411" s="80"/>
      <c r="G1411" s="80"/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0"/>
      <c r="V1411" s="80"/>
      <c r="W1411" s="80"/>
      <c r="X1411" s="80"/>
      <c r="Y1411" s="80"/>
      <c r="Z1411" s="80"/>
      <c r="AA1411" s="80"/>
      <c r="AB1411" s="81"/>
    </row>
    <row r="1412" customFormat="false" ht="13.2" hidden="false" customHeight="false" outlineLevel="0" collapsed="false">
      <c r="A1412" s="9"/>
      <c r="B1412" s="73" t="n">
        <v>1</v>
      </c>
      <c r="C1412" s="74" t="s">
        <v>17</v>
      </c>
      <c r="D1412" s="82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4"/>
    </row>
    <row r="1413" customFormat="false" ht="13.2" hidden="false" customHeight="false" outlineLevel="0" collapsed="false">
      <c r="A1413" s="9"/>
      <c r="B1413" s="75"/>
      <c r="C1413" s="76" t="s">
        <v>18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7"/>
      <c r="C1414" s="78" t="s">
        <v>19</v>
      </c>
      <c r="D1414" s="79"/>
      <c r="E1414" s="80"/>
      <c r="F1414" s="80"/>
      <c r="G1414" s="80"/>
      <c r="H1414" s="80"/>
      <c r="I1414" s="80"/>
      <c r="J1414" s="80"/>
      <c r="K1414" s="80"/>
      <c r="L1414" s="80"/>
      <c r="M1414" s="80"/>
      <c r="N1414" s="80"/>
      <c r="O1414" s="80"/>
      <c r="P1414" s="80"/>
      <c r="Q1414" s="80"/>
      <c r="R1414" s="80"/>
      <c r="S1414" s="80"/>
      <c r="T1414" s="80"/>
      <c r="U1414" s="80"/>
      <c r="V1414" s="80"/>
      <c r="W1414" s="80"/>
      <c r="X1414" s="80"/>
      <c r="Y1414" s="80"/>
      <c r="Z1414" s="80"/>
      <c r="AA1414" s="80"/>
      <c r="AB1414" s="81"/>
    </row>
    <row r="1415" customFormat="false" ht="13.2" hidden="false" customHeight="false" outlineLevel="0" collapsed="false">
      <c r="A1415" s="9"/>
      <c r="B1415" s="73" t="n">
        <v>2</v>
      </c>
      <c r="C1415" s="74" t="s">
        <v>17</v>
      </c>
      <c r="D1415" s="82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4"/>
    </row>
    <row r="1416" customFormat="false" ht="13.2" hidden="false" customHeight="false" outlineLevel="0" collapsed="false">
      <c r="A1416" s="9"/>
      <c r="B1416" s="75"/>
      <c r="C1416" s="76" t="s">
        <v>18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7"/>
      <c r="C1417" s="78" t="s">
        <v>19</v>
      </c>
      <c r="D1417" s="79"/>
      <c r="E1417" s="80"/>
      <c r="F1417" s="80"/>
      <c r="G1417" s="80"/>
      <c r="H1417" s="80"/>
      <c r="I1417" s="80"/>
      <c r="J1417" s="80"/>
      <c r="K1417" s="80"/>
      <c r="L1417" s="80"/>
      <c r="M1417" s="80"/>
      <c r="N1417" s="80"/>
      <c r="O1417" s="80"/>
      <c r="P1417" s="80"/>
      <c r="Q1417" s="80"/>
      <c r="R1417" s="80"/>
      <c r="S1417" s="80"/>
      <c r="T1417" s="80"/>
      <c r="U1417" s="80"/>
      <c r="V1417" s="80"/>
      <c r="W1417" s="80"/>
      <c r="X1417" s="80"/>
      <c r="Y1417" s="80"/>
      <c r="Z1417" s="80"/>
      <c r="AA1417" s="80"/>
      <c r="AB1417" s="81"/>
    </row>
    <row r="1418" customFormat="false" ht="13.2" hidden="false" customHeight="false" outlineLevel="0" collapsed="false">
      <c r="A1418" s="9"/>
      <c r="B1418" s="73" t="n">
        <v>3</v>
      </c>
      <c r="C1418" s="74" t="s">
        <v>17</v>
      </c>
      <c r="D1418" s="82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4"/>
    </row>
    <row r="1419" customFormat="false" ht="13.2" hidden="false" customHeight="false" outlineLevel="0" collapsed="false">
      <c r="A1419" s="9"/>
      <c r="B1419" s="75"/>
      <c r="C1419" s="76" t="s">
        <v>18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7"/>
      <c r="C1420" s="78" t="s">
        <v>19</v>
      </c>
      <c r="D1420" s="79"/>
      <c r="E1420" s="80"/>
      <c r="F1420" s="80"/>
      <c r="G1420" s="80"/>
      <c r="H1420" s="80"/>
      <c r="I1420" s="80"/>
      <c r="J1420" s="80"/>
      <c r="K1420" s="80"/>
      <c r="L1420" s="80"/>
      <c r="M1420" s="80"/>
      <c r="N1420" s="80"/>
      <c r="O1420" s="80"/>
      <c r="P1420" s="80"/>
      <c r="Q1420" s="80"/>
      <c r="R1420" s="80"/>
      <c r="S1420" s="80"/>
      <c r="T1420" s="80"/>
      <c r="U1420" s="80"/>
      <c r="V1420" s="80"/>
      <c r="W1420" s="80"/>
      <c r="X1420" s="80"/>
      <c r="Y1420" s="80"/>
      <c r="Z1420" s="80"/>
      <c r="AA1420" s="80"/>
      <c r="AB1420" s="81"/>
    </row>
    <row r="1421" customFormat="false" ht="13.2" hidden="false" customHeight="false" outlineLevel="0" collapsed="false">
      <c r="A1421" s="9"/>
      <c r="B1421" s="73" t="n">
        <v>4</v>
      </c>
      <c r="C1421" s="74" t="s">
        <v>17</v>
      </c>
      <c r="D1421" s="82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4"/>
    </row>
    <row r="1422" customFormat="false" ht="13.2" hidden="false" customHeight="false" outlineLevel="0" collapsed="false">
      <c r="A1422" s="9"/>
      <c r="B1422" s="75"/>
      <c r="C1422" s="76" t="s">
        <v>18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7"/>
      <c r="C1423" s="78" t="s">
        <v>19</v>
      </c>
      <c r="D1423" s="79"/>
      <c r="E1423" s="80"/>
      <c r="F1423" s="80"/>
      <c r="G1423" s="80"/>
      <c r="H1423" s="80"/>
      <c r="I1423" s="80"/>
      <c r="J1423" s="80"/>
      <c r="K1423" s="80"/>
      <c r="L1423" s="80"/>
      <c r="M1423" s="80"/>
      <c r="N1423" s="80"/>
      <c r="O1423" s="80"/>
      <c r="P1423" s="80"/>
      <c r="Q1423" s="80"/>
      <c r="R1423" s="80"/>
      <c r="S1423" s="80"/>
      <c r="T1423" s="80"/>
      <c r="U1423" s="80"/>
      <c r="V1423" s="80"/>
      <c r="W1423" s="80"/>
      <c r="X1423" s="80"/>
      <c r="Y1423" s="80"/>
      <c r="Z1423" s="80"/>
      <c r="AA1423" s="80"/>
      <c r="AB1423" s="81"/>
    </row>
    <row r="1424" customFormat="false" ht="13.2" hidden="false" customHeight="false" outlineLevel="0" collapsed="false">
      <c r="A1424" s="9"/>
      <c r="B1424" s="73" t="n">
        <v>5</v>
      </c>
      <c r="C1424" s="74" t="s">
        <v>17</v>
      </c>
      <c r="D1424" s="82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4"/>
    </row>
    <row r="1425" customFormat="false" ht="13.2" hidden="false" customHeight="false" outlineLevel="0" collapsed="false">
      <c r="A1425" s="9"/>
      <c r="B1425" s="75"/>
      <c r="C1425" s="76" t="s">
        <v>18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7"/>
      <c r="C1426" s="78" t="s">
        <v>19</v>
      </c>
      <c r="D1426" s="79"/>
      <c r="E1426" s="80"/>
      <c r="F1426" s="80"/>
      <c r="G1426" s="80"/>
      <c r="H1426" s="80"/>
      <c r="I1426" s="80"/>
      <c r="J1426" s="80"/>
      <c r="K1426" s="80"/>
      <c r="L1426" s="80"/>
      <c r="M1426" s="80"/>
      <c r="N1426" s="80"/>
      <c r="O1426" s="80"/>
      <c r="P1426" s="80"/>
      <c r="Q1426" s="80"/>
      <c r="R1426" s="80"/>
      <c r="S1426" s="80"/>
      <c r="T1426" s="80"/>
      <c r="U1426" s="80"/>
      <c r="V1426" s="80"/>
      <c r="W1426" s="80"/>
      <c r="X1426" s="80"/>
      <c r="Y1426" s="80"/>
      <c r="Z1426" s="80"/>
      <c r="AA1426" s="80"/>
      <c r="AB1426" s="81"/>
    </row>
    <row r="1427" customFormat="false" ht="13.2" hidden="false" customHeight="false" outlineLevel="0" collapsed="false">
      <c r="A1427" s="9"/>
      <c r="B1427" s="73" t="n">
        <v>6</v>
      </c>
      <c r="C1427" s="74" t="s">
        <v>17</v>
      </c>
      <c r="D1427" s="82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4"/>
    </row>
    <row r="1428" customFormat="false" ht="13.2" hidden="false" customHeight="false" outlineLevel="0" collapsed="false">
      <c r="A1428" s="9"/>
      <c r="B1428" s="75"/>
      <c r="C1428" s="76" t="s">
        <v>18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47"/>
      <c r="B1429" s="77"/>
      <c r="C1429" s="78" t="s">
        <v>19</v>
      </c>
      <c r="D1429" s="79"/>
      <c r="E1429" s="80"/>
      <c r="F1429" s="80"/>
      <c r="G1429" s="80"/>
      <c r="H1429" s="80"/>
      <c r="I1429" s="80"/>
      <c r="J1429" s="80"/>
      <c r="K1429" s="80"/>
      <c r="L1429" s="80"/>
      <c r="M1429" s="80"/>
      <c r="N1429" s="80"/>
      <c r="O1429" s="80"/>
      <c r="P1429" s="80"/>
      <c r="Q1429" s="80"/>
      <c r="R1429" s="80"/>
      <c r="S1429" s="80"/>
      <c r="T1429" s="80"/>
      <c r="U1429" s="80"/>
      <c r="V1429" s="80"/>
      <c r="W1429" s="80"/>
      <c r="X1429" s="80"/>
      <c r="Y1429" s="80"/>
      <c r="Z1429" s="80"/>
      <c r="AA1429" s="80"/>
      <c r="AB1429" s="81"/>
    </row>
    <row r="1430" customFormat="false" ht="13.2" hidden="false" customHeight="false" outlineLevel="0" collapsed="false">
      <c r="A1430" s="28" t="n">
        <f aca="false">A1409+1</f>
        <v>69</v>
      </c>
      <c r="B1430" s="73" t="n">
        <v>0</v>
      </c>
      <c r="C1430" s="74" t="s">
        <v>17</v>
      </c>
      <c r="D1430" s="82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4"/>
    </row>
    <row r="1431" customFormat="false" ht="13.2" hidden="false" customHeight="false" outlineLevel="0" collapsed="false">
      <c r="A1431" s="9"/>
      <c r="B1431" s="75"/>
      <c r="C1431" s="76" t="s">
        <v>18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7"/>
      <c r="C1432" s="78" t="s">
        <v>19</v>
      </c>
      <c r="D1432" s="79"/>
      <c r="E1432" s="80"/>
      <c r="F1432" s="80"/>
      <c r="G1432" s="80"/>
      <c r="H1432" s="80"/>
      <c r="I1432" s="80"/>
      <c r="J1432" s="80"/>
      <c r="K1432" s="80"/>
      <c r="L1432" s="80"/>
      <c r="M1432" s="80"/>
      <c r="N1432" s="80"/>
      <c r="O1432" s="80"/>
      <c r="P1432" s="80"/>
      <c r="Q1432" s="80"/>
      <c r="R1432" s="80"/>
      <c r="S1432" s="80"/>
      <c r="T1432" s="80"/>
      <c r="U1432" s="80"/>
      <c r="V1432" s="80"/>
      <c r="W1432" s="80"/>
      <c r="X1432" s="80"/>
      <c r="Y1432" s="80"/>
      <c r="Z1432" s="80"/>
      <c r="AA1432" s="80"/>
      <c r="AB1432" s="81"/>
    </row>
    <row r="1433" customFormat="false" ht="13.2" hidden="false" customHeight="false" outlineLevel="0" collapsed="false">
      <c r="A1433" s="9"/>
      <c r="B1433" s="73" t="n">
        <v>1</v>
      </c>
      <c r="C1433" s="74" t="s">
        <v>17</v>
      </c>
      <c r="D1433" s="82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4"/>
    </row>
    <row r="1434" customFormat="false" ht="13.2" hidden="false" customHeight="false" outlineLevel="0" collapsed="false">
      <c r="A1434" s="9"/>
      <c r="B1434" s="75"/>
      <c r="C1434" s="76" t="s">
        <v>18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7"/>
      <c r="C1435" s="78" t="s">
        <v>19</v>
      </c>
      <c r="D1435" s="79"/>
      <c r="E1435" s="80"/>
      <c r="F1435" s="80"/>
      <c r="G1435" s="80"/>
      <c r="H1435" s="80"/>
      <c r="I1435" s="80"/>
      <c r="J1435" s="80"/>
      <c r="K1435" s="80"/>
      <c r="L1435" s="80"/>
      <c r="M1435" s="80"/>
      <c r="N1435" s="80"/>
      <c r="O1435" s="80"/>
      <c r="P1435" s="80"/>
      <c r="Q1435" s="80"/>
      <c r="R1435" s="80"/>
      <c r="S1435" s="80"/>
      <c r="T1435" s="80"/>
      <c r="U1435" s="80"/>
      <c r="V1435" s="80"/>
      <c r="W1435" s="80"/>
      <c r="X1435" s="80"/>
      <c r="Y1435" s="80"/>
      <c r="Z1435" s="80"/>
      <c r="AA1435" s="80"/>
      <c r="AB1435" s="81"/>
    </row>
    <row r="1436" customFormat="false" ht="13.2" hidden="false" customHeight="false" outlineLevel="0" collapsed="false">
      <c r="A1436" s="9"/>
      <c r="B1436" s="73" t="n">
        <v>2</v>
      </c>
      <c r="C1436" s="74" t="s">
        <v>17</v>
      </c>
      <c r="D1436" s="82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4"/>
    </row>
    <row r="1437" customFormat="false" ht="13.2" hidden="false" customHeight="false" outlineLevel="0" collapsed="false">
      <c r="A1437" s="9"/>
      <c r="B1437" s="75"/>
      <c r="C1437" s="76" t="s">
        <v>18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7"/>
      <c r="C1438" s="78" t="s">
        <v>19</v>
      </c>
      <c r="D1438" s="79"/>
      <c r="E1438" s="80"/>
      <c r="F1438" s="80"/>
      <c r="G1438" s="80"/>
      <c r="H1438" s="80"/>
      <c r="I1438" s="80"/>
      <c r="J1438" s="80"/>
      <c r="K1438" s="80"/>
      <c r="L1438" s="80"/>
      <c r="M1438" s="80"/>
      <c r="N1438" s="80"/>
      <c r="O1438" s="80"/>
      <c r="P1438" s="80"/>
      <c r="Q1438" s="80"/>
      <c r="R1438" s="80"/>
      <c r="S1438" s="80"/>
      <c r="T1438" s="80"/>
      <c r="U1438" s="80"/>
      <c r="V1438" s="80"/>
      <c r="W1438" s="80"/>
      <c r="X1438" s="80"/>
      <c r="Y1438" s="80"/>
      <c r="Z1438" s="80"/>
      <c r="AA1438" s="80"/>
      <c r="AB1438" s="81"/>
    </row>
    <row r="1439" customFormat="false" ht="13.2" hidden="false" customHeight="false" outlineLevel="0" collapsed="false">
      <c r="A1439" s="9"/>
      <c r="B1439" s="73" t="n">
        <v>3</v>
      </c>
      <c r="C1439" s="74" t="s">
        <v>17</v>
      </c>
      <c r="D1439" s="82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4"/>
    </row>
    <row r="1440" customFormat="false" ht="13.2" hidden="false" customHeight="false" outlineLevel="0" collapsed="false">
      <c r="A1440" s="9"/>
      <c r="B1440" s="75"/>
      <c r="C1440" s="76" t="s">
        <v>18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7"/>
      <c r="C1441" s="78" t="s">
        <v>19</v>
      </c>
      <c r="D1441" s="79"/>
      <c r="E1441" s="80"/>
      <c r="F1441" s="80"/>
      <c r="G1441" s="80"/>
      <c r="H1441" s="80"/>
      <c r="I1441" s="80"/>
      <c r="J1441" s="80"/>
      <c r="K1441" s="80"/>
      <c r="L1441" s="80"/>
      <c r="M1441" s="80"/>
      <c r="N1441" s="80"/>
      <c r="O1441" s="80"/>
      <c r="P1441" s="80"/>
      <c r="Q1441" s="80"/>
      <c r="R1441" s="80"/>
      <c r="S1441" s="80"/>
      <c r="T1441" s="80"/>
      <c r="U1441" s="80"/>
      <c r="V1441" s="80"/>
      <c r="W1441" s="80"/>
      <c r="X1441" s="80"/>
      <c r="Y1441" s="80"/>
      <c r="Z1441" s="80"/>
      <c r="AA1441" s="80"/>
      <c r="AB1441" s="81"/>
    </row>
    <row r="1442" customFormat="false" ht="13.2" hidden="false" customHeight="false" outlineLevel="0" collapsed="false">
      <c r="A1442" s="9"/>
      <c r="B1442" s="73" t="n">
        <v>4</v>
      </c>
      <c r="C1442" s="74" t="s">
        <v>17</v>
      </c>
      <c r="D1442" s="82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4"/>
    </row>
    <row r="1443" customFormat="false" ht="13.2" hidden="false" customHeight="false" outlineLevel="0" collapsed="false">
      <c r="A1443" s="9"/>
      <c r="B1443" s="75"/>
      <c r="C1443" s="76" t="s">
        <v>18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7"/>
      <c r="C1444" s="78" t="s">
        <v>19</v>
      </c>
      <c r="D1444" s="79"/>
      <c r="E1444" s="80"/>
      <c r="F1444" s="80"/>
      <c r="G1444" s="80"/>
      <c r="H1444" s="80"/>
      <c r="I1444" s="80"/>
      <c r="J1444" s="80"/>
      <c r="K1444" s="80"/>
      <c r="L1444" s="80"/>
      <c r="M1444" s="80"/>
      <c r="N1444" s="80"/>
      <c r="O1444" s="80"/>
      <c r="P1444" s="80"/>
      <c r="Q1444" s="80"/>
      <c r="R1444" s="80"/>
      <c r="S1444" s="80"/>
      <c r="T1444" s="80"/>
      <c r="U1444" s="80"/>
      <c r="V1444" s="80"/>
      <c r="W1444" s="80"/>
      <c r="X1444" s="80"/>
      <c r="Y1444" s="80"/>
      <c r="Z1444" s="80"/>
      <c r="AA1444" s="80"/>
      <c r="AB1444" s="81"/>
    </row>
    <row r="1445" customFormat="false" ht="13.2" hidden="false" customHeight="false" outlineLevel="0" collapsed="false">
      <c r="A1445" s="9"/>
      <c r="B1445" s="73" t="n">
        <v>5</v>
      </c>
      <c r="C1445" s="74" t="s">
        <v>17</v>
      </c>
      <c r="D1445" s="82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4"/>
    </row>
    <row r="1446" customFormat="false" ht="13.2" hidden="false" customHeight="false" outlineLevel="0" collapsed="false">
      <c r="A1446" s="9"/>
      <c r="B1446" s="75"/>
      <c r="C1446" s="76" t="s">
        <v>18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7"/>
      <c r="C1447" s="78" t="s">
        <v>19</v>
      </c>
      <c r="D1447" s="79"/>
      <c r="E1447" s="80"/>
      <c r="F1447" s="80"/>
      <c r="G1447" s="80"/>
      <c r="H1447" s="80"/>
      <c r="I1447" s="80"/>
      <c r="J1447" s="80"/>
      <c r="K1447" s="80"/>
      <c r="L1447" s="80"/>
      <c r="M1447" s="80"/>
      <c r="N1447" s="80"/>
      <c r="O1447" s="80"/>
      <c r="P1447" s="80"/>
      <c r="Q1447" s="80"/>
      <c r="R1447" s="80"/>
      <c r="S1447" s="80"/>
      <c r="T1447" s="80"/>
      <c r="U1447" s="80"/>
      <c r="V1447" s="80"/>
      <c r="W1447" s="80"/>
      <c r="X1447" s="80"/>
      <c r="Y1447" s="80"/>
      <c r="Z1447" s="80"/>
      <c r="AA1447" s="80"/>
      <c r="AB1447" s="81"/>
    </row>
    <row r="1448" customFormat="false" ht="13.2" hidden="false" customHeight="false" outlineLevel="0" collapsed="false">
      <c r="A1448" s="9"/>
      <c r="B1448" s="73" t="n">
        <v>6</v>
      </c>
      <c r="C1448" s="74" t="s">
        <v>17</v>
      </c>
      <c r="D1448" s="82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4"/>
    </row>
    <row r="1449" customFormat="false" ht="13.2" hidden="false" customHeight="false" outlineLevel="0" collapsed="false">
      <c r="A1449" s="9"/>
      <c r="B1449" s="75"/>
      <c r="C1449" s="76" t="s">
        <v>18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47"/>
      <c r="B1450" s="77"/>
      <c r="C1450" s="78" t="s">
        <v>19</v>
      </c>
      <c r="D1450" s="79"/>
      <c r="E1450" s="80"/>
      <c r="F1450" s="80"/>
      <c r="G1450" s="80"/>
      <c r="H1450" s="80"/>
      <c r="I1450" s="80"/>
      <c r="J1450" s="80"/>
      <c r="K1450" s="80"/>
      <c r="L1450" s="80"/>
      <c r="M1450" s="80"/>
      <c r="N1450" s="80"/>
      <c r="O1450" s="80"/>
      <c r="P1450" s="80"/>
      <c r="Q1450" s="80"/>
      <c r="R1450" s="80"/>
      <c r="S1450" s="80"/>
      <c r="T1450" s="80"/>
      <c r="U1450" s="80"/>
      <c r="V1450" s="80"/>
      <c r="W1450" s="80"/>
      <c r="X1450" s="80"/>
      <c r="Y1450" s="80"/>
      <c r="Z1450" s="80"/>
      <c r="AA1450" s="80"/>
      <c r="AB1450" s="81"/>
    </row>
    <row r="1451" customFormat="false" ht="13.2" hidden="false" customHeight="false" outlineLevel="0" collapsed="false">
      <c r="A1451" s="28" t="n">
        <f aca="false">A1430+1</f>
        <v>70</v>
      </c>
      <c r="B1451" s="73" t="n">
        <v>0</v>
      </c>
      <c r="C1451" s="74" t="s">
        <v>17</v>
      </c>
      <c r="D1451" s="82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4"/>
    </row>
    <row r="1452" customFormat="false" ht="13.2" hidden="false" customHeight="false" outlineLevel="0" collapsed="false">
      <c r="A1452" s="9"/>
      <c r="B1452" s="75"/>
      <c r="C1452" s="76" t="s">
        <v>18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7"/>
      <c r="C1453" s="78" t="s">
        <v>19</v>
      </c>
      <c r="D1453" s="79"/>
      <c r="E1453" s="80"/>
      <c r="F1453" s="80"/>
      <c r="G1453" s="80"/>
      <c r="H1453" s="80"/>
      <c r="I1453" s="80"/>
      <c r="J1453" s="80"/>
      <c r="K1453" s="80"/>
      <c r="L1453" s="80"/>
      <c r="M1453" s="80"/>
      <c r="N1453" s="80"/>
      <c r="O1453" s="80"/>
      <c r="P1453" s="80"/>
      <c r="Q1453" s="80"/>
      <c r="R1453" s="80"/>
      <c r="S1453" s="80"/>
      <c r="T1453" s="80"/>
      <c r="U1453" s="80"/>
      <c r="V1453" s="80"/>
      <c r="W1453" s="80"/>
      <c r="X1453" s="80"/>
      <c r="Y1453" s="80"/>
      <c r="Z1453" s="80"/>
      <c r="AA1453" s="80"/>
      <c r="AB1453" s="81"/>
    </row>
    <row r="1454" customFormat="false" ht="13.2" hidden="false" customHeight="false" outlineLevel="0" collapsed="false">
      <c r="A1454" s="9"/>
      <c r="B1454" s="73" t="n">
        <v>1</v>
      </c>
      <c r="C1454" s="74" t="s">
        <v>17</v>
      </c>
      <c r="D1454" s="82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4"/>
    </row>
    <row r="1455" customFormat="false" ht="13.2" hidden="false" customHeight="false" outlineLevel="0" collapsed="false">
      <c r="A1455" s="9"/>
      <c r="B1455" s="75"/>
      <c r="C1455" s="76" t="s">
        <v>18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7"/>
      <c r="C1456" s="78" t="s">
        <v>19</v>
      </c>
      <c r="D1456" s="79"/>
      <c r="E1456" s="80"/>
      <c r="F1456" s="80"/>
      <c r="G1456" s="80"/>
      <c r="H1456" s="80"/>
      <c r="I1456" s="80"/>
      <c r="J1456" s="80"/>
      <c r="K1456" s="80"/>
      <c r="L1456" s="80"/>
      <c r="M1456" s="80"/>
      <c r="N1456" s="80"/>
      <c r="O1456" s="80"/>
      <c r="P1456" s="80"/>
      <c r="Q1456" s="80"/>
      <c r="R1456" s="80"/>
      <c r="S1456" s="80"/>
      <c r="T1456" s="80"/>
      <c r="U1456" s="80"/>
      <c r="V1456" s="80"/>
      <c r="W1456" s="80"/>
      <c r="X1456" s="80"/>
      <c r="Y1456" s="80"/>
      <c r="Z1456" s="80"/>
      <c r="AA1456" s="80"/>
      <c r="AB1456" s="81"/>
    </row>
    <row r="1457" customFormat="false" ht="13.2" hidden="false" customHeight="false" outlineLevel="0" collapsed="false">
      <c r="A1457" s="9"/>
      <c r="B1457" s="73" t="n">
        <v>2</v>
      </c>
      <c r="C1457" s="74" t="s">
        <v>17</v>
      </c>
      <c r="D1457" s="82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4"/>
    </row>
    <row r="1458" customFormat="false" ht="13.2" hidden="false" customHeight="false" outlineLevel="0" collapsed="false">
      <c r="A1458" s="9"/>
      <c r="B1458" s="75"/>
      <c r="C1458" s="76" t="s">
        <v>18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7"/>
      <c r="C1459" s="78" t="s">
        <v>19</v>
      </c>
      <c r="D1459" s="79"/>
      <c r="E1459" s="80"/>
      <c r="F1459" s="80"/>
      <c r="G1459" s="80"/>
      <c r="H1459" s="80"/>
      <c r="I1459" s="80"/>
      <c r="J1459" s="80"/>
      <c r="K1459" s="80"/>
      <c r="L1459" s="80"/>
      <c r="M1459" s="80"/>
      <c r="N1459" s="80"/>
      <c r="O1459" s="80"/>
      <c r="P1459" s="80"/>
      <c r="Q1459" s="80"/>
      <c r="R1459" s="80"/>
      <c r="S1459" s="80"/>
      <c r="T1459" s="80"/>
      <c r="U1459" s="80"/>
      <c r="V1459" s="80"/>
      <c r="W1459" s="80"/>
      <c r="X1459" s="80"/>
      <c r="Y1459" s="80"/>
      <c r="Z1459" s="80"/>
      <c r="AA1459" s="80"/>
      <c r="AB1459" s="81"/>
    </row>
    <row r="1460" customFormat="false" ht="13.2" hidden="false" customHeight="false" outlineLevel="0" collapsed="false">
      <c r="A1460" s="9"/>
      <c r="B1460" s="73" t="n">
        <v>3</v>
      </c>
      <c r="C1460" s="74" t="s">
        <v>17</v>
      </c>
      <c r="D1460" s="82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4"/>
    </row>
    <row r="1461" customFormat="false" ht="13.2" hidden="false" customHeight="false" outlineLevel="0" collapsed="false">
      <c r="A1461" s="9"/>
      <c r="B1461" s="75"/>
      <c r="C1461" s="76" t="s">
        <v>18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7"/>
      <c r="C1462" s="78" t="s">
        <v>19</v>
      </c>
      <c r="D1462" s="79"/>
      <c r="E1462" s="80"/>
      <c r="F1462" s="80"/>
      <c r="G1462" s="80"/>
      <c r="H1462" s="80"/>
      <c r="I1462" s="80"/>
      <c r="J1462" s="80"/>
      <c r="K1462" s="80"/>
      <c r="L1462" s="80"/>
      <c r="M1462" s="80"/>
      <c r="N1462" s="80"/>
      <c r="O1462" s="80"/>
      <c r="P1462" s="80"/>
      <c r="Q1462" s="80"/>
      <c r="R1462" s="80"/>
      <c r="S1462" s="80"/>
      <c r="T1462" s="80"/>
      <c r="U1462" s="80"/>
      <c r="V1462" s="80"/>
      <c r="W1462" s="80"/>
      <c r="X1462" s="80"/>
      <c r="Y1462" s="80"/>
      <c r="Z1462" s="80"/>
      <c r="AA1462" s="80"/>
      <c r="AB1462" s="81"/>
    </row>
    <row r="1463" customFormat="false" ht="13.2" hidden="false" customHeight="false" outlineLevel="0" collapsed="false">
      <c r="A1463" s="9"/>
      <c r="B1463" s="73" t="n">
        <v>4</v>
      </c>
      <c r="C1463" s="74" t="s">
        <v>17</v>
      </c>
      <c r="D1463" s="82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4"/>
    </row>
    <row r="1464" customFormat="false" ht="13.2" hidden="false" customHeight="false" outlineLevel="0" collapsed="false">
      <c r="A1464" s="9"/>
      <c r="B1464" s="75"/>
      <c r="C1464" s="76" t="s">
        <v>18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7"/>
      <c r="C1465" s="78" t="s">
        <v>19</v>
      </c>
      <c r="D1465" s="79"/>
      <c r="E1465" s="80"/>
      <c r="F1465" s="80"/>
      <c r="G1465" s="80"/>
      <c r="H1465" s="80"/>
      <c r="I1465" s="80"/>
      <c r="J1465" s="80"/>
      <c r="K1465" s="80"/>
      <c r="L1465" s="80"/>
      <c r="M1465" s="80"/>
      <c r="N1465" s="80"/>
      <c r="O1465" s="80"/>
      <c r="P1465" s="80"/>
      <c r="Q1465" s="80"/>
      <c r="R1465" s="80"/>
      <c r="S1465" s="80"/>
      <c r="T1465" s="80"/>
      <c r="U1465" s="80"/>
      <c r="V1465" s="80"/>
      <c r="W1465" s="80"/>
      <c r="X1465" s="80"/>
      <c r="Y1465" s="80"/>
      <c r="Z1465" s="80"/>
      <c r="AA1465" s="80"/>
      <c r="AB1465" s="81"/>
    </row>
    <row r="1466" customFormat="false" ht="13.2" hidden="false" customHeight="false" outlineLevel="0" collapsed="false">
      <c r="A1466" s="9"/>
      <c r="B1466" s="73" t="n">
        <v>5</v>
      </c>
      <c r="C1466" s="74" t="s">
        <v>17</v>
      </c>
      <c r="D1466" s="82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4"/>
    </row>
    <row r="1467" customFormat="false" ht="13.2" hidden="false" customHeight="false" outlineLevel="0" collapsed="false">
      <c r="A1467" s="9"/>
      <c r="B1467" s="75"/>
      <c r="C1467" s="76" t="s">
        <v>18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7"/>
      <c r="C1468" s="78" t="s">
        <v>19</v>
      </c>
      <c r="D1468" s="79"/>
      <c r="E1468" s="80"/>
      <c r="F1468" s="80"/>
      <c r="G1468" s="80"/>
      <c r="H1468" s="80"/>
      <c r="I1468" s="80"/>
      <c r="J1468" s="80"/>
      <c r="K1468" s="80"/>
      <c r="L1468" s="80"/>
      <c r="M1468" s="80"/>
      <c r="N1468" s="80"/>
      <c r="O1468" s="80"/>
      <c r="P1468" s="80"/>
      <c r="Q1468" s="80"/>
      <c r="R1468" s="80"/>
      <c r="S1468" s="80"/>
      <c r="T1468" s="80"/>
      <c r="U1468" s="80"/>
      <c r="V1468" s="80"/>
      <c r="W1468" s="80"/>
      <c r="X1468" s="80"/>
      <c r="Y1468" s="80"/>
      <c r="Z1468" s="80"/>
      <c r="AA1468" s="80"/>
      <c r="AB1468" s="81"/>
    </row>
    <row r="1469" customFormat="false" ht="13.2" hidden="false" customHeight="false" outlineLevel="0" collapsed="false">
      <c r="A1469" s="9"/>
      <c r="B1469" s="73" t="n">
        <v>6</v>
      </c>
      <c r="C1469" s="74" t="s">
        <v>17</v>
      </c>
      <c r="D1469" s="82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4"/>
    </row>
    <row r="1470" customFormat="false" ht="13.2" hidden="false" customHeight="false" outlineLevel="0" collapsed="false">
      <c r="A1470" s="9"/>
      <c r="B1470" s="75"/>
      <c r="C1470" s="76" t="s">
        <v>18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47"/>
      <c r="B1471" s="77"/>
      <c r="C1471" s="78" t="s">
        <v>19</v>
      </c>
      <c r="D1471" s="79"/>
      <c r="E1471" s="80"/>
      <c r="F1471" s="80"/>
      <c r="G1471" s="80"/>
      <c r="H1471" s="80"/>
      <c r="I1471" s="80"/>
      <c r="J1471" s="80"/>
      <c r="K1471" s="80"/>
      <c r="L1471" s="80"/>
      <c r="M1471" s="80"/>
      <c r="N1471" s="80"/>
      <c r="O1471" s="80"/>
      <c r="P1471" s="80"/>
      <c r="Q1471" s="80"/>
      <c r="R1471" s="80"/>
      <c r="S1471" s="80"/>
      <c r="T1471" s="80"/>
      <c r="U1471" s="80"/>
      <c r="V1471" s="80"/>
      <c r="W1471" s="80"/>
      <c r="X1471" s="80"/>
      <c r="Y1471" s="80"/>
      <c r="Z1471" s="80"/>
      <c r="AA1471" s="80"/>
      <c r="AB1471" s="81"/>
    </row>
    <row r="1472" customFormat="false" ht="13.2" hidden="false" customHeight="false" outlineLevel="0" collapsed="false">
      <c r="A1472" s="28" t="n">
        <f aca="false">A1451+1</f>
        <v>71</v>
      </c>
      <c r="B1472" s="73" t="n">
        <v>0</v>
      </c>
      <c r="C1472" s="74" t="s">
        <v>17</v>
      </c>
      <c r="D1472" s="82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4"/>
    </row>
    <row r="1473" customFormat="false" ht="13.2" hidden="false" customHeight="false" outlineLevel="0" collapsed="false">
      <c r="A1473" s="9"/>
      <c r="B1473" s="75"/>
      <c r="C1473" s="76" t="s">
        <v>18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7"/>
      <c r="C1474" s="78" t="s">
        <v>19</v>
      </c>
      <c r="D1474" s="79"/>
      <c r="E1474" s="80"/>
      <c r="F1474" s="80"/>
      <c r="G1474" s="80"/>
      <c r="H1474" s="80"/>
      <c r="I1474" s="80"/>
      <c r="J1474" s="80"/>
      <c r="K1474" s="80"/>
      <c r="L1474" s="80"/>
      <c r="M1474" s="80"/>
      <c r="N1474" s="80"/>
      <c r="O1474" s="80"/>
      <c r="P1474" s="80"/>
      <c r="Q1474" s="80"/>
      <c r="R1474" s="80"/>
      <c r="S1474" s="80"/>
      <c r="T1474" s="80"/>
      <c r="U1474" s="80"/>
      <c r="V1474" s="80"/>
      <c r="W1474" s="80"/>
      <c r="X1474" s="80"/>
      <c r="Y1474" s="80"/>
      <c r="Z1474" s="80"/>
      <c r="AA1474" s="80"/>
      <c r="AB1474" s="81"/>
    </row>
    <row r="1475" customFormat="false" ht="13.2" hidden="false" customHeight="false" outlineLevel="0" collapsed="false">
      <c r="A1475" s="9"/>
      <c r="B1475" s="73" t="n">
        <v>1</v>
      </c>
      <c r="C1475" s="74" t="s">
        <v>17</v>
      </c>
      <c r="D1475" s="82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4"/>
    </row>
    <row r="1476" customFormat="false" ht="13.2" hidden="false" customHeight="false" outlineLevel="0" collapsed="false">
      <c r="A1476" s="9"/>
      <c r="B1476" s="75"/>
      <c r="C1476" s="76" t="s">
        <v>18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7"/>
      <c r="C1477" s="78" t="s">
        <v>19</v>
      </c>
      <c r="D1477" s="79"/>
      <c r="E1477" s="80"/>
      <c r="F1477" s="80"/>
      <c r="G1477" s="80"/>
      <c r="H1477" s="80"/>
      <c r="I1477" s="80"/>
      <c r="J1477" s="80"/>
      <c r="K1477" s="80"/>
      <c r="L1477" s="80"/>
      <c r="M1477" s="80"/>
      <c r="N1477" s="80"/>
      <c r="O1477" s="80"/>
      <c r="P1477" s="80"/>
      <c r="Q1477" s="80"/>
      <c r="R1477" s="80"/>
      <c r="S1477" s="80"/>
      <c r="T1477" s="80"/>
      <c r="U1477" s="80"/>
      <c r="V1477" s="80"/>
      <c r="W1477" s="80"/>
      <c r="X1477" s="80"/>
      <c r="Y1477" s="80"/>
      <c r="Z1477" s="80"/>
      <c r="AA1477" s="80"/>
      <c r="AB1477" s="81"/>
    </row>
    <row r="1478" customFormat="false" ht="13.2" hidden="false" customHeight="false" outlineLevel="0" collapsed="false">
      <c r="A1478" s="9"/>
      <c r="B1478" s="73" t="n">
        <v>2</v>
      </c>
      <c r="C1478" s="74" t="s">
        <v>17</v>
      </c>
      <c r="D1478" s="82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4"/>
    </row>
    <row r="1479" customFormat="false" ht="13.2" hidden="false" customHeight="false" outlineLevel="0" collapsed="false">
      <c r="A1479" s="9"/>
      <c r="B1479" s="75"/>
      <c r="C1479" s="76" t="s">
        <v>18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7"/>
      <c r="C1480" s="78" t="s">
        <v>19</v>
      </c>
      <c r="D1480" s="79"/>
      <c r="E1480" s="80"/>
      <c r="F1480" s="80"/>
      <c r="G1480" s="80"/>
      <c r="H1480" s="80"/>
      <c r="I1480" s="80"/>
      <c r="J1480" s="80"/>
      <c r="K1480" s="80"/>
      <c r="L1480" s="80"/>
      <c r="M1480" s="80"/>
      <c r="N1480" s="80"/>
      <c r="O1480" s="80"/>
      <c r="P1480" s="80"/>
      <c r="Q1480" s="80"/>
      <c r="R1480" s="80"/>
      <c r="S1480" s="80"/>
      <c r="T1480" s="80"/>
      <c r="U1480" s="80"/>
      <c r="V1480" s="80"/>
      <c r="W1480" s="80"/>
      <c r="X1480" s="80"/>
      <c r="Y1480" s="80"/>
      <c r="Z1480" s="80"/>
      <c r="AA1480" s="80"/>
      <c r="AB1480" s="81"/>
    </row>
    <row r="1481" customFormat="false" ht="13.2" hidden="false" customHeight="false" outlineLevel="0" collapsed="false">
      <c r="A1481" s="9"/>
      <c r="B1481" s="73" t="n">
        <v>3</v>
      </c>
      <c r="C1481" s="74" t="s">
        <v>17</v>
      </c>
      <c r="D1481" s="82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4"/>
    </row>
    <row r="1482" customFormat="false" ht="13.2" hidden="false" customHeight="false" outlineLevel="0" collapsed="false">
      <c r="A1482" s="9"/>
      <c r="B1482" s="75"/>
      <c r="C1482" s="76" t="s">
        <v>18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7"/>
      <c r="C1483" s="78" t="s">
        <v>19</v>
      </c>
      <c r="D1483" s="79"/>
      <c r="E1483" s="80"/>
      <c r="F1483" s="80"/>
      <c r="G1483" s="80"/>
      <c r="H1483" s="80"/>
      <c r="I1483" s="80"/>
      <c r="J1483" s="80"/>
      <c r="K1483" s="80"/>
      <c r="L1483" s="80"/>
      <c r="M1483" s="80"/>
      <c r="N1483" s="80"/>
      <c r="O1483" s="80"/>
      <c r="P1483" s="80"/>
      <c r="Q1483" s="80"/>
      <c r="R1483" s="80"/>
      <c r="S1483" s="80"/>
      <c r="T1483" s="80"/>
      <c r="U1483" s="80"/>
      <c r="V1483" s="80"/>
      <c r="W1483" s="80"/>
      <c r="X1483" s="80"/>
      <c r="Y1483" s="80"/>
      <c r="Z1483" s="80"/>
      <c r="AA1483" s="80"/>
      <c r="AB1483" s="81"/>
    </row>
    <row r="1484" customFormat="false" ht="13.2" hidden="false" customHeight="false" outlineLevel="0" collapsed="false">
      <c r="A1484" s="9"/>
      <c r="B1484" s="73" t="n">
        <v>4</v>
      </c>
      <c r="C1484" s="74" t="s">
        <v>17</v>
      </c>
      <c r="D1484" s="82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4"/>
    </row>
    <row r="1485" customFormat="false" ht="13.2" hidden="false" customHeight="false" outlineLevel="0" collapsed="false">
      <c r="A1485" s="9"/>
      <c r="B1485" s="75"/>
      <c r="C1485" s="76" t="s">
        <v>18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7"/>
      <c r="C1486" s="78" t="s">
        <v>19</v>
      </c>
      <c r="D1486" s="79"/>
      <c r="E1486" s="80"/>
      <c r="F1486" s="80"/>
      <c r="G1486" s="80"/>
      <c r="H1486" s="80"/>
      <c r="I1486" s="80"/>
      <c r="J1486" s="80"/>
      <c r="K1486" s="80"/>
      <c r="L1486" s="80"/>
      <c r="M1486" s="80"/>
      <c r="N1486" s="80"/>
      <c r="O1486" s="80"/>
      <c r="P1486" s="80"/>
      <c r="Q1486" s="80"/>
      <c r="R1486" s="80"/>
      <c r="S1486" s="80"/>
      <c r="T1486" s="80"/>
      <c r="U1486" s="80"/>
      <c r="V1486" s="80"/>
      <c r="W1486" s="80"/>
      <c r="X1486" s="80"/>
      <c r="Y1486" s="80"/>
      <c r="Z1486" s="80"/>
      <c r="AA1486" s="80"/>
      <c r="AB1486" s="81"/>
    </row>
    <row r="1487" customFormat="false" ht="13.2" hidden="false" customHeight="false" outlineLevel="0" collapsed="false">
      <c r="A1487" s="9"/>
      <c r="B1487" s="73" t="n">
        <v>5</v>
      </c>
      <c r="C1487" s="74" t="s">
        <v>17</v>
      </c>
      <c r="D1487" s="82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4"/>
    </row>
    <row r="1488" customFormat="false" ht="13.2" hidden="false" customHeight="false" outlineLevel="0" collapsed="false">
      <c r="A1488" s="9"/>
      <c r="B1488" s="75"/>
      <c r="C1488" s="76" t="s">
        <v>18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7"/>
      <c r="C1489" s="78" t="s">
        <v>19</v>
      </c>
      <c r="D1489" s="79"/>
      <c r="E1489" s="80"/>
      <c r="F1489" s="80"/>
      <c r="G1489" s="80"/>
      <c r="H1489" s="80"/>
      <c r="I1489" s="80"/>
      <c r="J1489" s="80"/>
      <c r="K1489" s="80"/>
      <c r="L1489" s="80"/>
      <c r="M1489" s="80"/>
      <c r="N1489" s="80"/>
      <c r="O1489" s="80"/>
      <c r="P1489" s="80"/>
      <c r="Q1489" s="80"/>
      <c r="R1489" s="80"/>
      <c r="S1489" s="80"/>
      <c r="T1489" s="80"/>
      <c r="U1489" s="80"/>
      <c r="V1489" s="80"/>
      <c r="W1489" s="80"/>
      <c r="X1489" s="80"/>
      <c r="Y1489" s="80"/>
      <c r="Z1489" s="80"/>
      <c r="AA1489" s="80"/>
      <c r="AB1489" s="81"/>
    </row>
    <row r="1490" customFormat="false" ht="13.2" hidden="false" customHeight="false" outlineLevel="0" collapsed="false">
      <c r="A1490" s="9"/>
      <c r="B1490" s="73" t="n">
        <v>6</v>
      </c>
      <c r="C1490" s="74" t="s">
        <v>17</v>
      </c>
      <c r="D1490" s="82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4"/>
    </row>
    <row r="1491" customFormat="false" ht="13.2" hidden="false" customHeight="false" outlineLevel="0" collapsed="false">
      <c r="A1491" s="9"/>
      <c r="B1491" s="75"/>
      <c r="C1491" s="76" t="s">
        <v>18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47"/>
      <c r="B1492" s="77"/>
      <c r="C1492" s="78" t="s">
        <v>19</v>
      </c>
      <c r="D1492" s="79"/>
      <c r="E1492" s="80"/>
      <c r="F1492" s="80"/>
      <c r="G1492" s="80"/>
      <c r="H1492" s="80"/>
      <c r="I1492" s="80"/>
      <c r="J1492" s="80"/>
      <c r="K1492" s="80"/>
      <c r="L1492" s="80"/>
      <c r="M1492" s="80"/>
      <c r="N1492" s="80"/>
      <c r="O1492" s="80"/>
      <c r="P1492" s="80"/>
      <c r="Q1492" s="80"/>
      <c r="R1492" s="80"/>
      <c r="S1492" s="80"/>
      <c r="T1492" s="80"/>
      <c r="U1492" s="80"/>
      <c r="V1492" s="80"/>
      <c r="W1492" s="80"/>
      <c r="X1492" s="80"/>
      <c r="Y1492" s="80"/>
      <c r="Z1492" s="80"/>
      <c r="AA1492" s="80"/>
      <c r="AB1492" s="81"/>
    </row>
    <row r="1493" customFormat="false" ht="13.2" hidden="false" customHeight="false" outlineLevel="0" collapsed="false">
      <c r="A1493" s="28" t="n">
        <f aca="false">A1472+1</f>
        <v>72</v>
      </c>
      <c r="B1493" s="73" t="n">
        <v>0</v>
      </c>
      <c r="C1493" s="74" t="s">
        <v>17</v>
      </c>
      <c r="D1493" s="82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4"/>
    </row>
    <row r="1494" customFormat="false" ht="13.2" hidden="false" customHeight="false" outlineLevel="0" collapsed="false">
      <c r="A1494" s="9"/>
      <c r="B1494" s="75"/>
      <c r="C1494" s="76" t="s">
        <v>18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7"/>
      <c r="C1495" s="78" t="s">
        <v>19</v>
      </c>
      <c r="D1495" s="79"/>
      <c r="E1495" s="80"/>
      <c r="F1495" s="80"/>
      <c r="G1495" s="80"/>
      <c r="H1495" s="80"/>
      <c r="I1495" s="80"/>
      <c r="J1495" s="80"/>
      <c r="K1495" s="80"/>
      <c r="L1495" s="80"/>
      <c r="M1495" s="80"/>
      <c r="N1495" s="80"/>
      <c r="O1495" s="80"/>
      <c r="P1495" s="80"/>
      <c r="Q1495" s="80"/>
      <c r="R1495" s="80"/>
      <c r="S1495" s="80"/>
      <c r="T1495" s="80"/>
      <c r="U1495" s="80"/>
      <c r="V1495" s="80"/>
      <c r="W1495" s="80"/>
      <c r="X1495" s="80"/>
      <c r="Y1495" s="80"/>
      <c r="Z1495" s="80"/>
      <c r="AA1495" s="80"/>
      <c r="AB1495" s="81"/>
    </row>
    <row r="1496" customFormat="false" ht="13.2" hidden="false" customHeight="false" outlineLevel="0" collapsed="false">
      <c r="A1496" s="9"/>
      <c r="B1496" s="73" t="n">
        <v>1</v>
      </c>
      <c r="C1496" s="74" t="s">
        <v>17</v>
      </c>
      <c r="D1496" s="82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4"/>
    </row>
    <row r="1497" customFormat="false" ht="13.2" hidden="false" customHeight="false" outlineLevel="0" collapsed="false">
      <c r="A1497" s="9"/>
      <c r="B1497" s="75"/>
      <c r="C1497" s="76" t="s">
        <v>18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7"/>
      <c r="C1498" s="78" t="s">
        <v>19</v>
      </c>
      <c r="D1498" s="79"/>
      <c r="E1498" s="80"/>
      <c r="F1498" s="80"/>
      <c r="G1498" s="80"/>
      <c r="H1498" s="80"/>
      <c r="I1498" s="80"/>
      <c r="J1498" s="80"/>
      <c r="K1498" s="80"/>
      <c r="L1498" s="80"/>
      <c r="M1498" s="80"/>
      <c r="N1498" s="80"/>
      <c r="O1498" s="80"/>
      <c r="P1498" s="80"/>
      <c r="Q1498" s="80"/>
      <c r="R1498" s="80"/>
      <c r="S1498" s="80"/>
      <c r="T1498" s="80"/>
      <c r="U1498" s="80"/>
      <c r="V1498" s="80"/>
      <c r="W1498" s="80"/>
      <c r="X1498" s="80"/>
      <c r="Y1498" s="80"/>
      <c r="Z1498" s="80"/>
      <c r="AA1498" s="80"/>
      <c r="AB1498" s="81"/>
    </row>
    <row r="1499" customFormat="false" ht="13.2" hidden="false" customHeight="false" outlineLevel="0" collapsed="false">
      <c r="A1499" s="9"/>
      <c r="B1499" s="73" t="n">
        <v>2</v>
      </c>
      <c r="C1499" s="74" t="s">
        <v>17</v>
      </c>
      <c r="D1499" s="82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4"/>
    </row>
    <row r="1500" customFormat="false" ht="13.2" hidden="false" customHeight="false" outlineLevel="0" collapsed="false">
      <c r="A1500" s="9"/>
      <c r="B1500" s="75"/>
      <c r="C1500" s="76" t="s">
        <v>18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7"/>
      <c r="C1501" s="78" t="s">
        <v>19</v>
      </c>
      <c r="D1501" s="79"/>
      <c r="E1501" s="80"/>
      <c r="F1501" s="80"/>
      <c r="G1501" s="80"/>
      <c r="H1501" s="80"/>
      <c r="I1501" s="80"/>
      <c r="J1501" s="80"/>
      <c r="K1501" s="80"/>
      <c r="L1501" s="80"/>
      <c r="M1501" s="80"/>
      <c r="N1501" s="80"/>
      <c r="O1501" s="80"/>
      <c r="P1501" s="80"/>
      <c r="Q1501" s="80"/>
      <c r="R1501" s="80"/>
      <c r="S1501" s="80"/>
      <c r="T1501" s="80"/>
      <c r="U1501" s="80"/>
      <c r="V1501" s="80"/>
      <c r="W1501" s="80"/>
      <c r="X1501" s="80"/>
      <c r="Y1501" s="80"/>
      <c r="Z1501" s="80"/>
      <c r="AA1501" s="80"/>
      <c r="AB1501" s="81"/>
    </row>
    <row r="1502" customFormat="false" ht="13.2" hidden="false" customHeight="false" outlineLevel="0" collapsed="false">
      <c r="A1502" s="9"/>
      <c r="B1502" s="73" t="n">
        <v>3</v>
      </c>
      <c r="C1502" s="74" t="s">
        <v>17</v>
      </c>
      <c r="D1502" s="82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4"/>
    </row>
    <row r="1503" customFormat="false" ht="13.2" hidden="false" customHeight="false" outlineLevel="0" collapsed="false">
      <c r="A1503" s="9"/>
      <c r="B1503" s="75"/>
      <c r="C1503" s="76" t="s">
        <v>18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7"/>
      <c r="C1504" s="78" t="s">
        <v>19</v>
      </c>
      <c r="D1504" s="79"/>
      <c r="E1504" s="80"/>
      <c r="F1504" s="80"/>
      <c r="G1504" s="80"/>
      <c r="H1504" s="80"/>
      <c r="I1504" s="80"/>
      <c r="J1504" s="80"/>
      <c r="K1504" s="80"/>
      <c r="L1504" s="80"/>
      <c r="M1504" s="80"/>
      <c r="N1504" s="80"/>
      <c r="O1504" s="80"/>
      <c r="P1504" s="80"/>
      <c r="Q1504" s="80"/>
      <c r="R1504" s="80"/>
      <c r="S1504" s="80"/>
      <c r="T1504" s="80"/>
      <c r="U1504" s="80"/>
      <c r="V1504" s="80"/>
      <c r="W1504" s="80"/>
      <c r="X1504" s="80"/>
      <c r="Y1504" s="80"/>
      <c r="Z1504" s="80"/>
      <c r="AA1504" s="80"/>
      <c r="AB1504" s="81"/>
    </row>
    <row r="1505" customFormat="false" ht="13.2" hidden="false" customHeight="false" outlineLevel="0" collapsed="false">
      <c r="A1505" s="9"/>
      <c r="B1505" s="73" t="n">
        <v>4</v>
      </c>
      <c r="C1505" s="74" t="s">
        <v>17</v>
      </c>
      <c r="D1505" s="82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4"/>
    </row>
    <row r="1506" customFormat="false" ht="13.2" hidden="false" customHeight="false" outlineLevel="0" collapsed="false">
      <c r="A1506" s="9"/>
      <c r="B1506" s="75"/>
      <c r="C1506" s="76" t="s">
        <v>18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7"/>
      <c r="C1507" s="78" t="s">
        <v>19</v>
      </c>
      <c r="D1507" s="79"/>
      <c r="E1507" s="80"/>
      <c r="F1507" s="80"/>
      <c r="G1507" s="80"/>
      <c r="H1507" s="80"/>
      <c r="I1507" s="80"/>
      <c r="J1507" s="80"/>
      <c r="K1507" s="80"/>
      <c r="L1507" s="80"/>
      <c r="M1507" s="80"/>
      <c r="N1507" s="80"/>
      <c r="O1507" s="80"/>
      <c r="P1507" s="80"/>
      <c r="Q1507" s="80"/>
      <c r="R1507" s="80"/>
      <c r="S1507" s="80"/>
      <c r="T1507" s="80"/>
      <c r="U1507" s="80"/>
      <c r="V1507" s="80"/>
      <c r="W1507" s="80"/>
      <c r="X1507" s="80"/>
      <c r="Y1507" s="80"/>
      <c r="Z1507" s="80"/>
      <c r="AA1507" s="80"/>
      <c r="AB1507" s="81"/>
    </row>
    <row r="1508" customFormat="false" ht="13.2" hidden="false" customHeight="false" outlineLevel="0" collapsed="false">
      <c r="A1508" s="9"/>
      <c r="B1508" s="73" t="n">
        <v>5</v>
      </c>
      <c r="C1508" s="74" t="s">
        <v>17</v>
      </c>
      <c r="D1508" s="82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4"/>
    </row>
    <row r="1509" customFormat="false" ht="13.2" hidden="false" customHeight="false" outlineLevel="0" collapsed="false">
      <c r="A1509" s="9"/>
      <c r="B1509" s="75"/>
      <c r="C1509" s="76" t="s">
        <v>18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7"/>
      <c r="C1510" s="78" t="s">
        <v>19</v>
      </c>
      <c r="D1510" s="79"/>
      <c r="E1510" s="80"/>
      <c r="F1510" s="80"/>
      <c r="G1510" s="80"/>
      <c r="H1510" s="80"/>
      <c r="I1510" s="80"/>
      <c r="J1510" s="80"/>
      <c r="K1510" s="80"/>
      <c r="L1510" s="80"/>
      <c r="M1510" s="80"/>
      <c r="N1510" s="80"/>
      <c r="O1510" s="80"/>
      <c r="P1510" s="80"/>
      <c r="Q1510" s="80"/>
      <c r="R1510" s="80"/>
      <c r="S1510" s="80"/>
      <c r="T1510" s="80"/>
      <c r="U1510" s="80"/>
      <c r="V1510" s="80"/>
      <c r="W1510" s="80"/>
      <c r="X1510" s="80"/>
      <c r="Y1510" s="80"/>
      <c r="Z1510" s="80"/>
      <c r="AA1510" s="80"/>
      <c r="AB1510" s="81"/>
    </row>
    <row r="1511" customFormat="false" ht="13.2" hidden="false" customHeight="false" outlineLevel="0" collapsed="false">
      <c r="A1511" s="9"/>
      <c r="B1511" s="73" t="n">
        <v>6</v>
      </c>
      <c r="C1511" s="74" t="s">
        <v>17</v>
      </c>
      <c r="D1511" s="82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4"/>
    </row>
    <row r="1512" customFormat="false" ht="13.2" hidden="false" customHeight="false" outlineLevel="0" collapsed="false">
      <c r="A1512" s="9"/>
      <c r="B1512" s="75"/>
      <c r="C1512" s="76" t="s">
        <v>18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47"/>
      <c r="B1513" s="77"/>
      <c r="C1513" s="78" t="s">
        <v>19</v>
      </c>
      <c r="D1513" s="79"/>
      <c r="E1513" s="80"/>
      <c r="F1513" s="80"/>
      <c r="G1513" s="80"/>
      <c r="H1513" s="80"/>
      <c r="I1513" s="80"/>
      <c r="J1513" s="80"/>
      <c r="K1513" s="80"/>
      <c r="L1513" s="80"/>
      <c r="M1513" s="80"/>
      <c r="N1513" s="80"/>
      <c r="O1513" s="80"/>
      <c r="P1513" s="80"/>
      <c r="Q1513" s="80"/>
      <c r="R1513" s="80"/>
      <c r="S1513" s="80"/>
      <c r="T1513" s="80"/>
      <c r="U1513" s="80"/>
      <c r="V1513" s="80"/>
      <c r="W1513" s="80"/>
      <c r="X1513" s="80"/>
      <c r="Y1513" s="80"/>
      <c r="Z1513" s="80"/>
      <c r="AA1513" s="80"/>
      <c r="AB1513" s="81"/>
    </row>
    <row r="1514" customFormat="false" ht="13.2" hidden="false" customHeight="false" outlineLevel="0" collapsed="false">
      <c r="A1514" s="28" t="n">
        <f aca="false">A1493+1</f>
        <v>73</v>
      </c>
      <c r="B1514" s="73" t="n">
        <v>0</v>
      </c>
      <c r="C1514" s="74" t="s">
        <v>17</v>
      </c>
      <c r="D1514" s="82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4"/>
    </row>
    <row r="1515" customFormat="false" ht="13.2" hidden="false" customHeight="false" outlineLevel="0" collapsed="false">
      <c r="A1515" s="9"/>
      <c r="B1515" s="75"/>
      <c r="C1515" s="76" t="s">
        <v>18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7"/>
      <c r="C1516" s="78" t="s">
        <v>19</v>
      </c>
      <c r="D1516" s="79"/>
      <c r="E1516" s="80"/>
      <c r="F1516" s="80"/>
      <c r="G1516" s="80"/>
      <c r="H1516" s="80"/>
      <c r="I1516" s="80"/>
      <c r="J1516" s="80"/>
      <c r="K1516" s="80"/>
      <c r="L1516" s="80"/>
      <c r="M1516" s="80"/>
      <c r="N1516" s="80"/>
      <c r="O1516" s="80"/>
      <c r="P1516" s="80"/>
      <c r="Q1516" s="80"/>
      <c r="R1516" s="80"/>
      <c r="S1516" s="80"/>
      <c r="T1516" s="80"/>
      <c r="U1516" s="80"/>
      <c r="V1516" s="80"/>
      <c r="W1516" s="80"/>
      <c r="X1516" s="80"/>
      <c r="Y1516" s="80"/>
      <c r="Z1516" s="80"/>
      <c r="AA1516" s="80"/>
      <c r="AB1516" s="81"/>
    </row>
    <row r="1517" customFormat="false" ht="13.2" hidden="false" customHeight="false" outlineLevel="0" collapsed="false">
      <c r="A1517" s="9"/>
      <c r="B1517" s="73" t="n">
        <v>1</v>
      </c>
      <c r="C1517" s="74" t="s">
        <v>17</v>
      </c>
      <c r="D1517" s="82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4"/>
    </row>
    <row r="1518" customFormat="false" ht="13.2" hidden="false" customHeight="false" outlineLevel="0" collapsed="false">
      <c r="A1518" s="9"/>
      <c r="B1518" s="75"/>
      <c r="C1518" s="76" t="s">
        <v>18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7"/>
      <c r="C1519" s="78" t="s">
        <v>19</v>
      </c>
      <c r="D1519" s="79"/>
      <c r="E1519" s="80"/>
      <c r="F1519" s="80"/>
      <c r="G1519" s="80"/>
      <c r="H1519" s="80"/>
      <c r="I1519" s="80"/>
      <c r="J1519" s="80"/>
      <c r="K1519" s="80"/>
      <c r="L1519" s="80"/>
      <c r="M1519" s="80"/>
      <c r="N1519" s="80"/>
      <c r="O1519" s="80"/>
      <c r="P1519" s="80"/>
      <c r="Q1519" s="80"/>
      <c r="R1519" s="80"/>
      <c r="S1519" s="80"/>
      <c r="T1519" s="80"/>
      <c r="U1519" s="80"/>
      <c r="V1519" s="80"/>
      <c r="W1519" s="80"/>
      <c r="X1519" s="80"/>
      <c r="Y1519" s="80"/>
      <c r="Z1519" s="80"/>
      <c r="AA1519" s="80"/>
      <c r="AB1519" s="81"/>
    </row>
    <row r="1520" customFormat="false" ht="13.2" hidden="false" customHeight="false" outlineLevel="0" collapsed="false">
      <c r="A1520" s="9"/>
      <c r="B1520" s="73" t="n">
        <v>2</v>
      </c>
      <c r="C1520" s="74" t="s">
        <v>17</v>
      </c>
      <c r="D1520" s="82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4"/>
    </row>
    <row r="1521" customFormat="false" ht="13.2" hidden="false" customHeight="false" outlineLevel="0" collapsed="false">
      <c r="A1521" s="9"/>
      <c r="B1521" s="75"/>
      <c r="C1521" s="76" t="s">
        <v>18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7"/>
      <c r="C1522" s="78" t="s">
        <v>19</v>
      </c>
      <c r="D1522" s="79"/>
      <c r="E1522" s="80"/>
      <c r="F1522" s="80"/>
      <c r="G1522" s="80"/>
      <c r="H1522" s="80"/>
      <c r="I1522" s="80"/>
      <c r="J1522" s="80"/>
      <c r="K1522" s="80"/>
      <c r="L1522" s="80"/>
      <c r="M1522" s="80"/>
      <c r="N1522" s="80"/>
      <c r="O1522" s="80"/>
      <c r="P1522" s="80"/>
      <c r="Q1522" s="80"/>
      <c r="R1522" s="80"/>
      <c r="S1522" s="80"/>
      <c r="T1522" s="80"/>
      <c r="U1522" s="80"/>
      <c r="V1522" s="80"/>
      <c r="W1522" s="80"/>
      <c r="X1522" s="80"/>
      <c r="Y1522" s="80"/>
      <c r="Z1522" s="80"/>
      <c r="AA1522" s="80"/>
      <c r="AB1522" s="81"/>
    </row>
    <row r="1523" customFormat="false" ht="13.2" hidden="false" customHeight="false" outlineLevel="0" collapsed="false">
      <c r="A1523" s="9"/>
      <c r="B1523" s="73" t="n">
        <v>3</v>
      </c>
      <c r="C1523" s="74" t="s">
        <v>17</v>
      </c>
      <c r="D1523" s="82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4"/>
    </row>
    <row r="1524" customFormat="false" ht="13.2" hidden="false" customHeight="false" outlineLevel="0" collapsed="false">
      <c r="A1524" s="9"/>
      <c r="B1524" s="75"/>
      <c r="C1524" s="76" t="s">
        <v>18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7"/>
      <c r="C1525" s="78" t="s">
        <v>19</v>
      </c>
      <c r="D1525" s="79"/>
      <c r="E1525" s="80"/>
      <c r="F1525" s="80"/>
      <c r="G1525" s="80"/>
      <c r="H1525" s="80"/>
      <c r="I1525" s="80"/>
      <c r="J1525" s="80"/>
      <c r="K1525" s="80"/>
      <c r="L1525" s="80"/>
      <c r="M1525" s="80"/>
      <c r="N1525" s="80"/>
      <c r="O1525" s="80"/>
      <c r="P1525" s="80"/>
      <c r="Q1525" s="80"/>
      <c r="R1525" s="80"/>
      <c r="S1525" s="80"/>
      <c r="T1525" s="80"/>
      <c r="U1525" s="80"/>
      <c r="V1525" s="80"/>
      <c r="W1525" s="80"/>
      <c r="X1525" s="80"/>
      <c r="Y1525" s="80"/>
      <c r="Z1525" s="80"/>
      <c r="AA1525" s="80"/>
      <c r="AB1525" s="81"/>
    </row>
    <row r="1526" customFormat="false" ht="13.2" hidden="false" customHeight="false" outlineLevel="0" collapsed="false">
      <c r="A1526" s="9"/>
      <c r="B1526" s="73" t="n">
        <v>4</v>
      </c>
      <c r="C1526" s="74" t="s">
        <v>17</v>
      </c>
      <c r="D1526" s="82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4"/>
    </row>
    <row r="1527" customFormat="false" ht="13.2" hidden="false" customHeight="false" outlineLevel="0" collapsed="false">
      <c r="A1527" s="9"/>
      <c r="B1527" s="75"/>
      <c r="C1527" s="76" t="s">
        <v>18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7"/>
      <c r="C1528" s="78" t="s">
        <v>19</v>
      </c>
      <c r="D1528" s="79"/>
      <c r="E1528" s="80"/>
      <c r="F1528" s="80"/>
      <c r="G1528" s="80"/>
      <c r="H1528" s="80"/>
      <c r="I1528" s="80"/>
      <c r="J1528" s="80"/>
      <c r="K1528" s="80"/>
      <c r="L1528" s="80"/>
      <c r="M1528" s="80"/>
      <c r="N1528" s="80"/>
      <c r="O1528" s="80"/>
      <c r="P1528" s="80"/>
      <c r="Q1528" s="80"/>
      <c r="R1528" s="80"/>
      <c r="S1528" s="80"/>
      <c r="T1528" s="80"/>
      <c r="U1528" s="80"/>
      <c r="V1528" s="80"/>
      <c r="W1528" s="80"/>
      <c r="X1528" s="80"/>
      <c r="Y1528" s="80"/>
      <c r="Z1528" s="80"/>
      <c r="AA1528" s="80"/>
      <c r="AB1528" s="81"/>
    </row>
    <row r="1529" customFormat="false" ht="13.2" hidden="false" customHeight="false" outlineLevel="0" collapsed="false">
      <c r="A1529" s="9"/>
      <c r="B1529" s="73" t="n">
        <v>5</v>
      </c>
      <c r="C1529" s="74" t="s">
        <v>17</v>
      </c>
      <c r="D1529" s="82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4"/>
    </row>
    <row r="1530" customFormat="false" ht="13.2" hidden="false" customHeight="false" outlineLevel="0" collapsed="false">
      <c r="A1530" s="9"/>
      <c r="B1530" s="75"/>
      <c r="C1530" s="76" t="s">
        <v>18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7"/>
      <c r="C1531" s="78" t="s">
        <v>19</v>
      </c>
      <c r="D1531" s="79"/>
      <c r="E1531" s="80"/>
      <c r="F1531" s="80"/>
      <c r="G1531" s="80"/>
      <c r="H1531" s="80"/>
      <c r="I1531" s="80"/>
      <c r="J1531" s="80"/>
      <c r="K1531" s="80"/>
      <c r="L1531" s="80"/>
      <c r="M1531" s="80"/>
      <c r="N1531" s="80"/>
      <c r="O1531" s="80"/>
      <c r="P1531" s="80"/>
      <c r="Q1531" s="80"/>
      <c r="R1531" s="80"/>
      <c r="S1531" s="80"/>
      <c r="T1531" s="80"/>
      <c r="U1531" s="80"/>
      <c r="V1531" s="80"/>
      <c r="W1531" s="80"/>
      <c r="X1531" s="80"/>
      <c r="Y1531" s="80"/>
      <c r="Z1531" s="80"/>
      <c r="AA1531" s="80"/>
      <c r="AB1531" s="81"/>
    </row>
    <row r="1532" customFormat="false" ht="13.2" hidden="false" customHeight="false" outlineLevel="0" collapsed="false">
      <c r="A1532" s="9"/>
      <c r="B1532" s="73" t="n">
        <v>6</v>
      </c>
      <c r="C1532" s="74" t="s">
        <v>17</v>
      </c>
      <c r="D1532" s="82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4"/>
    </row>
    <row r="1533" customFormat="false" ht="13.2" hidden="false" customHeight="false" outlineLevel="0" collapsed="false">
      <c r="A1533" s="9"/>
      <c r="B1533" s="75"/>
      <c r="C1533" s="76" t="s">
        <v>18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47"/>
      <c r="B1534" s="77"/>
      <c r="C1534" s="78" t="s">
        <v>19</v>
      </c>
      <c r="D1534" s="79"/>
      <c r="E1534" s="80"/>
      <c r="F1534" s="80"/>
      <c r="G1534" s="80"/>
      <c r="H1534" s="80"/>
      <c r="I1534" s="80"/>
      <c r="J1534" s="80"/>
      <c r="K1534" s="80"/>
      <c r="L1534" s="80"/>
      <c r="M1534" s="80"/>
      <c r="N1534" s="80"/>
      <c r="O1534" s="80"/>
      <c r="P1534" s="80"/>
      <c r="Q1534" s="80"/>
      <c r="R1534" s="80"/>
      <c r="S1534" s="80"/>
      <c r="T1534" s="80"/>
      <c r="U1534" s="80"/>
      <c r="V1534" s="80"/>
      <c r="W1534" s="80"/>
      <c r="X1534" s="80"/>
      <c r="Y1534" s="80"/>
      <c r="Z1534" s="80"/>
      <c r="AA1534" s="80"/>
      <c r="AB1534" s="81"/>
    </row>
    <row r="1535" customFormat="false" ht="13.2" hidden="false" customHeight="false" outlineLevel="0" collapsed="false">
      <c r="A1535" s="28" t="n">
        <f aca="false">A1514+1</f>
        <v>74</v>
      </c>
      <c r="B1535" s="73" t="n">
        <v>0</v>
      </c>
      <c r="C1535" s="74" t="s">
        <v>17</v>
      </c>
      <c r="D1535" s="82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4"/>
    </row>
    <row r="1536" customFormat="false" ht="13.2" hidden="false" customHeight="false" outlineLevel="0" collapsed="false">
      <c r="A1536" s="9"/>
      <c r="B1536" s="75"/>
      <c r="C1536" s="76" t="s">
        <v>18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7"/>
      <c r="C1537" s="78" t="s">
        <v>19</v>
      </c>
      <c r="D1537" s="79"/>
      <c r="E1537" s="80"/>
      <c r="F1537" s="80"/>
      <c r="G1537" s="80"/>
      <c r="H1537" s="80"/>
      <c r="I1537" s="80"/>
      <c r="J1537" s="80"/>
      <c r="K1537" s="80"/>
      <c r="L1537" s="80"/>
      <c r="M1537" s="80"/>
      <c r="N1537" s="80"/>
      <c r="O1537" s="80"/>
      <c r="P1537" s="80"/>
      <c r="Q1537" s="80"/>
      <c r="R1537" s="80"/>
      <c r="S1537" s="80"/>
      <c r="T1537" s="80"/>
      <c r="U1537" s="80"/>
      <c r="V1537" s="80"/>
      <c r="W1537" s="80"/>
      <c r="X1537" s="80"/>
      <c r="Y1537" s="80"/>
      <c r="Z1537" s="80"/>
      <c r="AA1537" s="80"/>
      <c r="AB1537" s="81"/>
    </row>
    <row r="1538" customFormat="false" ht="13.2" hidden="false" customHeight="false" outlineLevel="0" collapsed="false">
      <c r="A1538" s="9"/>
      <c r="B1538" s="73" t="n">
        <v>1</v>
      </c>
      <c r="C1538" s="74" t="s">
        <v>17</v>
      </c>
      <c r="D1538" s="82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4"/>
    </row>
    <row r="1539" customFormat="false" ht="13.2" hidden="false" customHeight="false" outlineLevel="0" collapsed="false">
      <c r="A1539" s="9"/>
      <c r="B1539" s="75"/>
      <c r="C1539" s="76" t="s">
        <v>18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7"/>
      <c r="C1540" s="78" t="s">
        <v>19</v>
      </c>
      <c r="D1540" s="79"/>
      <c r="E1540" s="80"/>
      <c r="F1540" s="80"/>
      <c r="G1540" s="80"/>
      <c r="H1540" s="80"/>
      <c r="I1540" s="80"/>
      <c r="J1540" s="80"/>
      <c r="K1540" s="80"/>
      <c r="L1540" s="80"/>
      <c r="M1540" s="80"/>
      <c r="N1540" s="80"/>
      <c r="O1540" s="80"/>
      <c r="P1540" s="80"/>
      <c r="Q1540" s="80"/>
      <c r="R1540" s="80"/>
      <c r="S1540" s="80"/>
      <c r="T1540" s="80"/>
      <c r="U1540" s="80"/>
      <c r="V1540" s="80"/>
      <c r="W1540" s="80"/>
      <c r="X1540" s="80"/>
      <c r="Y1540" s="80"/>
      <c r="Z1540" s="80"/>
      <c r="AA1540" s="80"/>
      <c r="AB1540" s="81"/>
    </row>
    <row r="1541" customFormat="false" ht="13.2" hidden="false" customHeight="false" outlineLevel="0" collapsed="false">
      <c r="A1541" s="9"/>
      <c r="B1541" s="73" t="n">
        <v>2</v>
      </c>
      <c r="C1541" s="74" t="s">
        <v>17</v>
      </c>
      <c r="D1541" s="82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4"/>
    </row>
    <row r="1542" customFormat="false" ht="13.2" hidden="false" customHeight="false" outlineLevel="0" collapsed="false">
      <c r="A1542" s="9"/>
      <c r="B1542" s="75"/>
      <c r="C1542" s="76" t="s">
        <v>18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7"/>
      <c r="C1543" s="78" t="s">
        <v>19</v>
      </c>
      <c r="D1543" s="79"/>
      <c r="E1543" s="80"/>
      <c r="F1543" s="80"/>
      <c r="G1543" s="80"/>
      <c r="H1543" s="80"/>
      <c r="I1543" s="80"/>
      <c r="J1543" s="80"/>
      <c r="K1543" s="80"/>
      <c r="L1543" s="80"/>
      <c r="M1543" s="80"/>
      <c r="N1543" s="80"/>
      <c r="O1543" s="80"/>
      <c r="P1543" s="80"/>
      <c r="Q1543" s="80"/>
      <c r="R1543" s="80"/>
      <c r="S1543" s="80"/>
      <c r="T1543" s="80"/>
      <c r="U1543" s="80"/>
      <c r="V1543" s="80"/>
      <c r="W1543" s="80"/>
      <c r="X1543" s="80"/>
      <c r="Y1543" s="80"/>
      <c r="Z1543" s="80"/>
      <c r="AA1543" s="80"/>
      <c r="AB1543" s="81"/>
    </row>
    <row r="1544" customFormat="false" ht="13.2" hidden="false" customHeight="false" outlineLevel="0" collapsed="false">
      <c r="A1544" s="9"/>
      <c r="B1544" s="73" t="n">
        <v>3</v>
      </c>
      <c r="C1544" s="74" t="s">
        <v>17</v>
      </c>
      <c r="D1544" s="82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4"/>
    </row>
    <row r="1545" customFormat="false" ht="13.2" hidden="false" customHeight="false" outlineLevel="0" collapsed="false">
      <c r="A1545" s="9"/>
      <c r="B1545" s="75"/>
      <c r="C1545" s="76" t="s">
        <v>18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7"/>
      <c r="C1546" s="78" t="s">
        <v>19</v>
      </c>
      <c r="D1546" s="79"/>
      <c r="E1546" s="80"/>
      <c r="F1546" s="80"/>
      <c r="G1546" s="80"/>
      <c r="H1546" s="80"/>
      <c r="I1546" s="80"/>
      <c r="J1546" s="80"/>
      <c r="K1546" s="80"/>
      <c r="L1546" s="80"/>
      <c r="M1546" s="80"/>
      <c r="N1546" s="80"/>
      <c r="O1546" s="80"/>
      <c r="P1546" s="80"/>
      <c r="Q1546" s="80"/>
      <c r="R1546" s="80"/>
      <c r="S1546" s="80"/>
      <c r="T1546" s="80"/>
      <c r="U1546" s="80"/>
      <c r="V1546" s="80"/>
      <c r="W1546" s="80"/>
      <c r="X1546" s="80"/>
      <c r="Y1546" s="80"/>
      <c r="Z1546" s="80"/>
      <c r="AA1546" s="80"/>
      <c r="AB1546" s="81"/>
    </row>
    <row r="1547" customFormat="false" ht="13.2" hidden="false" customHeight="false" outlineLevel="0" collapsed="false">
      <c r="A1547" s="9"/>
      <c r="B1547" s="73" t="n">
        <v>4</v>
      </c>
      <c r="C1547" s="74" t="s">
        <v>17</v>
      </c>
      <c r="D1547" s="82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4"/>
    </row>
    <row r="1548" customFormat="false" ht="13.2" hidden="false" customHeight="false" outlineLevel="0" collapsed="false">
      <c r="A1548" s="9"/>
      <c r="B1548" s="75"/>
      <c r="C1548" s="76" t="s">
        <v>18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7"/>
      <c r="C1549" s="78" t="s">
        <v>19</v>
      </c>
      <c r="D1549" s="79"/>
      <c r="E1549" s="80"/>
      <c r="F1549" s="80"/>
      <c r="G1549" s="80"/>
      <c r="H1549" s="80"/>
      <c r="I1549" s="80"/>
      <c r="J1549" s="80"/>
      <c r="K1549" s="80"/>
      <c r="L1549" s="80"/>
      <c r="M1549" s="80"/>
      <c r="N1549" s="80"/>
      <c r="O1549" s="80"/>
      <c r="P1549" s="80"/>
      <c r="Q1549" s="80"/>
      <c r="R1549" s="80"/>
      <c r="S1549" s="80"/>
      <c r="T1549" s="80"/>
      <c r="U1549" s="80"/>
      <c r="V1549" s="80"/>
      <c r="W1549" s="80"/>
      <c r="X1549" s="80"/>
      <c r="Y1549" s="80"/>
      <c r="Z1549" s="80"/>
      <c r="AA1549" s="80"/>
      <c r="AB1549" s="81"/>
    </row>
    <row r="1550" customFormat="false" ht="13.2" hidden="false" customHeight="false" outlineLevel="0" collapsed="false">
      <c r="A1550" s="9"/>
      <c r="B1550" s="73" t="n">
        <v>5</v>
      </c>
      <c r="C1550" s="74" t="s">
        <v>17</v>
      </c>
      <c r="D1550" s="82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4"/>
    </row>
    <row r="1551" customFormat="false" ht="13.2" hidden="false" customHeight="false" outlineLevel="0" collapsed="false">
      <c r="A1551" s="9"/>
      <c r="B1551" s="75"/>
      <c r="C1551" s="76" t="s">
        <v>18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7"/>
      <c r="C1552" s="78" t="s">
        <v>19</v>
      </c>
      <c r="D1552" s="79"/>
      <c r="E1552" s="80"/>
      <c r="F1552" s="80"/>
      <c r="G1552" s="80"/>
      <c r="H1552" s="80"/>
      <c r="I1552" s="80"/>
      <c r="J1552" s="80"/>
      <c r="K1552" s="80"/>
      <c r="L1552" s="80"/>
      <c r="M1552" s="80"/>
      <c r="N1552" s="80"/>
      <c r="O1552" s="80"/>
      <c r="P1552" s="80"/>
      <c r="Q1552" s="80"/>
      <c r="R1552" s="80"/>
      <c r="S1552" s="80"/>
      <c r="T1552" s="80"/>
      <c r="U1552" s="80"/>
      <c r="V1552" s="80"/>
      <c r="W1552" s="80"/>
      <c r="X1552" s="80"/>
      <c r="Y1552" s="80"/>
      <c r="Z1552" s="80"/>
      <c r="AA1552" s="80"/>
      <c r="AB1552" s="81"/>
    </row>
    <row r="1553" customFormat="false" ht="13.2" hidden="false" customHeight="false" outlineLevel="0" collapsed="false">
      <c r="A1553" s="9"/>
      <c r="B1553" s="73" t="n">
        <v>6</v>
      </c>
      <c r="C1553" s="74" t="s">
        <v>17</v>
      </c>
      <c r="D1553" s="82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4"/>
    </row>
    <row r="1554" customFormat="false" ht="13.2" hidden="false" customHeight="false" outlineLevel="0" collapsed="false">
      <c r="A1554" s="9"/>
      <c r="B1554" s="75"/>
      <c r="C1554" s="76" t="s">
        <v>18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47"/>
      <c r="B1555" s="77"/>
      <c r="C1555" s="78" t="s">
        <v>19</v>
      </c>
      <c r="D1555" s="79"/>
      <c r="E1555" s="80"/>
      <c r="F1555" s="80"/>
      <c r="G1555" s="80"/>
      <c r="H1555" s="80"/>
      <c r="I1555" s="80"/>
      <c r="J1555" s="80"/>
      <c r="K1555" s="80"/>
      <c r="L1555" s="80"/>
      <c r="M1555" s="80"/>
      <c r="N1555" s="80"/>
      <c r="O1555" s="80"/>
      <c r="P1555" s="80"/>
      <c r="Q1555" s="80"/>
      <c r="R1555" s="80"/>
      <c r="S1555" s="80"/>
      <c r="T1555" s="80"/>
      <c r="U1555" s="80"/>
      <c r="V1555" s="80"/>
      <c r="W1555" s="80"/>
      <c r="X1555" s="80"/>
      <c r="Y1555" s="80"/>
      <c r="Z1555" s="80"/>
      <c r="AA1555" s="80"/>
      <c r="AB1555" s="81"/>
    </row>
    <row r="1556" customFormat="false" ht="13.2" hidden="false" customHeight="false" outlineLevel="0" collapsed="false">
      <c r="A1556" s="28" t="n">
        <f aca="false">A1535+1</f>
        <v>75</v>
      </c>
      <c r="B1556" s="73" t="n">
        <v>0</v>
      </c>
      <c r="C1556" s="74" t="s">
        <v>17</v>
      </c>
      <c r="D1556" s="82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4"/>
    </row>
    <row r="1557" customFormat="false" ht="13.2" hidden="false" customHeight="false" outlineLevel="0" collapsed="false">
      <c r="A1557" s="9"/>
      <c r="B1557" s="75"/>
      <c r="C1557" s="76" t="s">
        <v>18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7"/>
      <c r="C1558" s="78" t="s">
        <v>19</v>
      </c>
      <c r="D1558" s="79"/>
      <c r="E1558" s="80"/>
      <c r="F1558" s="80"/>
      <c r="G1558" s="80"/>
      <c r="H1558" s="80"/>
      <c r="I1558" s="80"/>
      <c r="J1558" s="80"/>
      <c r="K1558" s="80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80"/>
      <c r="W1558" s="80"/>
      <c r="X1558" s="80"/>
      <c r="Y1558" s="80"/>
      <c r="Z1558" s="80"/>
      <c r="AA1558" s="80"/>
      <c r="AB1558" s="81"/>
    </row>
    <row r="1559" customFormat="false" ht="13.2" hidden="false" customHeight="false" outlineLevel="0" collapsed="false">
      <c r="A1559" s="9"/>
      <c r="B1559" s="73" t="n">
        <v>1</v>
      </c>
      <c r="C1559" s="74" t="s">
        <v>17</v>
      </c>
      <c r="D1559" s="82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4"/>
    </row>
    <row r="1560" customFormat="false" ht="13.2" hidden="false" customHeight="false" outlineLevel="0" collapsed="false">
      <c r="A1560" s="9"/>
      <c r="B1560" s="75"/>
      <c r="C1560" s="76" t="s">
        <v>18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7"/>
      <c r="C1561" s="78" t="s">
        <v>19</v>
      </c>
      <c r="D1561" s="79"/>
      <c r="E1561" s="80"/>
      <c r="F1561" s="80"/>
      <c r="G1561" s="80"/>
      <c r="H1561" s="80"/>
      <c r="I1561" s="80"/>
      <c r="J1561" s="80"/>
      <c r="K1561" s="80"/>
      <c r="L1561" s="80"/>
      <c r="M1561" s="80"/>
      <c r="N1561" s="80"/>
      <c r="O1561" s="80"/>
      <c r="P1561" s="80"/>
      <c r="Q1561" s="80"/>
      <c r="R1561" s="80"/>
      <c r="S1561" s="80"/>
      <c r="T1561" s="80"/>
      <c r="U1561" s="80"/>
      <c r="V1561" s="80"/>
      <c r="W1561" s="80"/>
      <c r="X1561" s="80"/>
      <c r="Y1561" s="80"/>
      <c r="Z1561" s="80"/>
      <c r="AA1561" s="80"/>
      <c r="AB1561" s="81"/>
    </row>
    <row r="1562" customFormat="false" ht="13.2" hidden="false" customHeight="false" outlineLevel="0" collapsed="false">
      <c r="A1562" s="9"/>
      <c r="B1562" s="73" t="n">
        <v>2</v>
      </c>
      <c r="C1562" s="74" t="s">
        <v>17</v>
      </c>
      <c r="D1562" s="82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4"/>
    </row>
    <row r="1563" customFormat="false" ht="13.2" hidden="false" customHeight="false" outlineLevel="0" collapsed="false">
      <c r="A1563" s="9"/>
      <c r="B1563" s="75"/>
      <c r="C1563" s="76" t="s">
        <v>18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7"/>
      <c r="C1564" s="78" t="s">
        <v>19</v>
      </c>
      <c r="D1564" s="79"/>
      <c r="E1564" s="80"/>
      <c r="F1564" s="80"/>
      <c r="G1564" s="80"/>
      <c r="H1564" s="80"/>
      <c r="I1564" s="80"/>
      <c r="J1564" s="80"/>
      <c r="K1564" s="80"/>
      <c r="L1564" s="80"/>
      <c r="M1564" s="80"/>
      <c r="N1564" s="80"/>
      <c r="O1564" s="80"/>
      <c r="P1564" s="80"/>
      <c r="Q1564" s="80"/>
      <c r="R1564" s="80"/>
      <c r="S1564" s="80"/>
      <c r="T1564" s="80"/>
      <c r="U1564" s="80"/>
      <c r="V1564" s="80"/>
      <c r="W1564" s="80"/>
      <c r="X1564" s="80"/>
      <c r="Y1564" s="80"/>
      <c r="Z1564" s="80"/>
      <c r="AA1564" s="80"/>
      <c r="AB1564" s="81"/>
    </row>
    <row r="1565" customFormat="false" ht="13.2" hidden="false" customHeight="false" outlineLevel="0" collapsed="false">
      <c r="A1565" s="9"/>
      <c r="B1565" s="73" t="n">
        <v>3</v>
      </c>
      <c r="C1565" s="74" t="s">
        <v>17</v>
      </c>
      <c r="D1565" s="82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4"/>
    </row>
    <row r="1566" customFormat="false" ht="13.2" hidden="false" customHeight="false" outlineLevel="0" collapsed="false">
      <c r="A1566" s="9"/>
      <c r="B1566" s="75"/>
      <c r="C1566" s="76" t="s">
        <v>18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7"/>
      <c r="C1567" s="78" t="s">
        <v>19</v>
      </c>
      <c r="D1567" s="79"/>
      <c r="E1567" s="80"/>
      <c r="F1567" s="80"/>
      <c r="G1567" s="80"/>
      <c r="H1567" s="80"/>
      <c r="I1567" s="80"/>
      <c r="J1567" s="80"/>
      <c r="K1567" s="80"/>
      <c r="L1567" s="80"/>
      <c r="M1567" s="80"/>
      <c r="N1567" s="80"/>
      <c r="O1567" s="80"/>
      <c r="P1567" s="80"/>
      <c r="Q1567" s="80"/>
      <c r="R1567" s="80"/>
      <c r="S1567" s="80"/>
      <c r="T1567" s="80"/>
      <c r="U1567" s="80"/>
      <c r="V1567" s="80"/>
      <c r="W1567" s="80"/>
      <c r="X1567" s="80"/>
      <c r="Y1567" s="80"/>
      <c r="Z1567" s="80"/>
      <c r="AA1567" s="80"/>
      <c r="AB1567" s="81"/>
    </row>
    <row r="1568" customFormat="false" ht="13.2" hidden="false" customHeight="false" outlineLevel="0" collapsed="false">
      <c r="A1568" s="9"/>
      <c r="B1568" s="73" t="n">
        <v>4</v>
      </c>
      <c r="C1568" s="74" t="s">
        <v>17</v>
      </c>
      <c r="D1568" s="82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4"/>
    </row>
    <row r="1569" customFormat="false" ht="13.2" hidden="false" customHeight="false" outlineLevel="0" collapsed="false">
      <c r="A1569" s="9"/>
      <c r="B1569" s="75"/>
      <c r="C1569" s="76" t="s">
        <v>18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7"/>
      <c r="C1570" s="78" t="s">
        <v>19</v>
      </c>
      <c r="D1570" s="79"/>
      <c r="E1570" s="80"/>
      <c r="F1570" s="80"/>
      <c r="G1570" s="80"/>
      <c r="H1570" s="80"/>
      <c r="I1570" s="80"/>
      <c r="J1570" s="80"/>
      <c r="K1570" s="80"/>
      <c r="L1570" s="80"/>
      <c r="M1570" s="80"/>
      <c r="N1570" s="80"/>
      <c r="O1570" s="80"/>
      <c r="P1570" s="80"/>
      <c r="Q1570" s="80"/>
      <c r="R1570" s="80"/>
      <c r="S1570" s="80"/>
      <c r="T1570" s="80"/>
      <c r="U1570" s="80"/>
      <c r="V1570" s="80"/>
      <c r="W1570" s="80"/>
      <c r="X1570" s="80"/>
      <c r="Y1570" s="80"/>
      <c r="Z1570" s="80"/>
      <c r="AA1570" s="80"/>
      <c r="AB1570" s="81"/>
    </row>
    <row r="1571" customFormat="false" ht="13.2" hidden="false" customHeight="false" outlineLevel="0" collapsed="false">
      <c r="A1571" s="9"/>
      <c r="B1571" s="73" t="n">
        <v>5</v>
      </c>
      <c r="C1571" s="74" t="s">
        <v>17</v>
      </c>
      <c r="D1571" s="82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4"/>
    </row>
    <row r="1572" customFormat="false" ht="13.2" hidden="false" customHeight="false" outlineLevel="0" collapsed="false">
      <c r="A1572" s="9"/>
      <c r="B1572" s="75"/>
      <c r="C1572" s="76" t="s">
        <v>18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7"/>
      <c r="C1573" s="78" t="s">
        <v>19</v>
      </c>
      <c r="D1573" s="79"/>
      <c r="E1573" s="80"/>
      <c r="F1573" s="80"/>
      <c r="G1573" s="80"/>
      <c r="H1573" s="80"/>
      <c r="I1573" s="80"/>
      <c r="J1573" s="80"/>
      <c r="K1573" s="80"/>
      <c r="L1573" s="80"/>
      <c r="M1573" s="80"/>
      <c r="N1573" s="80"/>
      <c r="O1573" s="80"/>
      <c r="P1573" s="80"/>
      <c r="Q1573" s="80"/>
      <c r="R1573" s="80"/>
      <c r="S1573" s="80"/>
      <c r="T1573" s="80"/>
      <c r="U1573" s="80"/>
      <c r="V1573" s="80"/>
      <c r="W1573" s="80"/>
      <c r="X1573" s="80"/>
      <c r="Y1573" s="80"/>
      <c r="Z1573" s="80"/>
      <c r="AA1573" s="80"/>
      <c r="AB1573" s="81"/>
    </row>
    <row r="1574" customFormat="false" ht="13.2" hidden="false" customHeight="false" outlineLevel="0" collapsed="false">
      <c r="A1574" s="9"/>
      <c r="B1574" s="73" t="n">
        <v>6</v>
      </c>
      <c r="C1574" s="74" t="s">
        <v>17</v>
      </c>
      <c r="D1574" s="82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4"/>
    </row>
    <row r="1575" customFormat="false" ht="13.2" hidden="false" customHeight="false" outlineLevel="0" collapsed="false">
      <c r="A1575" s="9"/>
      <c r="B1575" s="75"/>
      <c r="C1575" s="76" t="s">
        <v>18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47"/>
      <c r="B1576" s="77"/>
      <c r="C1576" s="78" t="s">
        <v>19</v>
      </c>
      <c r="D1576" s="79"/>
      <c r="E1576" s="80"/>
      <c r="F1576" s="80"/>
      <c r="G1576" s="80"/>
      <c r="H1576" s="80"/>
      <c r="I1576" s="80"/>
      <c r="J1576" s="80"/>
      <c r="K1576" s="80"/>
      <c r="L1576" s="80"/>
      <c r="M1576" s="80"/>
      <c r="N1576" s="80"/>
      <c r="O1576" s="80"/>
      <c r="P1576" s="80"/>
      <c r="Q1576" s="80"/>
      <c r="R1576" s="80"/>
      <c r="S1576" s="80"/>
      <c r="T1576" s="80"/>
      <c r="U1576" s="80"/>
      <c r="V1576" s="80"/>
      <c r="W1576" s="80"/>
      <c r="X1576" s="80"/>
      <c r="Y1576" s="80"/>
      <c r="Z1576" s="80"/>
      <c r="AA1576" s="80"/>
      <c r="AB1576" s="81"/>
    </row>
    <row r="1577" customFormat="false" ht="13.2" hidden="false" customHeight="false" outlineLevel="0" collapsed="false">
      <c r="A1577" s="28" t="n">
        <f aca="false">A1556+1</f>
        <v>76</v>
      </c>
      <c r="B1577" s="73" t="n">
        <v>0</v>
      </c>
      <c r="C1577" s="74" t="s">
        <v>17</v>
      </c>
      <c r="D1577" s="82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4"/>
    </row>
    <row r="1578" customFormat="false" ht="13.2" hidden="false" customHeight="false" outlineLevel="0" collapsed="false">
      <c r="A1578" s="9"/>
      <c r="B1578" s="75"/>
      <c r="C1578" s="76" t="s">
        <v>18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7"/>
      <c r="C1579" s="78" t="s">
        <v>19</v>
      </c>
      <c r="D1579" s="79"/>
      <c r="E1579" s="80"/>
      <c r="F1579" s="80"/>
      <c r="G1579" s="80"/>
      <c r="H1579" s="80"/>
      <c r="I1579" s="80"/>
      <c r="J1579" s="80"/>
      <c r="K1579" s="80"/>
      <c r="L1579" s="80"/>
      <c r="M1579" s="80"/>
      <c r="N1579" s="80"/>
      <c r="O1579" s="80"/>
      <c r="P1579" s="80"/>
      <c r="Q1579" s="80"/>
      <c r="R1579" s="80"/>
      <c r="S1579" s="80"/>
      <c r="T1579" s="80"/>
      <c r="U1579" s="80"/>
      <c r="V1579" s="80"/>
      <c r="W1579" s="80"/>
      <c r="X1579" s="80"/>
      <c r="Y1579" s="80"/>
      <c r="Z1579" s="80"/>
      <c r="AA1579" s="80"/>
      <c r="AB1579" s="81"/>
    </row>
    <row r="1580" customFormat="false" ht="13.2" hidden="false" customHeight="false" outlineLevel="0" collapsed="false">
      <c r="A1580" s="9"/>
      <c r="B1580" s="73" t="n">
        <v>1</v>
      </c>
      <c r="C1580" s="74" t="s">
        <v>17</v>
      </c>
      <c r="D1580" s="82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4"/>
    </row>
    <row r="1581" customFormat="false" ht="13.2" hidden="false" customHeight="false" outlineLevel="0" collapsed="false">
      <c r="A1581" s="9"/>
      <c r="B1581" s="75"/>
      <c r="C1581" s="76" t="s">
        <v>18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7"/>
      <c r="C1582" s="78" t="s">
        <v>19</v>
      </c>
      <c r="D1582" s="79"/>
      <c r="E1582" s="80"/>
      <c r="F1582" s="80"/>
      <c r="G1582" s="80"/>
      <c r="H1582" s="80"/>
      <c r="I1582" s="80"/>
      <c r="J1582" s="80"/>
      <c r="K1582" s="80"/>
      <c r="L1582" s="80"/>
      <c r="M1582" s="80"/>
      <c r="N1582" s="80"/>
      <c r="O1582" s="80"/>
      <c r="P1582" s="80"/>
      <c r="Q1582" s="80"/>
      <c r="R1582" s="80"/>
      <c r="S1582" s="80"/>
      <c r="T1582" s="80"/>
      <c r="U1582" s="80"/>
      <c r="V1582" s="80"/>
      <c r="W1582" s="80"/>
      <c r="X1582" s="80"/>
      <c r="Y1582" s="80"/>
      <c r="Z1582" s="80"/>
      <c r="AA1582" s="80"/>
      <c r="AB1582" s="81"/>
    </row>
    <row r="1583" customFormat="false" ht="13.2" hidden="false" customHeight="false" outlineLevel="0" collapsed="false">
      <c r="A1583" s="9"/>
      <c r="B1583" s="73" t="n">
        <v>2</v>
      </c>
      <c r="C1583" s="74" t="s">
        <v>17</v>
      </c>
      <c r="D1583" s="82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4"/>
    </row>
    <row r="1584" customFormat="false" ht="13.2" hidden="false" customHeight="false" outlineLevel="0" collapsed="false">
      <c r="A1584" s="9"/>
      <c r="B1584" s="75"/>
      <c r="C1584" s="76" t="s">
        <v>18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7"/>
      <c r="C1585" s="78" t="s">
        <v>19</v>
      </c>
      <c r="D1585" s="79"/>
      <c r="E1585" s="80"/>
      <c r="F1585" s="80"/>
      <c r="G1585" s="80"/>
      <c r="H1585" s="80"/>
      <c r="I1585" s="80"/>
      <c r="J1585" s="80"/>
      <c r="K1585" s="80"/>
      <c r="L1585" s="80"/>
      <c r="M1585" s="80"/>
      <c r="N1585" s="80"/>
      <c r="O1585" s="80"/>
      <c r="P1585" s="80"/>
      <c r="Q1585" s="80"/>
      <c r="R1585" s="80"/>
      <c r="S1585" s="80"/>
      <c r="T1585" s="80"/>
      <c r="U1585" s="80"/>
      <c r="V1585" s="80"/>
      <c r="W1585" s="80"/>
      <c r="X1585" s="80"/>
      <c r="Y1585" s="80"/>
      <c r="Z1585" s="80"/>
      <c r="AA1585" s="80"/>
      <c r="AB1585" s="81"/>
    </row>
    <row r="1586" customFormat="false" ht="13.2" hidden="false" customHeight="false" outlineLevel="0" collapsed="false">
      <c r="A1586" s="9"/>
      <c r="B1586" s="73" t="n">
        <v>3</v>
      </c>
      <c r="C1586" s="74" t="s">
        <v>17</v>
      </c>
      <c r="D1586" s="82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4"/>
    </row>
    <row r="1587" customFormat="false" ht="13.2" hidden="false" customHeight="false" outlineLevel="0" collapsed="false">
      <c r="A1587" s="9"/>
      <c r="B1587" s="75"/>
      <c r="C1587" s="76" t="s">
        <v>18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7"/>
      <c r="C1588" s="78" t="s">
        <v>19</v>
      </c>
      <c r="D1588" s="79"/>
      <c r="E1588" s="80"/>
      <c r="F1588" s="80"/>
      <c r="G1588" s="80"/>
      <c r="H1588" s="80"/>
      <c r="I1588" s="80"/>
      <c r="J1588" s="80"/>
      <c r="K1588" s="80"/>
      <c r="L1588" s="80"/>
      <c r="M1588" s="80"/>
      <c r="N1588" s="80"/>
      <c r="O1588" s="80"/>
      <c r="P1588" s="80"/>
      <c r="Q1588" s="80"/>
      <c r="R1588" s="80"/>
      <c r="S1588" s="80"/>
      <c r="T1588" s="80"/>
      <c r="U1588" s="80"/>
      <c r="V1588" s="80"/>
      <c r="W1588" s="80"/>
      <c r="X1588" s="80"/>
      <c r="Y1588" s="80"/>
      <c r="Z1588" s="80"/>
      <c r="AA1588" s="80"/>
      <c r="AB1588" s="81"/>
    </row>
    <row r="1589" customFormat="false" ht="13.2" hidden="false" customHeight="false" outlineLevel="0" collapsed="false">
      <c r="A1589" s="9"/>
      <c r="B1589" s="73" t="n">
        <v>4</v>
      </c>
      <c r="C1589" s="74" t="s">
        <v>17</v>
      </c>
      <c r="D1589" s="82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4"/>
    </row>
    <row r="1590" customFormat="false" ht="13.2" hidden="false" customHeight="false" outlineLevel="0" collapsed="false">
      <c r="A1590" s="9"/>
      <c r="B1590" s="75"/>
      <c r="C1590" s="76" t="s">
        <v>18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7"/>
      <c r="C1591" s="78" t="s">
        <v>19</v>
      </c>
      <c r="D1591" s="79"/>
      <c r="E1591" s="80"/>
      <c r="F1591" s="80"/>
      <c r="G1591" s="80"/>
      <c r="H1591" s="80"/>
      <c r="I1591" s="80"/>
      <c r="J1591" s="80"/>
      <c r="K1591" s="80"/>
      <c r="L1591" s="80"/>
      <c r="M1591" s="80"/>
      <c r="N1591" s="80"/>
      <c r="O1591" s="80"/>
      <c r="P1591" s="80"/>
      <c r="Q1591" s="80"/>
      <c r="R1591" s="80"/>
      <c r="S1591" s="80"/>
      <c r="T1591" s="80"/>
      <c r="U1591" s="80"/>
      <c r="V1591" s="80"/>
      <c r="W1591" s="80"/>
      <c r="X1591" s="80"/>
      <c r="Y1591" s="80"/>
      <c r="Z1591" s="80"/>
      <c r="AA1591" s="80"/>
      <c r="AB1591" s="81"/>
    </row>
    <row r="1592" customFormat="false" ht="13.2" hidden="false" customHeight="false" outlineLevel="0" collapsed="false">
      <c r="A1592" s="9"/>
      <c r="B1592" s="73" t="n">
        <v>5</v>
      </c>
      <c r="C1592" s="74" t="s">
        <v>17</v>
      </c>
      <c r="D1592" s="82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4"/>
    </row>
    <row r="1593" customFormat="false" ht="13.2" hidden="false" customHeight="false" outlineLevel="0" collapsed="false">
      <c r="A1593" s="9"/>
      <c r="B1593" s="75"/>
      <c r="C1593" s="76" t="s">
        <v>18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7"/>
      <c r="C1594" s="78" t="s">
        <v>19</v>
      </c>
      <c r="D1594" s="79"/>
      <c r="E1594" s="80"/>
      <c r="F1594" s="80"/>
      <c r="G1594" s="80"/>
      <c r="H1594" s="80"/>
      <c r="I1594" s="80"/>
      <c r="J1594" s="80"/>
      <c r="K1594" s="80"/>
      <c r="L1594" s="80"/>
      <c r="M1594" s="80"/>
      <c r="N1594" s="80"/>
      <c r="O1594" s="80"/>
      <c r="P1594" s="80"/>
      <c r="Q1594" s="80"/>
      <c r="R1594" s="80"/>
      <c r="S1594" s="80"/>
      <c r="T1594" s="80"/>
      <c r="U1594" s="80"/>
      <c r="V1594" s="80"/>
      <c r="W1594" s="80"/>
      <c r="X1594" s="80"/>
      <c r="Y1594" s="80"/>
      <c r="Z1594" s="80"/>
      <c r="AA1594" s="80"/>
      <c r="AB1594" s="81"/>
    </row>
    <row r="1595" customFormat="false" ht="13.2" hidden="false" customHeight="false" outlineLevel="0" collapsed="false">
      <c r="A1595" s="9"/>
      <c r="B1595" s="73" t="n">
        <v>6</v>
      </c>
      <c r="C1595" s="74" t="s">
        <v>17</v>
      </c>
      <c r="D1595" s="82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4"/>
    </row>
    <row r="1596" customFormat="false" ht="13.2" hidden="false" customHeight="false" outlineLevel="0" collapsed="false">
      <c r="A1596" s="9"/>
      <c r="B1596" s="75"/>
      <c r="C1596" s="76" t="s">
        <v>18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47"/>
      <c r="B1597" s="77"/>
      <c r="C1597" s="78" t="s">
        <v>19</v>
      </c>
      <c r="D1597" s="79"/>
      <c r="E1597" s="80"/>
      <c r="F1597" s="80"/>
      <c r="G1597" s="80"/>
      <c r="H1597" s="80"/>
      <c r="I1597" s="80"/>
      <c r="J1597" s="80"/>
      <c r="K1597" s="80"/>
      <c r="L1597" s="80"/>
      <c r="M1597" s="80"/>
      <c r="N1597" s="80"/>
      <c r="O1597" s="80"/>
      <c r="P1597" s="80"/>
      <c r="Q1597" s="80"/>
      <c r="R1597" s="80"/>
      <c r="S1597" s="80"/>
      <c r="T1597" s="80"/>
      <c r="U1597" s="80"/>
      <c r="V1597" s="80"/>
      <c r="W1597" s="80"/>
      <c r="X1597" s="80"/>
      <c r="Y1597" s="80"/>
      <c r="Z1597" s="80"/>
      <c r="AA1597" s="80"/>
      <c r="AB1597" s="81"/>
    </row>
    <row r="1598" customFormat="false" ht="13.2" hidden="false" customHeight="false" outlineLevel="0" collapsed="false">
      <c r="A1598" s="28" t="n">
        <f aca="false">A1577+1</f>
        <v>77</v>
      </c>
      <c r="B1598" s="73" t="n">
        <v>0</v>
      </c>
      <c r="C1598" s="74" t="s">
        <v>17</v>
      </c>
      <c r="D1598" s="82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4"/>
    </row>
    <row r="1599" customFormat="false" ht="13.2" hidden="false" customHeight="false" outlineLevel="0" collapsed="false">
      <c r="A1599" s="9"/>
      <c r="B1599" s="75"/>
      <c r="C1599" s="76" t="s">
        <v>18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7"/>
      <c r="C1600" s="78" t="s">
        <v>19</v>
      </c>
      <c r="D1600" s="79"/>
      <c r="E1600" s="80"/>
      <c r="F1600" s="80"/>
      <c r="G1600" s="80"/>
      <c r="H1600" s="80"/>
      <c r="I1600" s="80"/>
      <c r="J1600" s="80"/>
      <c r="K1600" s="80"/>
      <c r="L1600" s="80"/>
      <c r="M1600" s="80"/>
      <c r="N1600" s="80"/>
      <c r="O1600" s="80"/>
      <c r="P1600" s="80"/>
      <c r="Q1600" s="80"/>
      <c r="R1600" s="80"/>
      <c r="S1600" s="80"/>
      <c r="T1600" s="80"/>
      <c r="U1600" s="80"/>
      <c r="V1600" s="80"/>
      <c r="W1600" s="80"/>
      <c r="X1600" s="80"/>
      <c r="Y1600" s="80"/>
      <c r="Z1600" s="80"/>
      <c r="AA1600" s="80"/>
      <c r="AB1600" s="81"/>
    </row>
    <row r="1601" customFormat="false" ht="13.2" hidden="false" customHeight="false" outlineLevel="0" collapsed="false">
      <c r="A1601" s="9"/>
      <c r="B1601" s="73" t="n">
        <v>1</v>
      </c>
      <c r="C1601" s="74" t="s">
        <v>17</v>
      </c>
      <c r="D1601" s="82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4"/>
    </row>
    <row r="1602" customFormat="false" ht="13.2" hidden="false" customHeight="false" outlineLevel="0" collapsed="false">
      <c r="A1602" s="9"/>
      <c r="B1602" s="75"/>
      <c r="C1602" s="76" t="s">
        <v>18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7"/>
      <c r="C1603" s="78" t="s">
        <v>19</v>
      </c>
      <c r="D1603" s="79"/>
      <c r="E1603" s="80"/>
      <c r="F1603" s="80"/>
      <c r="G1603" s="80"/>
      <c r="H1603" s="80"/>
      <c r="I1603" s="80"/>
      <c r="J1603" s="80"/>
      <c r="K1603" s="80"/>
      <c r="L1603" s="80"/>
      <c r="M1603" s="80"/>
      <c r="N1603" s="80"/>
      <c r="O1603" s="80"/>
      <c r="P1603" s="80"/>
      <c r="Q1603" s="80"/>
      <c r="R1603" s="80"/>
      <c r="S1603" s="80"/>
      <c r="T1603" s="80"/>
      <c r="U1603" s="80"/>
      <c r="V1603" s="80"/>
      <c r="W1603" s="80"/>
      <c r="X1603" s="80"/>
      <c r="Y1603" s="80"/>
      <c r="Z1603" s="80"/>
      <c r="AA1603" s="80"/>
      <c r="AB1603" s="81"/>
    </row>
    <row r="1604" customFormat="false" ht="13.2" hidden="false" customHeight="false" outlineLevel="0" collapsed="false">
      <c r="A1604" s="9"/>
      <c r="B1604" s="73" t="n">
        <v>2</v>
      </c>
      <c r="C1604" s="74" t="s">
        <v>17</v>
      </c>
      <c r="D1604" s="82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4"/>
    </row>
    <row r="1605" customFormat="false" ht="13.2" hidden="false" customHeight="false" outlineLevel="0" collapsed="false">
      <c r="A1605" s="9"/>
      <c r="B1605" s="75"/>
      <c r="C1605" s="76" t="s">
        <v>18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7"/>
      <c r="C1606" s="78" t="s">
        <v>19</v>
      </c>
      <c r="D1606" s="79"/>
      <c r="E1606" s="80"/>
      <c r="F1606" s="80"/>
      <c r="G1606" s="80"/>
      <c r="H1606" s="80"/>
      <c r="I1606" s="80"/>
      <c r="J1606" s="80"/>
      <c r="K1606" s="80"/>
      <c r="L1606" s="80"/>
      <c r="M1606" s="80"/>
      <c r="N1606" s="80"/>
      <c r="O1606" s="80"/>
      <c r="P1606" s="80"/>
      <c r="Q1606" s="80"/>
      <c r="R1606" s="80"/>
      <c r="S1606" s="80"/>
      <c r="T1606" s="80"/>
      <c r="U1606" s="80"/>
      <c r="V1606" s="80"/>
      <c r="W1606" s="80"/>
      <c r="X1606" s="80"/>
      <c r="Y1606" s="80"/>
      <c r="Z1606" s="80"/>
      <c r="AA1606" s="80"/>
      <c r="AB1606" s="81"/>
    </row>
    <row r="1607" customFormat="false" ht="13.2" hidden="false" customHeight="false" outlineLevel="0" collapsed="false">
      <c r="A1607" s="9"/>
      <c r="B1607" s="73" t="n">
        <v>3</v>
      </c>
      <c r="C1607" s="74" t="s">
        <v>17</v>
      </c>
      <c r="D1607" s="82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4"/>
    </row>
    <row r="1608" customFormat="false" ht="13.2" hidden="false" customHeight="false" outlineLevel="0" collapsed="false">
      <c r="A1608" s="9"/>
      <c r="B1608" s="75"/>
      <c r="C1608" s="76" t="s">
        <v>18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7"/>
      <c r="C1609" s="78" t="s">
        <v>19</v>
      </c>
      <c r="D1609" s="79"/>
      <c r="E1609" s="80"/>
      <c r="F1609" s="80"/>
      <c r="G1609" s="80"/>
      <c r="H1609" s="80"/>
      <c r="I1609" s="80"/>
      <c r="J1609" s="80"/>
      <c r="K1609" s="80"/>
      <c r="L1609" s="80"/>
      <c r="M1609" s="80"/>
      <c r="N1609" s="80"/>
      <c r="O1609" s="80"/>
      <c r="P1609" s="80"/>
      <c r="Q1609" s="80"/>
      <c r="R1609" s="80"/>
      <c r="S1609" s="80"/>
      <c r="T1609" s="80"/>
      <c r="U1609" s="80"/>
      <c r="V1609" s="80"/>
      <c r="W1609" s="80"/>
      <c r="X1609" s="80"/>
      <c r="Y1609" s="80"/>
      <c r="Z1609" s="80"/>
      <c r="AA1609" s="80"/>
      <c r="AB1609" s="81"/>
    </row>
    <row r="1610" customFormat="false" ht="13.2" hidden="false" customHeight="false" outlineLevel="0" collapsed="false">
      <c r="A1610" s="9"/>
      <c r="B1610" s="73" t="n">
        <v>4</v>
      </c>
      <c r="C1610" s="74" t="s">
        <v>17</v>
      </c>
      <c r="D1610" s="82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4"/>
    </row>
    <row r="1611" customFormat="false" ht="13.2" hidden="false" customHeight="false" outlineLevel="0" collapsed="false">
      <c r="A1611" s="9"/>
      <c r="B1611" s="75"/>
      <c r="C1611" s="76" t="s">
        <v>18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7"/>
      <c r="C1612" s="78" t="s">
        <v>19</v>
      </c>
      <c r="D1612" s="79"/>
      <c r="E1612" s="80"/>
      <c r="F1612" s="80"/>
      <c r="G1612" s="80"/>
      <c r="H1612" s="80"/>
      <c r="I1612" s="80"/>
      <c r="J1612" s="80"/>
      <c r="K1612" s="80"/>
      <c r="L1612" s="80"/>
      <c r="M1612" s="80"/>
      <c r="N1612" s="80"/>
      <c r="O1612" s="80"/>
      <c r="P1612" s="80"/>
      <c r="Q1612" s="80"/>
      <c r="R1612" s="80"/>
      <c r="S1612" s="80"/>
      <c r="T1612" s="80"/>
      <c r="U1612" s="80"/>
      <c r="V1612" s="80"/>
      <c r="W1612" s="80"/>
      <c r="X1612" s="80"/>
      <c r="Y1612" s="80"/>
      <c r="Z1612" s="80"/>
      <c r="AA1612" s="80"/>
      <c r="AB1612" s="81"/>
    </row>
    <row r="1613" customFormat="false" ht="13.2" hidden="false" customHeight="false" outlineLevel="0" collapsed="false">
      <c r="A1613" s="9"/>
      <c r="B1613" s="73" t="n">
        <v>5</v>
      </c>
      <c r="C1613" s="74" t="s">
        <v>17</v>
      </c>
      <c r="D1613" s="82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4"/>
    </row>
    <row r="1614" customFormat="false" ht="13.2" hidden="false" customHeight="false" outlineLevel="0" collapsed="false">
      <c r="A1614" s="9"/>
      <c r="B1614" s="75"/>
      <c r="C1614" s="76" t="s">
        <v>18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7"/>
      <c r="C1615" s="78" t="s">
        <v>19</v>
      </c>
      <c r="D1615" s="79"/>
      <c r="E1615" s="80"/>
      <c r="F1615" s="80"/>
      <c r="G1615" s="80"/>
      <c r="H1615" s="80"/>
      <c r="I1615" s="80"/>
      <c r="J1615" s="80"/>
      <c r="K1615" s="80"/>
      <c r="L1615" s="80"/>
      <c r="M1615" s="80"/>
      <c r="N1615" s="80"/>
      <c r="O1615" s="80"/>
      <c r="P1615" s="80"/>
      <c r="Q1615" s="80"/>
      <c r="R1615" s="80"/>
      <c r="S1615" s="80"/>
      <c r="T1615" s="80"/>
      <c r="U1615" s="80"/>
      <c r="V1615" s="80"/>
      <c r="W1615" s="80"/>
      <c r="X1615" s="80"/>
      <c r="Y1615" s="80"/>
      <c r="Z1615" s="80"/>
      <c r="AA1615" s="80"/>
      <c r="AB1615" s="81"/>
    </row>
    <row r="1616" customFormat="false" ht="13.2" hidden="false" customHeight="false" outlineLevel="0" collapsed="false">
      <c r="A1616" s="9"/>
      <c r="B1616" s="73" t="n">
        <v>6</v>
      </c>
      <c r="C1616" s="74" t="s">
        <v>17</v>
      </c>
      <c r="D1616" s="82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4"/>
    </row>
    <row r="1617" customFormat="false" ht="13.2" hidden="false" customHeight="false" outlineLevel="0" collapsed="false">
      <c r="A1617" s="9"/>
      <c r="B1617" s="75"/>
      <c r="C1617" s="76" t="s">
        <v>18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47"/>
      <c r="B1618" s="77"/>
      <c r="C1618" s="78" t="s">
        <v>19</v>
      </c>
      <c r="D1618" s="79"/>
      <c r="E1618" s="80"/>
      <c r="F1618" s="80"/>
      <c r="G1618" s="80"/>
      <c r="H1618" s="80"/>
      <c r="I1618" s="80"/>
      <c r="J1618" s="80"/>
      <c r="K1618" s="80"/>
      <c r="L1618" s="80"/>
      <c r="M1618" s="80"/>
      <c r="N1618" s="80"/>
      <c r="O1618" s="80"/>
      <c r="P1618" s="80"/>
      <c r="Q1618" s="80"/>
      <c r="R1618" s="80"/>
      <c r="S1618" s="80"/>
      <c r="T1618" s="80"/>
      <c r="U1618" s="80"/>
      <c r="V1618" s="80"/>
      <c r="W1618" s="80"/>
      <c r="X1618" s="80"/>
      <c r="Y1618" s="80"/>
      <c r="Z1618" s="80"/>
      <c r="AA1618" s="80"/>
      <c r="AB1618" s="81"/>
    </row>
    <row r="1619" customFormat="false" ht="13.2" hidden="false" customHeight="false" outlineLevel="0" collapsed="false">
      <c r="A1619" s="28" t="n">
        <f aca="false">A1598+1</f>
        <v>78</v>
      </c>
      <c r="B1619" s="73" t="n">
        <v>0</v>
      </c>
      <c r="C1619" s="74" t="s">
        <v>17</v>
      </c>
      <c r="D1619" s="82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4"/>
    </row>
    <row r="1620" customFormat="false" ht="13.2" hidden="false" customHeight="false" outlineLevel="0" collapsed="false">
      <c r="A1620" s="9"/>
      <c r="B1620" s="75"/>
      <c r="C1620" s="76" t="s">
        <v>18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7"/>
      <c r="C1621" s="78" t="s">
        <v>19</v>
      </c>
      <c r="D1621" s="79"/>
      <c r="E1621" s="80"/>
      <c r="F1621" s="80"/>
      <c r="G1621" s="80"/>
      <c r="H1621" s="80"/>
      <c r="I1621" s="80"/>
      <c r="J1621" s="80"/>
      <c r="K1621" s="80"/>
      <c r="L1621" s="80"/>
      <c r="M1621" s="80"/>
      <c r="N1621" s="80"/>
      <c r="O1621" s="80"/>
      <c r="P1621" s="80"/>
      <c r="Q1621" s="80"/>
      <c r="R1621" s="80"/>
      <c r="S1621" s="80"/>
      <c r="T1621" s="80"/>
      <c r="U1621" s="80"/>
      <c r="V1621" s="80"/>
      <c r="W1621" s="80"/>
      <c r="X1621" s="80"/>
      <c r="Y1621" s="80"/>
      <c r="Z1621" s="80"/>
      <c r="AA1621" s="80"/>
      <c r="AB1621" s="81"/>
    </row>
    <row r="1622" customFormat="false" ht="13.2" hidden="false" customHeight="false" outlineLevel="0" collapsed="false">
      <c r="A1622" s="9"/>
      <c r="B1622" s="73" t="n">
        <v>1</v>
      </c>
      <c r="C1622" s="74" t="s">
        <v>17</v>
      </c>
      <c r="D1622" s="82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4"/>
    </row>
    <row r="1623" customFormat="false" ht="13.2" hidden="false" customHeight="false" outlineLevel="0" collapsed="false">
      <c r="A1623" s="9"/>
      <c r="B1623" s="75"/>
      <c r="C1623" s="76" t="s">
        <v>18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7"/>
      <c r="C1624" s="78" t="s">
        <v>19</v>
      </c>
      <c r="D1624" s="79"/>
      <c r="E1624" s="80"/>
      <c r="F1624" s="80"/>
      <c r="G1624" s="80"/>
      <c r="H1624" s="80"/>
      <c r="I1624" s="80"/>
      <c r="J1624" s="80"/>
      <c r="K1624" s="80"/>
      <c r="L1624" s="80"/>
      <c r="M1624" s="80"/>
      <c r="N1624" s="80"/>
      <c r="O1624" s="80"/>
      <c r="P1624" s="80"/>
      <c r="Q1624" s="80"/>
      <c r="R1624" s="80"/>
      <c r="S1624" s="80"/>
      <c r="T1624" s="80"/>
      <c r="U1624" s="80"/>
      <c r="V1624" s="80"/>
      <c r="W1624" s="80"/>
      <c r="X1624" s="80"/>
      <c r="Y1624" s="80"/>
      <c r="Z1624" s="80"/>
      <c r="AA1624" s="80"/>
      <c r="AB1624" s="81"/>
    </row>
    <row r="1625" customFormat="false" ht="13.2" hidden="false" customHeight="false" outlineLevel="0" collapsed="false">
      <c r="A1625" s="9"/>
      <c r="B1625" s="73" t="n">
        <v>2</v>
      </c>
      <c r="C1625" s="74" t="s">
        <v>17</v>
      </c>
      <c r="D1625" s="82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4"/>
    </row>
    <row r="1626" customFormat="false" ht="13.2" hidden="false" customHeight="false" outlineLevel="0" collapsed="false">
      <c r="A1626" s="9"/>
      <c r="B1626" s="75"/>
      <c r="C1626" s="76" t="s">
        <v>18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7"/>
      <c r="C1627" s="78" t="s">
        <v>19</v>
      </c>
      <c r="D1627" s="79"/>
      <c r="E1627" s="80"/>
      <c r="F1627" s="80"/>
      <c r="G1627" s="80"/>
      <c r="H1627" s="80"/>
      <c r="I1627" s="80"/>
      <c r="J1627" s="80"/>
      <c r="K1627" s="80"/>
      <c r="L1627" s="80"/>
      <c r="M1627" s="80"/>
      <c r="N1627" s="80"/>
      <c r="O1627" s="80"/>
      <c r="P1627" s="80"/>
      <c r="Q1627" s="80"/>
      <c r="R1627" s="80"/>
      <c r="S1627" s="80"/>
      <c r="T1627" s="80"/>
      <c r="U1627" s="80"/>
      <c r="V1627" s="80"/>
      <c r="W1627" s="80"/>
      <c r="X1627" s="80"/>
      <c r="Y1627" s="80"/>
      <c r="Z1627" s="80"/>
      <c r="AA1627" s="80"/>
      <c r="AB1627" s="81"/>
    </row>
    <row r="1628" customFormat="false" ht="13.2" hidden="false" customHeight="false" outlineLevel="0" collapsed="false">
      <c r="A1628" s="9"/>
      <c r="B1628" s="73" t="n">
        <v>3</v>
      </c>
      <c r="C1628" s="74" t="s">
        <v>17</v>
      </c>
      <c r="D1628" s="82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4"/>
    </row>
    <row r="1629" customFormat="false" ht="13.2" hidden="false" customHeight="false" outlineLevel="0" collapsed="false">
      <c r="A1629" s="9"/>
      <c r="B1629" s="75"/>
      <c r="C1629" s="76" t="s">
        <v>18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7"/>
      <c r="C1630" s="78" t="s">
        <v>19</v>
      </c>
      <c r="D1630" s="79"/>
      <c r="E1630" s="80"/>
      <c r="F1630" s="80"/>
      <c r="G1630" s="80"/>
      <c r="H1630" s="80"/>
      <c r="I1630" s="80"/>
      <c r="J1630" s="80"/>
      <c r="K1630" s="80"/>
      <c r="L1630" s="80"/>
      <c r="M1630" s="80"/>
      <c r="N1630" s="80"/>
      <c r="O1630" s="80"/>
      <c r="P1630" s="80"/>
      <c r="Q1630" s="80"/>
      <c r="R1630" s="80"/>
      <c r="S1630" s="80"/>
      <c r="T1630" s="80"/>
      <c r="U1630" s="80"/>
      <c r="V1630" s="80"/>
      <c r="W1630" s="80"/>
      <c r="X1630" s="80"/>
      <c r="Y1630" s="80"/>
      <c r="Z1630" s="80"/>
      <c r="AA1630" s="80"/>
      <c r="AB1630" s="81"/>
    </row>
    <row r="1631" customFormat="false" ht="13.2" hidden="false" customHeight="false" outlineLevel="0" collapsed="false">
      <c r="A1631" s="9"/>
      <c r="B1631" s="73" t="n">
        <v>4</v>
      </c>
      <c r="C1631" s="74" t="s">
        <v>17</v>
      </c>
      <c r="D1631" s="82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4"/>
    </row>
    <row r="1632" customFormat="false" ht="13.2" hidden="false" customHeight="false" outlineLevel="0" collapsed="false">
      <c r="A1632" s="9"/>
      <c r="B1632" s="75"/>
      <c r="C1632" s="76" t="s">
        <v>18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7"/>
      <c r="C1633" s="78" t="s">
        <v>19</v>
      </c>
      <c r="D1633" s="79"/>
      <c r="E1633" s="80"/>
      <c r="F1633" s="80"/>
      <c r="G1633" s="80"/>
      <c r="H1633" s="80"/>
      <c r="I1633" s="80"/>
      <c r="J1633" s="80"/>
      <c r="K1633" s="80"/>
      <c r="L1633" s="80"/>
      <c r="M1633" s="80"/>
      <c r="N1633" s="80"/>
      <c r="O1633" s="80"/>
      <c r="P1633" s="80"/>
      <c r="Q1633" s="80"/>
      <c r="R1633" s="80"/>
      <c r="S1633" s="80"/>
      <c r="T1633" s="80"/>
      <c r="U1633" s="80"/>
      <c r="V1633" s="80"/>
      <c r="W1633" s="80"/>
      <c r="X1633" s="80"/>
      <c r="Y1633" s="80"/>
      <c r="Z1633" s="80"/>
      <c r="AA1633" s="80"/>
      <c r="AB1633" s="81"/>
    </row>
    <row r="1634" customFormat="false" ht="13.2" hidden="false" customHeight="false" outlineLevel="0" collapsed="false">
      <c r="A1634" s="9"/>
      <c r="B1634" s="73" t="n">
        <v>5</v>
      </c>
      <c r="C1634" s="74" t="s">
        <v>17</v>
      </c>
      <c r="D1634" s="82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4"/>
    </row>
    <row r="1635" customFormat="false" ht="13.2" hidden="false" customHeight="false" outlineLevel="0" collapsed="false">
      <c r="A1635" s="9"/>
      <c r="B1635" s="75"/>
      <c r="C1635" s="76" t="s">
        <v>18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7"/>
      <c r="C1636" s="78" t="s">
        <v>19</v>
      </c>
      <c r="D1636" s="79"/>
      <c r="E1636" s="80"/>
      <c r="F1636" s="80"/>
      <c r="G1636" s="80"/>
      <c r="H1636" s="80"/>
      <c r="I1636" s="80"/>
      <c r="J1636" s="80"/>
      <c r="K1636" s="80"/>
      <c r="L1636" s="80"/>
      <c r="M1636" s="80"/>
      <c r="N1636" s="80"/>
      <c r="O1636" s="80"/>
      <c r="P1636" s="80"/>
      <c r="Q1636" s="80"/>
      <c r="R1636" s="80"/>
      <c r="S1636" s="80"/>
      <c r="T1636" s="80"/>
      <c r="U1636" s="80"/>
      <c r="V1636" s="80"/>
      <c r="W1636" s="80"/>
      <c r="X1636" s="80"/>
      <c r="Y1636" s="80"/>
      <c r="Z1636" s="80"/>
      <c r="AA1636" s="80"/>
      <c r="AB1636" s="81"/>
    </row>
    <row r="1637" customFormat="false" ht="13.2" hidden="false" customHeight="false" outlineLevel="0" collapsed="false">
      <c r="A1637" s="9"/>
      <c r="B1637" s="73" t="n">
        <v>6</v>
      </c>
      <c r="C1637" s="74" t="s">
        <v>17</v>
      </c>
      <c r="D1637" s="82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4"/>
    </row>
    <row r="1638" customFormat="false" ht="13.2" hidden="false" customHeight="false" outlineLevel="0" collapsed="false">
      <c r="A1638" s="9"/>
      <c r="B1638" s="75"/>
      <c r="C1638" s="76" t="s">
        <v>18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47"/>
      <c r="B1639" s="77"/>
      <c r="C1639" s="78" t="s">
        <v>19</v>
      </c>
      <c r="D1639" s="79"/>
      <c r="E1639" s="80"/>
      <c r="F1639" s="80"/>
      <c r="G1639" s="80"/>
      <c r="H1639" s="80"/>
      <c r="I1639" s="80"/>
      <c r="J1639" s="80"/>
      <c r="K1639" s="80"/>
      <c r="L1639" s="80"/>
      <c r="M1639" s="80"/>
      <c r="N1639" s="80"/>
      <c r="O1639" s="80"/>
      <c r="P1639" s="80"/>
      <c r="Q1639" s="80"/>
      <c r="R1639" s="80"/>
      <c r="S1639" s="80"/>
      <c r="T1639" s="80"/>
      <c r="U1639" s="80"/>
      <c r="V1639" s="80"/>
      <c r="W1639" s="80"/>
      <c r="X1639" s="80"/>
      <c r="Y1639" s="80"/>
      <c r="Z1639" s="80"/>
      <c r="AA1639" s="80"/>
      <c r="AB1639" s="81"/>
    </row>
    <row r="1640" customFormat="false" ht="13.2" hidden="false" customHeight="false" outlineLevel="0" collapsed="false">
      <c r="A1640" s="28" t="n">
        <f aca="false">A1619+1</f>
        <v>79</v>
      </c>
      <c r="B1640" s="73" t="n">
        <v>0</v>
      </c>
      <c r="C1640" s="74" t="s">
        <v>17</v>
      </c>
      <c r="D1640" s="82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4"/>
    </row>
    <row r="1641" customFormat="false" ht="13.2" hidden="false" customHeight="false" outlineLevel="0" collapsed="false">
      <c r="A1641" s="9"/>
      <c r="B1641" s="75"/>
      <c r="C1641" s="76" t="s">
        <v>18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7"/>
      <c r="C1642" s="78" t="s">
        <v>19</v>
      </c>
      <c r="D1642" s="79"/>
      <c r="E1642" s="80"/>
      <c r="F1642" s="80"/>
      <c r="G1642" s="80"/>
      <c r="H1642" s="80"/>
      <c r="I1642" s="80"/>
      <c r="J1642" s="80"/>
      <c r="K1642" s="80"/>
      <c r="L1642" s="80"/>
      <c r="M1642" s="80"/>
      <c r="N1642" s="80"/>
      <c r="O1642" s="80"/>
      <c r="P1642" s="80"/>
      <c r="Q1642" s="80"/>
      <c r="R1642" s="80"/>
      <c r="S1642" s="80"/>
      <c r="T1642" s="80"/>
      <c r="U1642" s="80"/>
      <c r="V1642" s="80"/>
      <c r="W1642" s="80"/>
      <c r="X1642" s="80"/>
      <c r="Y1642" s="80"/>
      <c r="Z1642" s="80"/>
      <c r="AA1642" s="80"/>
      <c r="AB1642" s="81"/>
    </row>
    <row r="1643" customFormat="false" ht="13.2" hidden="false" customHeight="false" outlineLevel="0" collapsed="false">
      <c r="A1643" s="9"/>
      <c r="B1643" s="73" t="n">
        <v>1</v>
      </c>
      <c r="C1643" s="74" t="s">
        <v>17</v>
      </c>
      <c r="D1643" s="82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4"/>
    </row>
    <row r="1644" customFormat="false" ht="13.2" hidden="false" customHeight="false" outlineLevel="0" collapsed="false">
      <c r="A1644" s="9"/>
      <c r="B1644" s="75"/>
      <c r="C1644" s="76" t="s">
        <v>18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7"/>
      <c r="C1645" s="78" t="s">
        <v>19</v>
      </c>
      <c r="D1645" s="79"/>
      <c r="E1645" s="80"/>
      <c r="F1645" s="80"/>
      <c r="G1645" s="80"/>
      <c r="H1645" s="80"/>
      <c r="I1645" s="80"/>
      <c r="J1645" s="80"/>
      <c r="K1645" s="80"/>
      <c r="L1645" s="80"/>
      <c r="M1645" s="80"/>
      <c r="N1645" s="80"/>
      <c r="O1645" s="80"/>
      <c r="P1645" s="80"/>
      <c r="Q1645" s="80"/>
      <c r="R1645" s="80"/>
      <c r="S1645" s="80"/>
      <c r="T1645" s="80"/>
      <c r="U1645" s="80"/>
      <c r="V1645" s="80"/>
      <c r="W1645" s="80"/>
      <c r="X1645" s="80"/>
      <c r="Y1645" s="80"/>
      <c r="Z1645" s="80"/>
      <c r="AA1645" s="80"/>
      <c r="AB1645" s="81"/>
    </row>
    <row r="1646" customFormat="false" ht="13.2" hidden="false" customHeight="false" outlineLevel="0" collapsed="false">
      <c r="A1646" s="9"/>
      <c r="B1646" s="73" t="n">
        <v>2</v>
      </c>
      <c r="C1646" s="74" t="s">
        <v>17</v>
      </c>
      <c r="D1646" s="82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4"/>
    </row>
    <row r="1647" customFormat="false" ht="13.2" hidden="false" customHeight="false" outlineLevel="0" collapsed="false">
      <c r="A1647" s="9"/>
      <c r="B1647" s="75"/>
      <c r="C1647" s="76" t="s">
        <v>18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7"/>
      <c r="C1648" s="78" t="s">
        <v>19</v>
      </c>
      <c r="D1648" s="79"/>
      <c r="E1648" s="80"/>
      <c r="F1648" s="80"/>
      <c r="G1648" s="80"/>
      <c r="H1648" s="80"/>
      <c r="I1648" s="80"/>
      <c r="J1648" s="80"/>
      <c r="K1648" s="80"/>
      <c r="L1648" s="80"/>
      <c r="M1648" s="80"/>
      <c r="N1648" s="80"/>
      <c r="O1648" s="80"/>
      <c r="P1648" s="80"/>
      <c r="Q1648" s="80"/>
      <c r="R1648" s="80"/>
      <c r="S1648" s="80"/>
      <c r="T1648" s="80"/>
      <c r="U1648" s="80"/>
      <c r="V1648" s="80"/>
      <c r="W1648" s="80"/>
      <c r="X1648" s="80"/>
      <c r="Y1648" s="80"/>
      <c r="Z1648" s="80"/>
      <c r="AA1648" s="80"/>
      <c r="AB1648" s="81"/>
    </row>
    <row r="1649" customFormat="false" ht="13.2" hidden="false" customHeight="false" outlineLevel="0" collapsed="false">
      <c r="A1649" s="9"/>
      <c r="B1649" s="73" t="n">
        <v>3</v>
      </c>
      <c r="C1649" s="74" t="s">
        <v>17</v>
      </c>
      <c r="D1649" s="82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4"/>
    </row>
    <row r="1650" customFormat="false" ht="13.2" hidden="false" customHeight="false" outlineLevel="0" collapsed="false">
      <c r="A1650" s="9"/>
      <c r="B1650" s="75"/>
      <c r="C1650" s="76" t="s">
        <v>18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7"/>
      <c r="C1651" s="78" t="s">
        <v>19</v>
      </c>
      <c r="D1651" s="79"/>
      <c r="E1651" s="80"/>
      <c r="F1651" s="80"/>
      <c r="G1651" s="80"/>
      <c r="H1651" s="80"/>
      <c r="I1651" s="80"/>
      <c r="J1651" s="80"/>
      <c r="K1651" s="80"/>
      <c r="L1651" s="80"/>
      <c r="M1651" s="80"/>
      <c r="N1651" s="80"/>
      <c r="O1651" s="80"/>
      <c r="P1651" s="80"/>
      <c r="Q1651" s="80"/>
      <c r="R1651" s="80"/>
      <c r="S1651" s="80"/>
      <c r="T1651" s="80"/>
      <c r="U1651" s="80"/>
      <c r="V1651" s="80"/>
      <c r="W1651" s="80"/>
      <c r="X1651" s="80"/>
      <c r="Y1651" s="80"/>
      <c r="Z1651" s="80"/>
      <c r="AA1651" s="80"/>
      <c r="AB1651" s="81"/>
    </row>
    <row r="1652" customFormat="false" ht="13.2" hidden="false" customHeight="false" outlineLevel="0" collapsed="false">
      <c r="A1652" s="9"/>
      <c r="B1652" s="73" t="n">
        <v>4</v>
      </c>
      <c r="C1652" s="74" t="s">
        <v>17</v>
      </c>
      <c r="D1652" s="82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4"/>
    </row>
    <row r="1653" customFormat="false" ht="13.2" hidden="false" customHeight="false" outlineLevel="0" collapsed="false">
      <c r="A1653" s="9"/>
      <c r="B1653" s="75"/>
      <c r="C1653" s="76" t="s">
        <v>18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7"/>
      <c r="C1654" s="78" t="s">
        <v>19</v>
      </c>
      <c r="D1654" s="79"/>
      <c r="E1654" s="80"/>
      <c r="F1654" s="80"/>
      <c r="G1654" s="80"/>
      <c r="H1654" s="80"/>
      <c r="I1654" s="80"/>
      <c r="J1654" s="80"/>
      <c r="K1654" s="80"/>
      <c r="L1654" s="80"/>
      <c r="M1654" s="80"/>
      <c r="N1654" s="80"/>
      <c r="O1654" s="80"/>
      <c r="P1654" s="80"/>
      <c r="Q1654" s="80"/>
      <c r="R1654" s="80"/>
      <c r="S1654" s="80"/>
      <c r="T1654" s="80"/>
      <c r="U1654" s="80"/>
      <c r="V1654" s="80"/>
      <c r="W1654" s="80"/>
      <c r="X1654" s="80"/>
      <c r="Y1654" s="80"/>
      <c r="Z1654" s="80"/>
      <c r="AA1654" s="80"/>
      <c r="AB1654" s="81"/>
    </row>
    <row r="1655" customFormat="false" ht="13.2" hidden="false" customHeight="false" outlineLevel="0" collapsed="false">
      <c r="A1655" s="9"/>
      <c r="B1655" s="73" t="n">
        <v>5</v>
      </c>
      <c r="C1655" s="74" t="s">
        <v>17</v>
      </c>
      <c r="D1655" s="82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4"/>
    </row>
    <row r="1656" customFormat="false" ht="13.2" hidden="false" customHeight="false" outlineLevel="0" collapsed="false">
      <c r="A1656" s="9"/>
      <c r="B1656" s="75"/>
      <c r="C1656" s="76" t="s">
        <v>18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7"/>
      <c r="C1657" s="78" t="s">
        <v>19</v>
      </c>
      <c r="D1657" s="79"/>
      <c r="E1657" s="80"/>
      <c r="F1657" s="80"/>
      <c r="G1657" s="80"/>
      <c r="H1657" s="80"/>
      <c r="I1657" s="80"/>
      <c r="J1657" s="80"/>
      <c r="K1657" s="80"/>
      <c r="L1657" s="80"/>
      <c r="M1657" s="80"/>
      <c r="N1657" s="80"/>
      <c r="O1657" s="80"/>
      <c r="P1657" s="80"/>
      <c r="Q1657" s="80"/>
      <c r="R1657" s="80"/>
      <c r="S1657" s="80"/>
      <c r="T1657" s="80"/>
      <c r="U1657" s="80"/>
      <c r="V1657" s="80"/>
      <c r="W1657" s="80"/>
      <c r="X1657" s="80"/>
      <c r="Y1657" s="80"/>
      <c r="Z1657" s="80"/>
      <c r="AA1657" s="80"/>
      <c r="AB1657" s="81"/>
    </row>
    <row r="1658" customFormat="false" ht="13.2" hidden="false" customHeight="false" outlineLevel="0" collapsed="false">
      <c r="A1658" s="9"/>
      <c r="B1658" s="73" t="n">
        <v>6</v>
      </c>
      <c r="C1658" s="74" t="s">
        <v>17</v>
      </c>
      <c r="D1658" s="82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4"/>
    </row>
    <row r="1659" customFormat="false" ht="13.2" hidden="false" customHeight="false" outlineLevel="0" collapsed="false">
      <c r="A1659" s="9"/>
      <c r="B1659" s="75"/>
      <c r="C1659" s="76" t="s">
        <v>18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47"/>
      <c r="B1660" s="77"/>
      <c r="C1660" s="78" t="s">
        <v>19</v>
      </c>
      <c r="D1660" s="79"/>
      <c r="E1660" s="80"/>
      <c r="F1660" s="80"/>
      <c r="G1660" s="80"/>
      <c r="H1660" s="80"/>
      <c r="I1660" s="80"/>
      <c r="J1660" s="80"/>
      <c r="K1660" s="80"/>
      <c r="L1660" s="80"/>
      <c r="M1660" s="80"/>
      <c r="N1660" s="80"/>
      <c r="O1660" s="80"/>
      <c r="P1660" s="80"/>
      <c r="Q1660" s="80"/>
      <c r="R1660" s="80"/>
      <c r="S1660" s="80"/>
      <c r="T1660" s="80"/>
      <c r="U1660" s="80"/>
      <c r="V1660" s="80"/>
      <c r="W1660" s="80"/>
      <c r="X1660" s="80"/>
      <c r="Y1660" s="80"/>
      <c r="Z1660" s="80"/>
      <c r="AA1660" s="80"/>
      <c r="AB1660" s="81"/>
    </row>
    <row r="1661" customFormat="false" ht="13.2" hidden="false" customHeight="false" outlineLevel="0" collapsed="false">
      <c r="A1661" s="28" t="n">
        <f aca="false">A1640+1</f>
        <v>80</v>
      </c>
      <c r="B1661" s="73" t="n">
        <v>0</v>
      </c>
      <c r="C1661" s="74" t="s">
        <v>17</v>
      </c>
      <c r="D1661" s="82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4"/>
    </row>
    <row r="1662" customFormat="false" ht="13.2" hidden="false" customHeight="false" outlineLevel="0" collapsed="false">
      <c r="A1662" s="9"/>
      <c r="B1662" s="75"/>
      <c r="C1662" s="76" t="s">
        <v>18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7"/>
      <c r="C1663" s="78" t="s">
        <v>19</v>
      </c>
      <c r="D1663" s="79"/>
      <c r="E1663" s="80"/>
      <c r="F1663" s="80"/>
      <c r="G1663" s="80"/>
      <c r="H1663" s="80"/>
      <c r="I1663" s="80"/>
      <c r="J1663" s="80"/>
      <c r="K1663" s="80"/>
      <c r="L1663" s="80"/>
      <c r="M1663" s="80"/>
      <c r="N1663" s="80"/>
      <c r="O1663" s="80"/>
      <c r="P1663" s="80"/>
      <c r="Q1663" s="80"/>
      <c r="R1663" s="80"/>
      <c r="S1663" s="80"/>
      <c r="T1663" s="80"/>
      <c r="U1663" s="80"/>
      <c r="V1663" s="80"/>
      <c r="W1663" s="80"/>
      <c r="X1663" s="80"/>
      <c r="Y1663" s="80"/>
      <c r="Z1663" s="80"/>
      <c r="AA1663" s="80"/>
      <c r="AB1663" s="81"/>
    </row>
    <row r="1664" customFormat="false" ht="13.2" hidden="false" customHeight="false" outlineLevel="0" collapsed="false">
      <c r="A1664" s="9"/>
      <c r="B1664" s="73" t="n">
        <v>1</v>
      </c>
      <c r="C1664" s="74" t="s">
        <v>17</v>
      </c>
      <c r="D1664" s="82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4"/>
    </row>
    <row r="1665" customFormat="false" ht="13.2" hidden="false" customHeight="false" outlineLevel="0" collapsed="false">
      <c r="A1665" s="9"/>
      <c r="B1665" s="75"/>
      <c r="C1665" s="76" t="s">
        <v>18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7"/>
      <c r="C1666" s="78" t="s">
        <v>19</v>
      </c>
      <c r="D1666" s="79"/>
      <c r="E1666" s="80"/>
      <c r="F1666" s="80"/>
      <c r="G1666" s="80"/>
      <c r="H1666" s="80"/>
      <c r="I1666" s="80"/>
      <c r="J1666" s="80"/>
      <c r="K1666" s="80"/>
      <c r="L1666" s="80"/>
      <c r="M1666" s="80"/>
      <c r="N1666" s="80"/>
      <c r="O1666" s="80"/>
      <c r="P1666" s="80"/>
      <c r="Q1666" s="80"/>
      <c r="R1666" s="80"/>
      <c r="S1666" s="80"/>
      <c r="T1666" s="80"/>
      <c r="U1666" s="80"/>
      <c r="V1666" s="80"/>
      <c r="W1666" s="80"/>
      <c r="X1666" s="80"/>
      <c r="Y1666" s="80"/>
      <c r="Z1666" s="80"/>
      <c r="AA1666" s="80"/>
      <c r="AB1666" s="81"/>
    </row>
    <row r="1667" customFormat="false" ht="13.2" hidden="false" customHeight="false" outlineLevel="0" collapsed="false">
      <c r="A1667" s="9"/>
      <c r="B1667" s="73" t="n">
        <v>2</v>
      </c>
      <c r="C1667" s="74" t="s">
        <v>17</v>
      </c>
      <c r="D1667" s="82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4"/>
    </row>
    <row r="1668" customFormat="false" ht="13.2" hidden="false" customHeight="false" outlineLevel="0" collapsed="false">
      <c r="A1668" s="9"/>
      <c r="B1668" s="75"/>
      <c r="C1668" s="76" t="s">
        <v>18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7"/>
      <c r="C1669" s="78" t="s">
        <v>19</v>
      </c>
      <c r="D1669" s="79"/>
      <c r="E1669" s="80"/>
      <c r="F1669" s="80"/>
      <c r="G1669" s="80"/>
      <c r="H1669" s="80"/>
      <c r="I1669" s="80"/>
      <c r="J1669" s="80"/>
      <c r="K1669" s="80"/>
      <c r="L1669" s="80"/>
      <c r="M1669" s="80"/>
      <c r="N1669" s="80"/>
      <c r="O1669" s="80"/>
      <c r="P1669" s="80"/>
      <c r="Q1669" s="80"/>
      <c r="R1669" s="80"/>
      <c r="S1669" s="80"/>
      <c r="T1669" s="80"/>
      <c r="U1669" s="80"/>
      <c r="V1669" s="80"/>
      <c r="W1669" s="80"/>
      <c r="X1669" s="80"/>
      <c r="Y1669" s="80"/>
      <c r="Z1669" s="80"/>
      <c r="AA1669" s="80"/>
      <c r="AB1669" s="81"/>
    </row>
    <row r="1670" customFormat="false" ht="13.2" hidden="false" customHeight="false" outlineLevel="0" collapsed="false">
      <c r="A1670" s="9"/>
      <c r="B1670" s="73" t="n">
        <v>3</v>
      </c>
      <c r="C1670" s="74" t="s">
        <v>17</v>
      </c>
      <c r="D1670" s="82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4"/>
    </row>
    <row r="1671" customFormat="false" ht="13.2" hidden="false" customHeight="false" outlineLevel="0" collapsed="false">
      <c r="A1671" s="9"/>
      <c r="B1671" s="75"/>
      <c r="C1671" s="76" t="s">
        <v>18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7"/>
      <c r="C1672" s="78" t="s">
        <v>19</v>
      </c>
      <c r="D1672" s="79"/>
      <c r="E1672" s="80"/>
      <c r="F1672" s="80"/>
      <c r="G1672" s="80"/>
      <c r="H1672" s="80"/>
      <c r="I1672" s="80"/>
      <c r="J1672" s="80"/>
      <c r="K1672" s="80"/>
      <c r="L1672" s="80"/>
      <c r="M1672" s="80"/>
      <c r="N1672" s="80"/>
      <c r="O1672" s="80"/>
      <c r="P1672" s="80"/>
      <c r="Q1672" s="80"/>
      <c r="R1672" s="80"/>
      <c r="S1672" s="80"/>
      <c r="T1672" s="80"/>
      <c r="U1672" s="80"/>
      <c r="V1672" s="80"/>
      <c r="W1672" s="80"/>
      <c r="X1672" s="80"/>
      <c r="Y1672" s="80"/>
      <c r="Z1672" s="80"/>
      <c r="AA1672" s="80"/>
      <c r="AB1672" s="81"/>
    </row>
    <row r="1673" customFormat="false" ht="13.2" hidden="false" customHeight="false" outlineLevel="0" collapsed="false">
      <c r="A1673" s="9"/>
      <c r="B1673" s="73" t="n">
        <v>4</v>
      </c>
      <c r="C1673" s="74" t="s">
        <v>17</v>
      </c>
      <c r="D1673" s="82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4"/>
    </row>
    <row r="1674" customFormat="false" ht="13.2" hidden="false" customHeight="false" outlineLevel="0" collapsed="false">
      <c r="A1674" s="9"/>
      <c r="B1674" s="75"/>
      <c r="C1674" s="76" t="s">
        <v>18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7"/>
      <c r="C1675" s="78" t="s">
        <v>19</v>
      </c>
      <c r="D1675" s="79"/>
      <c r="E1675" s="80"/>
      <c r="F1675" s="80"/>
      <c r="G1675" s="80"/>
      <c r="H1675" s="80"/>
      <c r="I1675" s="80"/>
      <c r="J1675" s="80"/>
      <c r="K1675" s="80"/>
      <c r="L1675" s="80"/>
      <c r="M1675" s="80"/>
      <c r="N1675" s="80"/>
      <c r="O1675" s="80"/>
      <c r="P1675" s="80"/>
      <c r="Q1675" s="80"/>
      <c r="R1675" s="80"/>
      <c r="S1675" s="80"/>
      <c r="T1675" s="80"/>
      <c r="U1675" s="80"/>
      <c r="V1675" s="80"/>
      <c r="W1675" s="80"/>
      <c r="X1675" s="80"/>
      <c r="Y1675" s="80"/>
      <c r="Z1675" s="80"/>
      <c r="AA1675" s="80"/>
      <c r="AB1675" s="81"/>
    </row>
    <row r="1676" customFormat="false" ht="13.2" hidden="false" customHeight="false" outlineLevel="0" collapsed="false">
      <c r="A1676" s="9"/>
      <c r="B1676" s="73" t="n">
        <v>5</v>
      </c>
      <c r="C1676" s="74" t="s">
        <v>17</v>
      </c>
      <c r="D1676" s="82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4"/>
    </row>
    <row r="1677" customFormat="false" ht="13.2" hidden="false" customHeight="false" outlineLevel="0" collapsed="false">
      <c r="A1677" s="9"/>
      <c r="B1677" s="75"/>
      <c r="C1677" s="76" t="s">
        <v>18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7"/>
      <c r="C1678" s="78" t="s">
        <v>19</v>
      </c>
      <c r="D1678" s="79"/>
      <c r="E1678" s="80"/>
      <c r="F1678" s="80"/>
      <c r="G1678" s="80"/>
      <c r="H1678" s="80"/>
      <c r="I1678" s="80"/>
      <c r="J1678" s="80"/>
      <c r="K1678" s="80"/>
      <c r="L1678" s="80"/>
      <c r="M1678" s="80"/>
      <c r="N1678" s="80"/>
      <c r="O1678" s="80"/>
      <c r="P1678" s="80"/>
      <c r="Q1678" s="80"/>
      <c r="R1678" s="80"/>
      <c r="S1678" s="80"/>
      <c r="T1678" s="80"/>
      <c r="U1678" s="80"/>
      <c r="V1678" s="80"/>
      <c r="W1678" s="80"/>
      <c r="X1678" s="80"/>
      <c r="Y1678" s="80"/>
      <c r="Z1678" s="80"/>
      <c r="AA1678" s="80"/>
      <c r="AB1678" s="81"/>
    </row>
    <row r="1679" customFormat="false" ht="13.2" hidden="false" customHeight="false" outlineLevel="0" collapsed="false">
      <c r="A1679" s="9"/>
      <c r="B1679" s="73" t="n">
        <v>6</v>
      </c>
      <c r="C1679" s="74" t="s">
        <v>17</v>
      </c>
      <c r="D1679" s="82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4"/>
    </row>
    <row r="1680" customFormat="false" ht="13.2" hidden="false" customHeight="false" outlineLevel="0" collapsed="false">
      <c r="A1680" s="9"/>
      <c r="B1680" s="75"/>
      <c r="C1680" s="76" t="s">
        <v>18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47"/>
      <c r="B1681" s="77"/>
      <c r="C1681" s="78" t="s">
        <v>19</v>
      </c>
      <c r="D1681" s="79"/>
      <c r="E1681" s="80"/>
      <c r="F1681" s="80"/>
      <c r="G1681" s="80"/>
      <c r="H1681" s="80"/>
      <c r="I1681" s="80"/>
      <c r="J1681" s="80"/>
      <c r="K1681" s="80"/>
      <c r="L1681" s="80"/>
      <c r="M1681" s="80"/>
      <c r="N1681" s="80"/>
      <c r="O1681" s="80"/>
      <c r="P1681" s="80"/>
      <c r="Q1681" s="80"/>
      <c r="R1681" s="80"/>
      <c r="S1681" s="80"/>
      <c r="T1681" s="80"/>
      <c r="U1681" s="80"/>
      <c r="V1681" s="80"/>
      <c r="W1681" s="80"/>
      <c r="X1681" s="80"/>
      <c r="Y1681" s="80"/>
      <c r="Z1681" s="80"/>
      <c r="AA1681" s="80"/>
      <c r="AB1681" s="81"/>
    </row>
    <row r="1682" customFormat="false" ht="13.2" hidden="false" customHeight="false" outlineLevel="0" collapsed="false">
      <c r="A1682" s="28" t="n">
        <f aca="false">A1661+1</f>
        <v>81</v>
      </c>
      <c r="B1682" s="73" t="n">
        <v>0</v>
      </c>
      <c r="C1682" s="74" t="s">
        <v>17</v>
      </c>
      <c r="D1682" s="82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4"/>
    </row>
    <row r="1683" customFormat="false" ht="13.2" hidden="false" customHeight="false" outlineLevel="0" collapsed="false">
      <c r="A1683" s="9"/>
      <c r="B1683" s="75"/>
      <c r="C1683" s="76" t="s">
        <v>18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7"/>
      <c r="C1684" s="78" t="s">
        <v>19</v>
      </c>
      <c r="D1684" s="79"/>
      <c r="E1684" s="80"/>
      <c r="F1684" s="80"/>
      <c r="G1684" s="80"/>
      <c r="H1684" s="80"/>
      <c r="I1684" s="80"/>
      <c r="J1684" s="80"/>
      <c r="K1684" s="80"/>
      <c r="L1684" s="80"/>
      <c r="M1684" s="80"/>
      <c r="N1684" s="80"/>
      <c r="O1684" s="80"/>
      <c r="P1684" s="80"/>
      <c r="Q1684" s="80"/>
      <c r="R1684" s="80"/>
      <c r="S1684" s="80"/>
      <c r="T1684" s="80"/>
      <c r="U1684" s="80"/>
      <c r="V1684" s="80"/>
      <c r="W1684" s="80"/>
      <c r="X1684" s="80"/>
      <c r="Y1684" s="80"/>
      <c r="Z1684" s="80"/>
      <c r="AA1684" s="80"/>
      <c r="AB1684" s="81"/>
    </row>
    <row r="1685" customFormat="false" ht="13.2" hidden="false" customHeight="false" outlineLevel="0" collapsed="false">
      <c r="A1685" s="9"/>
      <c r="B1685" s="73" t="n">
        <v>1</v>
      </c>
      <c r="C1685" s="74" t="s">
        <v>17</v>
      </c>
      <c r="D1685" s="82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4"/>
    </row>
    <row r="1686" customFormat="false" ht="13.2" hidden="false" customHeight="false" outlineLevel="0" collapsed="false">
      <c r="A1686" s="9"/>
      <c r="B1686" s="75"/>
      <c r="C1686" s="76" t="s">
        <v>18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7"/>
      <c r="C1687" s="78" t="s">
        <v>19</v>
      </c>
      <c r="D1687" s="79"/>
      <c r="E1687" s="80"/>
      <c r="F1687" s="80"/>
      <c r="G1687" s="80"/>
      <c r="H1687" s="80"/>
      <c r="I1687" s="80"/>
      <c r="J1687" s="80"/>
      <c r="K1687" s="80"/>
      <c r="L1687" s="80"/>
      <c r="M1687" s="80"/>
      <c r="N1687" s="80"/>
      <c r="O1687" s="80"/>
      <c r="P1687" s="80"/>
      <c r="Q1687" s="80"/>
      <c r="R1687" s="80"/>
      <c r="S1687" s="80"/>
      <c r="T1687" s="80"/>
      <c r="U1687" s="80"/>
      <c r="V1687" s="80"/>
      <c r="W1687" s="80"/>
      <c r="X1687" s="80"/>
      <c r="Y1687" s="80"/>
      <c r="Z1687" s="80"/>
      <c r="AA1687" s="80"/>
      <c r="AB1687" s="81"/>
    </row>
    <row r="1688" customFormat="false" ht="13.2" hidden="false" customHeight="false" outlineLevel="0" collapsed="false">
      <c r="A1688" s="9"/>
      <c r="B1688" s="73" t="n">
        <v>2</v>
      </c>
      <c r="C1688" s="74" t="s">
        <v>17</v>
      </c>
      <c r="D1688" s="82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4"/>
    </row>
    <row r="1689" customFormat="false" ht="13.2" hidden="false" customHeight="false" outlineLevel="0" collapsed="false">
      <c r="A1689" s="9"/>
      <c r="B1689" s="75"/>
      <c r="C1689" s="76" t="s">
        <v>18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7"/>
      <c r="C1690" s="78" t="s">
        <v>19</v>
      </c>
      <c r="D1690" s="79"/>
      <c r="E1690" s="80"/>
      <c r="F1690" s="80"/>
      <c r="G1690" s="80"/>
      <c r="H1690" s="80"/>
      <c r="I1690" s="80"/>
      <c r="J1690" s="80"/>
      <c r="K1690" s="80"/>
      <c r="L1690" s="80"/>
      <c r="M1690" s="80"/>
      <c r="N1690" s="80"/>
      <c r="O1690" s="80"/>
      <c r="P1690" s="80"/>
      <c r="Q1690" s="80"/>
      <c r="R1690" s="80"/>
      <c r="S1690" s="80"/>
      <c r="T1690" s="80"/>
      <c r="U1690" s="80"/>
      <c r="V1690" s="80"/>
      <c r="W1690" s="80"/>
      <c r="X1690" s="80"/>
      <c r="Y1690" s="80"/>
      <c r="Z1690" s="80"/>
      <c r="AA1690" s="80"/>
      <c r="AB1690" s="81"/>
    </row>
    <row r="1691" customFormat="false" ht="13.2" hidden="false" customHeight="false" outlineLevel="0" collapsed="false">
      <c r="A1691" s="9"/>
      <c r="B1691" s="73" t="n">
        <v>3</v>
      </c>
      <c r="C1691" s="74" t="s">
        <v>17</v>
      </c>
      <c r="D1691" s="82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4"/>
    </row>
    <row r="1692" customFormat="false" ht="13.2" hidden="false" customHeight="false" outlineLevel="0" collapsed="false">
      <c r="A1692" s="9"/>
      <c r="B1692" s="75"/>
      <c r="C1692" s="76" t="s">
        <v>18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7"/>
      <c r="C1693" s="78" t="s">
        <v>19</v>
      </c>
      <c r="D1693" s="79"/>
      <c r="E1693" s="80"/>
      <c r="F1693" s="80"/>
      <c r="G1693" s="80"/>
      <c r="H1693" s="80"/>
      <c r="I1693" s="80"/>
      <c r="J1693" s="80"/>
      <c r="K1693" s="80"/>
      <c r="L1693" s="80"/>
      <c r="M1693" s="80"/>
      <c r="N1693" s="80"/>
      <c r="O1693" s="80"/>
      <c r="P1693" s="80"/>
      <c r="Q1693" s="80"/>
      <c r="R1693" s="80"/>
      <c r="S1693" s="80"/>
      <c r="T1693" s="80"/>
      <c r="U1693" s="80"/>
      <c r="V1693" s="80"/>
      <c r="W1693" s="80"/>
      <c r="X1693" s="80"/>
      <c r="Y1693" s="80"/>
      <c r="Z1693" s="80"/>
      <c r="AA1693" s="80"/>
      <c r="AB1693" s="81"/>
    </row>
    <row r="1694" customFormat="false" ht="13.2" hidden="false" customHeight="false" outlineLevel="0" collapsed="false">
      <c r="A1694" s="9"/>
      <c r="B1694" s="73" t="n">
        <v>4</v>
      </c>
      <c r="C1694" s="74" t="s">
        <v>17</v>
      </c>
      <c r="D1694" s="82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4"/>
    </row>
    <row r="1695" customFormat="false" ht="13.2" hidden="false" customHeight="false" outlineLevel="0" collapsed="false">
      <c r="A1695" s="9"/>
      <c r="B1695" s="75"/>
      <c r="C1695" s="76" t="s">
        <v>18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7"/>
      <c r="C1696" s="78" t="s">
        <v>19</v>
      </c>
      <c r="D1696" s="79"/>
      <c r="E1696" s="80"/>
      <c r="F1696" s="80"/>
      <c r="G1696" s="80"/>
      <c r="H1696" s="80"/>
      <c r="I1696" s="80"/>
      <c r="J1696" s="80"/>
      <c r="K1696" s="80"/>
      <c r="L1696" s="80"/>
      <c r="M1696" s="80"/>
      <c r="N1696" s="80"/>
      <c r="O1696" s="80"/>
      <c r="P1696" s="80"/>
      <c r="Q1696" s="80"/>
      <c r="R1696" s="80"/>
      <c r="S1696" s="80"/>
      <c r="T1696" s="80"/>
      <c r="U1696" s="80"/>
      <c r="V1696" s="80"/>
      <c r="W1696" s="80"/>
      <c r="X1696" s="80"/>
      <c r="Y1696" s="80"/>
      <c r="Z1696" s="80"/>
      <c r="AA1696" s="80"/>
      <c r="AB1696" s="81"/>
    </row>
    <row r="1697" customFormat="false" ht="13.2" hidden="false" customHeight="false" outlineLevel="0" collapsed="false">
      <c r="A1697" s="9"/>
      <c r="B1697" s="73" t="n">
        <v>5</v>
      </c>
      <c r="C1697" s="74" t="s">
        <v>17</v>
      </c>
      <c r="D1697" s="82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4"/>
    </row>
    <row r="1698" customFormat="false" ht="13.2" hidden="false" customHeight="false" outlineLevel="0" collapsed="false">
      <c r="A1698" s="9"/>
      <c r="B1698" s="75"/>
      <c r="C1698" s="76" t="s">
        <v>18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7"/>
      <c r="C1699" s="78" t="s">
        <v>19</v>
      </c>
      <c r="D1699" s="79"/>
      <c r="E1699" s="80"/>
      <c r="F1699" s="80"/>
      <c r="G1699" s="80"/>
      <c r="H1699" s="80"/>
      <c r="I1699" s="80"/>
      <c r="J1699" s="80"/>
      <c r="K1699" s="80"/>
      <c r="L1699" s="80"/>
      <c r="M1699" s="80"/>
      <c r="N1699" s="80"/>
      <c r="O1699" s="80"/>
      <c r="P1699" s="80"/>
      <c r="Q1699" s="80"/>
      <c r="R1699" s="80"/>
      <c r="S1699" s="80"/>
      <c r="T1699" s="80"/>
      <c r="U1699" s="80"/>
      <c r="V1699" s="80"/>
      <c r="W1699" s="80"/>
      <c r="X1699" s="80"/>
      <c r="Y1699" s="80"/>
      <c r="Z1699" s="80"/>
      <c r="AA1699" s="80"/>
      <c r="AB1699" s="81"/>
    </row>
    <row r="1700" customFormat="false" ht="13.2" hidden="false" customHeight="false" outlineLevel="0" collapsed="false">
      <c r="A1700" s="9"/>
      <c r="B1700" s="73" t="n">
        <v>6</v>
      </c>
      <c r="C1700" s="74" t="s">
        <v>17</v>
      </c>
      <c r="D1700" s="82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4"/>
    </row>
    <row r="1701" customFormat="false" ht="13.2" hidden="false" customHeight="false" outlineLevel="0" collapsed="false">
      <c r="A1701" s="9"/>
      <c r="B1701" s="75"/>
      <c r="C1701" s="76" t="s">
        <v>18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47"/>
      <c r="B1702" s="77"/>
      <c r="C1702" s="78" t="s">
        <v>19</v>
      </c>
      <c r="D1702" s="79"/>
      <c r="E1702" s="80"/>
      <c r="F1702" s="80"/>
      <c r="G1702" s="80"/>
      <c r="H1702" s="80"/>
      <c r="I1702" s="80"/>
      <c r="J1702" s="80"/>
      <c r="K1702" s="80"/>
      <c r="L1702" s="80"/>
      <c r="M1702" s="80"/>
      <c r="N1702" s="80"/>
      <c r="O1702" s="80"/>
      <c r="P1702" s="80"/>
      <c r="Q1702" s="80"/>
      <c r="R1702" s="80"/>
      <c r="S1702" s="80"/>
      <c r="T1702" s="80"/>
      <c r="U1702" s="80"/>
      <c r="V1702" s="80"/>
      <c r="W1702" s="80"/>
      <c r="X1702" s="80"/>
      <c r="Y1702" s="80"/>
      <c r="Z1702" s="80"/>
      <c r="AA1702" s="80"/>
      <c r="AB1702" s="81"/>
    </row>
    <row r="1703" customFormat="false" ht="13.2" hidden="false" customHeight="false" outlineLevel="0" collapsed="false">
      <c r="A1703" s="28" t="n">
        <f aca="false">A1682+1</f>
        <v>82</v>
      </c>
      <c r="B1703" s="73" t="n">
        <v>0</v>
      </c>
      <c r="C1703" s="74" t="s">
        <v>17</v>
      </c>
      <c r="D1703" s="82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4"/>
    </row>
    <row r="1704" customFormat="false" ht="13.2" hidden="false" customHeight="false" outlineLevel="0" collapsed="false">
      <c r="A1704" s="9"/>
      <c r="B1704" s="75"/>
      <c r="C1704" s="76" t="s">
        <v>18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7"/>
      <c r="C1705" s="78" t="s">
        <v>19</v>
      </c>
      <c r="D1705" s="79"/>
      <c r="E1705" s="80"/>
      <c r="F1705" s="80"/>
      <c r="G1705" s="80"/>
      <c r="H1705" s="80"/>
      <c r="I1705" s="80"/>
      <c r="J1705" s="80"/>
      <c r="K1705" s="80"/>
      <c r="L1705" s="80"/>
      <c r="M1705" s="80"/>
      <c r="N1705" s="80"/>
      <c r="O1705" s="80"/>
      <c r="P1705" s="80"/>
      <c r="Q1705" s="80"/>
      <c r="R1705" s="80"/>
      <c r="S1705" s="80"/>
      <c r="T1705" s="80"/>
      <c r="U1705" s="80"/>
      <c r="V1705" s="80"/>
      <c r="W1705" s="80"/>
      <c r="X1705" s="80"/>
      <c r="Y1705" s="80"/>
      <c r="Z1705" s="80"/>
      <c r="AA1705" s="80"/>
      <c r="AB1705" s="81"/>
    </row>
    <row r="1706" customFormat="false" ht="13.2" hidden="false" customHeight="false" outlineLevel="0" collapsed="false">
      <c r="A1706" s="9"/>
      <c r="B1706" s="73" t="n">
        <v>1</v>
      </c>
      <c r="C1706" s="74" t="s">
        <v>17</v>
      </c>
      <c r="D1706" s="82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4"/>
    </row>
    <row r="1707" customFormat="false" ht="13.2" hidden="false" customHeight="false" outlineLevel="0" collapsed="false">
      <c r="A1707" s="9"/>
      <c r="B1707" s="75"/>
      <c r="C1707" s="76" t="s">
        <v>18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7"/>
      <c r="C1708" s="78" t="s">
        <v>19</v>
      </c>
      <c r="D1708" s="79"/>
      <c r="E1708" s="80"/>
      <c r="F1708" s="80"/>
      <c r="G1708" s="80"/>
      <c r="H1708" s="80"/>
      <c r="I1708" s="80"/>
      <c r="J1708" s="80"/>
      <c r="K1708" s="80"/>
      <c r="L1708" s="80"/>
      <c r="M1708" s="80"/>
      <c r="N1708" s="80"/>
      <c r="O1708" s="80"/>
      <c r="P1708" s="80"/>
      <c r="Q1708" s="80"/>
      <c r="R1708" s="80"/>
      <c r="S1708" s="80"/>
      <c r="T1708" s="80"/>
      <c r="U1708" s="80"/>
      <c r="V1708" s="80"/>
      <c r="W1708" s="80"/>
      <c r="X1708" s="80"/>
      <c r="Y1708" s="80"/>
      <c r="Z1708" s="80"/>
      <c r="AA1708" s="80"/>
      <c r="AB1708" s="81"/>
    </row>
    <row r="1709" customFormat="false" ht="13.2" hidden="false" customHeight="false" outlineLevel="0" collapsed="false">
      <c r="A1709" s="9"/>
      <c r="B1709" s="73" t="n">
        <v>2</v>
      </c>
      <c r="C1709" s="74" t="s">
        <v>17</v>
      </c>
      <c r="D1709" s="82"/>
      <c r="E1709" s="83"/>
      <c r="F1709" s="83"/>
      <c r="G1709" s="83"/>
      <c r="H1709" s="83"/>
      <c r="I1709" s="83"/>
      <c r="J1709" s="83"/>
      <c r="K1709" s="83"/>
      <c r="L1709" s="83"/>
      <c r="M1709" s="83"/>
      <c r="N1709" s="83"/>
      <c r="O1709" s="83"/>
      <c r="P1709" s="83"/>
      <c r="Q1709" s="83"/>
      <c r="R1709" s="83"/>
      <c r="S1709" s="83"/>
      <c r="T1709" s="83"/>
      <c r="U1709" s="83"/>
      <c r="V1709" s="83"/>
      <c r="W1709" s="83"/>
      <c r="X1709" s="83"/>
      <c r="Y1709" s="83"/>
      <c r="Z1709" s="83"/>
      <c r="AA1709" s="83"/>
      <c r="AB1709" s="84"/>
    </row>
    <row r="1710" customFormat="false" ht="13.2" hidden="false" customHeight="false" outlineLevel="0" collapsed="false">
      <c r="A1710" s="9"/>
      <c r="B1710" s="75"/>
      <c r="C1710" s="76" t="s">
        <v>18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7"/>
      <c r="C1711" s="78" t="s">
        <v>19</v>
      </c>
      <c r="D1711" s="79"/>
      <c r="E1711" s="80"/>
      <c r="F1711" s="80"/>
      <c r="G1711" s="80"/>
      <c r="H1711" s="80"/>
      <c r="I1711" s="80"/>
      <c r="J1711" s="80"/>
      <c r="K1711" s="80"/>
      <c r="L1711" s="80"/>
      <c r="M1711" s="80"/>
      <c r="N1711" s="80"/>
      <c r="O1711" s="80"/>
      <c r="P1711" s="80"/>
      <c r="Q1711" s="80"/>
      <c r="R1711" s="80"/>
      <c r="S1711" s="80"/>
      <c r="T1711" s="80"/>
      <c r="U1711" s="80"/>
      <c r="V1711" s="80"/>
      <c r="W1711" s="80"/>
      <c r="X1711" s="80"/>
      <c r="Y1711" s="80"/>
      <c r="Z1711" s="80"/>
      <c r="AA1711" s="80"/>
      <c r="AB1711" s="81"/>
    </row>
    <row r="1712" customFormat="false" ht="13.2" hidden="false" customHeight="false" outlineLevel="0" collapsed="false">
      <c r="A1712" s="9"/>
      <c r="B1712" s="73" t="n">
        <v>3</v>
      </c>
      <c r="C1712" s="74" t="s">
        <v>17</v>
      </c>
      <c r="D1712" s="82"/>
      <c r="E1712" s="83"/>
      <c r="F1712" s="83"/>
      <c r="G1712" s="83"/>
      <c r="H1712" s="83"/>
      <c r="I1712" s="83"/>
      <c r="J1712" s="83"/>
      <c r="K1712" s="83"/>
      <c r="L1712" s="83"/>
      <c r="M1712" s="83"/>
      <c r="N1712" s="83"/>
      <c r="O1712" s="83"/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4"/>
    </row>
    <row r="1713" customFormat="false" ht="13.2" hidden="false" customHeight="false" outlineLevel="0" collapsed="false">
      <c r="A1713" s="9"/>
      <c r="B1713" s="75"/>
      <c r="C1713" s="76" t="s">
        <v>18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7"/>
      <c r="C1714" s="78" t="s">
        <v>19</v>
      </c>
      <c r="D1714" s="79"/>
      <c r="E1714" s="80"/>
      <c r="F1714" s="80"/>
      <c r="G1714" s="80"/>
      <c r="H1714" s="80"/>
      <c r="I1714" s="80"/>
      <c r="J1714" s="80"/>
      <c r="K1714" s="80"/>
      <c r="L1714" s="80"/>
      <c r="M1714" s="80"/>
      <c r="N1714" s="80"/>
      <c r="O1714" s="80"/>
      <c r="P1714" s="80"/>
      <c r="Q1714" s="80"/>
      <c r="R1714" s="80"/>
      <c r="S1714" s="80"/>
      <c r="T1714" s="80"/>
      <c r="U1714" s="80"/>
      <c r="V1714" s="80"/>
      <c r="W1714" s="80"/>
      <c r="X1714" s="80"/>
      <c r="Y1714" s="80"/>
      <c r="Z1714" s="80"/>
      <c r="AA1714" s="80"/>
      <c r="AB1714" s="81"/>
    </row>
    <row r="1715" customFormat="false" ht="13.2" hidden="false" customHeight="false" outlineLevel="0" collapsed="false">
      <c r="A1715" s="9"/>
      <c r="B1715" s="73" t="n">
        <v>4</v>
      </c>
      <c r="C1715" s="74" t="s">
        <v>17</v>
      </c>
      <c r="D1715" s="82"/>
      <c r="E1715" s="83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4"/>
    </row>
    <row r="1716" customFormat="false" ht="13.2" hidden="false" customHeight="false" outlineLevel="0" collapsed="false">
      <c r="A1716" s="9"/>
      <c r="B1716" s="75"/>
      <c r="C1716" s="76" t="s">
        <v>18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7"/>
      <c r="C1717" s="78" t="s">
        <v>19</v>
      </c>
      <c r="D1717" s="79"/>
      <c r="E1717" s="80"/>
      <c r="F1717" s="80"/>
      <c r="G1717" s="80"/>
      <c r="H1717" s="80"/>
      <c r="I1717" s="80"/>
      <c r="J1717" s="80"/>
      <c r="K1717" s="80"/>
      <c r="L1717" s="80"/>
      <c r="M1717" s="80"/>
      <c r="N1717" s="80"/>
      <c r="O1717" s="80"/>
      <c r="P1717" s="80"/>
      <c r="Q1717" s="80"/>
      <c r="R1717" s="80"/>
      <c r="S1717" s="80"/>
      <c r="T1717" s="80"/>
      <c r="U1717" s="80"/>
      <c r="V1717" s="80"/>
      <c r="W1717" s="80"/>
      <c r="X1717" s="80"/>
      <c r="Y1717" s="80"/>
      <c r="Z1717" s="80"/>
      <c r="AA1717" s="80"/>
      <c r="AB1717" s="81"/>
    </row>
    <row r="1718" customFormat="false" ht="13.2" hidden="false" customHeight="false" outlineLevel="0" collapsed="false">
      <c r="A1718" s="9"/>
      <c r="B1718" s="73" t="n">
        <v>5</v>
      </c>
      <c r="C1718" s="74" t="s">
        <v>17</v>
      </c>
      <c r="D1718" s="82"/>
      <c r="E1718" s="83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4"/>
    </row>
    <row r="1719" customFormat="false" ht="13.2" hidden="false" customHeight="false" outlineLevel="0" collapsed="false">
      <c r="A1719" s="9"/>
      <c r="B1719" s="75"/>
      <c r="C1719" s="76" t="s">
        <v>18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7"/>
      <c r="C1720" s="78" t="s">
        <v>19</v>
      </c>
      <c r="D1720" s="79"/>
      <c r="E1720" s="80"/>
      <c r="F1720" s="80"/>
      <c r="G1720" s="80"/>
      <c r="H1720" s="80"/>
      <c r="I1720" s="80"/>
      <c r="J1720" s="80"/>
      <c r="K1720" s="80"/>
      <c r="L1720" s="80"/>
      <c r="M1720" s="80"/>
      <c r="N1720" s="80"/>
      <c r="O1720" s="80"/>
      <c r="P1720" s="80"/>
      <c r="Q1720" s="80"/>
      <c r="R1720" s="80"/>
      <c r="S1720" s="80"/>
      <c r="T1720" s="80"/>
      <c r="U1720" s="80"/>
      <c r="V1720" s="80"/>
      <c r="W1720" s="80"/>
      <c r="X1720" s="80"/>
      <c r="Y1720" s="80"/>
      <c r="Z1720" s="80"/>
      <c r="AA1720" s="80"/>
      <c r="AB1720" s="81"/>
    </row>
    <row r="1721" customFormat="false" ht="13.2" hidden="false" customHeight="false" outlineLevel="0" collapsed="false">
      <c r="A1721" s="9"/>
      <c r="B1721" s="73" t="n">
        <v>6</v>
      </c>
      <c r="C1721" s="74" t="s">
        <v>17</v>
      </c>
      <c r="D1721" s="82"/>
      <c r="E1721" s="83"/>
      <c r="F1721" s="83"/>
      <c r="G1721" s="83"/>
      <c r="H1721" s="83"/>
      <c r="I1721" s="83"/>
      <c r="J1721" s="83"/>
      <c r="K1721" s="83"/>
      <c r="L1721" s="83"/>
      <c r="M1721" s="83"/>
      <c r="N1721" s="83"/>
      <c r="O1721" s="83"/>
      <c r="P1721" s="83"/>
      <c r="Q1721" s="83"/>
      <c r="R1721" s="83"/>
      <c r="S1721" s="83"/>
      <c r="T1721" s="83"/>
      <c r="U1721" s="83"/>
      <c r="V1721" s="83"/>
      <c r="W1721" s="83"/>
      <c r="X1721" s="83"/>
      <c r="Y1721" s="83"/>
      <c r="Z1721" s="83"/>
      <c r="AA1721" s="83"/>
      <c r="AB1721" s="84"/>
    </row>
    <row r="1722" customFormat="false" ht="13.2" hidden="false" customHeight="false" outlineLevel="0" collapsed="false">
      <c r="A1722" s="9"/>
      <c r="B1722" s="75"/>
      <c r="C1722" s="76" t="s">
        <v>18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47"/>
      <c r="B1723" s="77"/>
      <c r="C1723" s="78" t="s">
        <v>19</v>
      </c>
      <c r="D1723" s="79"/>
      <c r="E1723" s="80"/>
      <c r="F1723" s="80"/>
      <c r="G1723" s="80"/>
      <c r="H1723" s="80"/>
      <c r="I1723" s="80"/>
      <c r="J1723" s="80"/>
      <c r="K1723" s="80"/>
      <c r="L1723" s="80"/>
      <c r="M1723" s="80"/>
      <c r="N1723" s="80"/>
      <c r="O1723" s="80"/>
      <c r="P1723" s="80"/>
      <c r="Q1723" s="80"/>
      <c r="R1723" s="80"/>
      <c r="S1723" s="80"/>
      <c r="T1723" s="80"/>
      <c r="U1723" s="80"/>
      <c r="V1723" s="80"/>
      <c r="W1723" s="80"/>
      <c r="X1723" s="80"/>
      <c r="Y1723" s="80"/>
      <c r="Z1723" s="80"/>
      <c r="AA1723" s="80"/>
      <c r="AB1723" s="81"/>
    </row>
    <row r="1724" customFormat="false" ht="13.2" hidden="false" customHeight="false" outlineLevel="0" collapsed="false">
      <c r="A1724" s="28" t="n">
        <f aca="false">A1703+1</f>
        <v>83</v>
      </c>
      <c r="B1724" s="73" t="n">
        <v>0</v>
      </c>
      <c r="C1724" s="74" t="s">
        <v>17</v>
      </c>
      <c r="D1724" s="82"/>
      <c r="E1724" s="83"/>
      <c r="F1724" s="83"/>
      <c r="G1724" s="83"/>
      <c r="H1724" s="83"/>
      <c r="I1724" s="83"/>
      <c r="J1724" s="83"/>
      <c r="K1724" s="83"/>
      <c r="L1724" s="83"/>
      <c r="M1724" s="83"/>
      <c r="N1724" s="83"/>
      <c r="O1724" s="83"/>
      <c r="P1724" s="83"/>
      <c r="Q1724" s="83"/>
      <c r="R1724" s="83"/>
      <c r="S1724" s="83"/>
      <c r="T1724" s="83"/>
      <c r="U1724" s="83"/>
      <c r="V1724" s="83"/>
      <c r="W1724" s="83"/>
      <c r="X1724" s="83"/>
      <c r="Y1724" s="83"/>
      <c r="Z1724" s="83"/>
      <c r="AA1724" s="83"/>
      <c r="AB1724" s="84"/>
    </row>
    <row r="1725" customFormat="false" ht="13.2" hidden="false" customHeight="false" outlineLevel="0" collapsed="false">
      <c r="A1725" s="9"/>
      <c r="B1725" s="75"/>
      <c r="C1725" s="76" t="s">
        <v>18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7"/>
      <c r="C1726" s="78" t="s">
        <v>19</v>
      </c>
      <c r="D1726" s="79"/>
      <c r="E1726" s="80"/>
      <c r="F1726" s="80"/>
      <c r="G1726" s="80"/>
      <c r="H1726" s="80"/>
      <c r="I1726" s="80"/>
      <c r="J1726" s="80"/>
      <c r="K1726" s="80"/>
      <c r="L1726" s="80"/>
      <c r="M1726" s="80"/>
      <c r="N1726" s="80"/>
      <c r="O1726" s="80"/>
      <c r="P1726" s="80"/>
      <c r="Q1726" s="80"/>
      <c r="R1726" s="80"/>
      <c r="S1726" s="80"/>
      <c r="T1726" s="80"/>
      <c r="U1726" s="80"/>
      <c r="V1726" s="80"/>
      <c r="W1726" s="80"/>
      <c r="X1726" s="80"/>
      <c r="Y1726" s="80"/>
      <c r="Z1726" s="80"/>
      <c r="AA1726" s="80"/>
      <c r="AB1726" s="81"/>
    </row>
    <row r="1727" customFormat="false" ht="13.2" hidden="false" customHeight="false" outlineLevel="0" collapsed="false">
      <c r="A1727" s="9"/>
      <c r="B1727" s="73" t="n">
        <v>1</v>
      </c>
      <c r="C1727" s="74" t="s">
        <v>17</v>
      </c>
      <c r="D1727" s="82"/>
      <c r="E1727" s="83"/>
      <c r="F1727" s="83"/>
      <c r="G1727" s="83"/>
      <c r="H1727" s="83"/>
      <c r="I1727" s="83"/>
      <c r="J1727" s="83"/>
      <c r="K1727" s="83"/>
      <c r="L1727" s="83"/>
      <c r="M1727" s="83"/>
      <c r="N1727" s="83"/>
      <c r="O1727" s="83"/>
      <c r="P1727" s="83"/>
      <c r="Q1727" s="83"/>
      <c r="R1727" s="83"/>
      <c r="S1727" s="83"/>
      <c r="T1727" s="83"/>
      <c r="U1727" s="83"/>
      <c r="V1727" s="83"/>
      <c r="W1727" s="83"/>
      <c r="X1727" s="83"/>
      <c r="Y1727" s="83"/>
      <c r="Z1727" s="83"/>
      <c r="AA1727" s="83"/>
      <c r="AB1727" s="84"/>
    </row>
    <row r="1728" customFormat="false" ht="13.2" hidden="false" customHeight="false" outlineLevel="0" collapsed="false">
      <c r="A1728" s="9"/>
      <c r="B1728" s="75"/>
      <c r="C1728" s="76" t="s">
        <v>18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7"/>
      <c r="C1729" s="78" t="s">
        <v>19</v>
      </c>
      <c r="D1729" s="79"/>
      <c r="E1729" s="80"/>
      <c r="F1729" s="80"/>
      <c r="G1729" s="80"/>
      <c r="H1729" s="80"/>
      <c r="I1729" s="80"/>
      <c r="J1729" s="80"/>
      <c r="K1729" s="80"/>
      <c r="L1729" s="80"/>
      <c r="M1729" s="80"/>
      <c r="N1729" s="80"/>
      <c r="O1729" s="80"/>
      <c r="P1729" s="80"/>
      <c r="Q1729" s="80"/>
      <c r="R1729" s="80"/>
      <c r="S1729" s="80"/>
      <c r="T1729" s="80"/>
      <c r="U1729" s="80"/>
      <c r="V1729" s="80"/>
      <c r="W1729" s="80"/>
      <c r="X1729" s="80"/>
      <c r="Y1729" s="80"/>
      <c r="Z1729" s="80"/>
      <c r="AA1729" s="80"/>
      <c r="AB1729" s="81"/>
    </row>
    <row r="1730" customFormat="false" ht="13.2" hidden="false" customHeight="false" outlineLevel="0" collapsed="false">
      <c r="A1730" s="9"/>
      <c r="B1730" s="73" t="n">
        <v>2</v>
      </c>
      <c r="C1730" s="74" t="s">
        <v>17</v>
      </c>
      <c r="D1730" s="82"/>
      <c r="E1730" s="83"/>
      <c r="F1730" s="83"/>
      <c r="G1730" s="83"/>
      <c r="H1730" s="83"/>
      <c r="I1730" s="83"/>
      <c r="J1730" s="83"/>
      <c r="K1730" s="83"/>
      <c r="L1730" s="83"/>
      <c r="M1730" s="83"/>
      <c r="N1730" s="83"/>
      <c r="O1730" s="83"/>
      <c r="P1730" s="83"/>
      <c r="Q1730" s="83"/>
      <c r="R1730" s="83"/>
      <c r="S1730" s="83"/>
      <c r="T1730" s="83"/>
      <c r="U1730" s="83"/>
      <c r="V1730" s="83"/>
      <c r="W1730" s="83"/>
      <c r="X1730" s="83"/>
      <c r="Y1730" s="83"/>
      <c r="Z1730" s="83"/>
      <c r="AA1730" s="83"/>
      <c r="AB1730" s="84"/>
    </row>
    <row r="1731" customFormat="false" ht="13.2" hidden="false" customHeight="false" outlineLevel="0" collapsed="false">
      <c r="A1731" s="9"/>
      <c r="B1731" s="75"/>
      <c r="C1731" s="76" t="s">
        <v>18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7"/>
      <c r="C1732" s="78" t="s">
        <v>19</v>
      </c>
      <c r="D1732" s="79"/>
      <c r="E1732" s="80"/>
      <c r="F1732" s="80"/>
      <c r="G1732" s="80"/>
      <c r="H1732" s="80"/>
      <c r="I1732" s="80"/>
      <c r="J1732" s="80"/>
      <c r="K1732" s="80"/>
      <c r="L1732" s="80"/>
      <c r="M1732" s="80"/>
      <c r="N1732" s="80"/>
      <c r="O1732" s="80"/>
      <c r="P1732" s="80"/>
      <c r="Q1732" s="80"/>
      <c r="R1732" s="80"/>
      <c r="S1732" s="80"/>
      <c r="T1732" s="80"/>
      <c r="U1732" s="80"/>
      <c r="V1732" s="80"/>
      <c r="W1732" s="80"/>
      <c r="X1732" s="80"/>
      <c r="Y1732" s="80"/>
      <c r="Z1732" s="80"/>
      <c r="AA1732" s="80"/>
      <c r="AB1732" s="81"/>
    </row>
    <row r="1733" customFormat="false" ht="13.2" hidden="false" customHeight="false" outlineLevel="0" collapsed="false">
      <c r="A1733" s="9"/>
      <c r="B1733" s="73" t="n">
        <v>3</v>
      </c>
      <c r="C1733" s="74" t="s">
        <v>17</v>
      </c>
      <c r="D1733" s="82"/>
      <c r="E1733" s="83"/>
      <c r="F1733" s="83"/>
      <c r="G1733" s="83"/>
      <c r="H1733" s="83"/>
      <c r="I1733" s="83"/>
      <c r="J1733" s="83"/>
      <c r="K1733" s="83"/>
      <c r="L1733" s="83"/>
      <c r="M1733" s="83"/>
      <c r="N1733" s="83"/>
      <c r="O1733" s="83"/>
      <c r="P1733" s="83"/>
      <c r="Q1733" s="83"/>
      <c r="R1733" s="83"/>
      <c r="S1733" s="83"/>
      <c r="T1733" s="83"/>
      <c r="U1733" s="83"/>
      <c r="V1733" s="83"/>
      <c r="W1733" s="83"/>
      <c r="X1733" s="83"/>
      <c r="Y1733" s="83"/>
      <c r="Z1733" s="83"/>
      <c r="AA1733" s="83"/>
      <c r="AB1733" s="84"/>
    </row>
    <row r="1734" customFormat="false" ht="13.2" hidden="false" customHeight="false" outlineLevel="0" collapsed="false">
      <c r="A1734" s="9"/>
      <c r="B1734" s="75"/>
      <c r="C1734" s="76" t="s">
        <v>18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7"/>
      <c r="C1735" s="78" t="s">
        <v>19</v>
      </c>
      <c r="D1735" s="79"/>
      <c r="E1735" s="80"/>
      <c r="F1735" s="80"/>
      <c r="G1735" s="80"/>
      <c r="H1735" s="80"/>
      <c r="I1735" s="80"/>
      <c r="J1735" s="80"/>
      <c r="K1735" s="80"/>
      <c r="L1735" s="80"/>
      <c r="M1735" s="80"/>
      <c r="N1735" s="80"/>
      <c r="O1735" s="80"/>
      <c r="P1735" s="80"/>
      <c r="Q1735" s="80"/>
      <c r="R1735" s="80"/>
      <c r="S1735" s="80"/>
      <c r="T1735" s="80"/>
      <c r="U1735" s="80"/>
      <c r="V1735" s="80"/>
      <c r="W1735" s="80"/>
      <c r="X1735" s="80"/>
      <c r="Y1735" s="80"/>
      <c r="Z1735" s="80"/>
      <c r="AA1735" s="80"/>
      <c r="AB1735" s="81"/>
    </row>
    <row r="1736" customFormat="false" ht="13.2" hidden="false" customHeight="false" outlineLevel="0" collapsed="false">
      <c r="A1736" s="9"/>
      <c r="B1736" s="73" t="n">
        <v>4</v>
      </c>
      <c r="C1736" s="74" t="s">
        <v>17</v>
      </c>
      <c r="D1736" s="82"/>
      <c r="E1736" s="83"/>
      <c r="F1736" s="83"/>
      <c r="G1736" s="83"/>
      <c r="H1736" s="83"/>
      <c r="I1736" s="83"/>
      <c r="J1736" s="83"/>
      <c r="K1736" s="83"/>
      <c r="L1736" s="83"/>
      <c r="M1736" s="83"/>
      <c r="N1736" s="83"/>
      <c r="O1736" s="83"/>
      <c r="P1736" s="83"/>
      <c r="Q1736" s="83"/>
      <c r="R1736" s="83"/>
      <c r="S1736" s="83"/>
      <c r="T1736" s="83"/>
      <c r="U1736" s="83"/>
      <c r="V1736" s="83"/>
      <c r="W1736" s="83"/>
      <c r="X1736" s="83"/>
      <c r="Y1736" s="83"/>
      <c r="Z1736" s="83"/>
      <c r="AA1736" s="83"/>
      <c r="AB1736" s="84"/>
    </row>
    <row r="1737" customFormat="false" ht="13.2" hidden="false" customHeight="false" outlineLevel="0" collapsed="false">
      <c r="A1737" s="9"/>
      <c r="B1737" s="75"/>
      <c r="C1737" s="76" t="s">
        <v>18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7"/>
      <c r="C1738" s="78" t="s">
        <v>19</v>
      </c>
      <c r="D1738" s="79"/>
      <c r="E1738" s="80"/>
      <c r="F1738" s="80"/>
      <c r="G1738" s="80"/>
      <c r="H1738" s="80"/>
      <c r="I1738" s="80"/>
      <c r="J1738" s="80"/>
      <c r="K1738" s="80"/>
      <c r="L1738" s="80"/>
      <c r="M1738" s="80"/>
      <c r="N1738" s="80"/>
      <c r="O1738" s="80"/>
      <c r="P1738" s="80"/>
      <c r="Q1738" s="80"/>
      <c r="R1738" s="80"/>
      <c r="S1738" s="80"/>
      <c r="T1738" s="80"/>
      <c r="U1738" s="80"/>
      <c r="V1738" s="80"/>
      <c r="W1738" s="80"/>
      <c r="X1738" s="80"/>
      <c r="Y1738" s="80"/>
      <c r="Z1738" s="80"/>
      <c r="AA1738" s="80"/>
      <c r="AB1738" s="81"/>
    </row>
    <row r="1739" customFormat="false" ht="13.2" hidden="false" customHeight="false" outlineLevel="0" collapsed="false">
      <c r="A1739" s="9"/>
      <c r="B1739" s="73" t="n">
        <v>5</v>
      </c>
      <c r="C1739" s="74" t="s">
        <v>17</v>
      </c>
      <c r="D1739" s="82"/>
      <c r="E1739" s="83"/>
      <c r="F1739" s="83"/>
      <c r="G1739" s="83"/>
      <c r="H1739" s="83"/>
      <c r="I1739" s="83"/>
      <c r="J1739" s="83"/>
      <c r="K1739" s="83"/>
      <c r="L1739" s="83"/>
      <c r="M1739" s="83"/>
      <c r="N1739" s="83"/>
      <c r="O1739" s="83"/>
      <c r="P1739" s="83"/>
      <c r="Q1739" s="83"/>
      <c r="R1739" s="83"/>
      <c r="S1739" s="83"/>
      <c r="T1739" s="83"/>
      <c r="U1739" s="83"/>
      <c r="V1739" s="83"/>
      <c r="W1739" s="83"/>
      <c r="X1739" s="83"/>
      <c r="Y1739" s="83"/>
      <c r="Z1739" s="83"/>
      <c r="AA1739" s="83"/>
      <c r="AB1739" s="84"/>
    </row>
    <row r="1740" customFormat="false" ht="13.2" hidden="false" customHeight="false" outlineLevel="0" collapsed="false">
      <c r="A1740" s="9"/>
      <c r="B1740" s="75"/>
      <c r="C1740" s="76" t="s">
        <v>18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7"/>
      <c r="C1741" s="78" t="s">
        <v>19</v>
      </c>
      <c r="D1741" s="79"/>
      <c r="E1741" s="80"/>
      <c r="F1741" s="80"/>
      <c r="G1741" s="80"/>
      <c r="H1741" s="80"/>
      <c r="I1741" s="80"/>
      <c r="J1741" s="80"/>
      <c r="K1741" s="80"/>
      <c r="L1741" s="80"/>
      <c r="M1741" s="80"/>
      <c r="N1741" s="80"/>
      <c r="O1741" s="80"/>
      <c r="P1741" s="80"/>
      <c r="Q1741" s="80"/>
      <c r="R1741" s="80"/>
      <c r="S1741" s="80"/>
      <c r="T1741" s="80"/>
      <c r="U1741" s="80"/>
      <c r="V1741" s="80"/>
      <c r="W1741" s="80"/>
      <c r="X1741" s="80"/>
      <c r="Y1741" s="80"/>
      <c r="Z1741" s="80"/>
      <c r="AA1741" s="80"/>
      <c r="AB1741" s="81"/>
    </row>
    <row r="1742" customFormat="false" ht="13.2" hidden="false" customHeight="false" outlineLevel="0" collapsed="false">
      <c r="A1742" s="9"/>
      <c r="B1742" s="73" t="n">
        <v>6</v>
      </c>
      <c r="C1742" s="74" t="s">
        <v>17</v>
      </c>
      <c r="D1742" s="82"/>
      <c r="E1742" s="83"/>
      <c r="F1742" s="83"/>
      <c r="G1742" s="83"/>
      <c r="H1742" s="83"/>
      <c r="I1742" s="83"/>
      <c r="J1742" s="83"/>
      <c r="K1742" s="83"/>
      <c r="L1742" s="83"/>
      <c r="M1742" s="83"/>
      <c r="N1742" s="83"/>
      <c r="O1742" s="83"/>
      <c r="P1742" s="83"/>
      <c r="Q1742" s="83"/>
      <c r="R1742" s="83"/>
      <c r="S1742" s="83"/>
      <c r="T1742" s="83"/>
      <c r="U1742" s="83"/>
      <c r="V1742" s="83"/>
      <c r="W1742" s="83"/>
      <c r="X1742" s="83"/>
      <c r="Y1742" s="83"/>
      <c r="Z1742" s="83"/>
      <c r="AA1742" s="83"/>
      <c r="AB1742" s="84"/>
    </row>
    <row r="1743" customFormat="false" ht="13.2" hidden="false" customHeight="false" outlineLevel="0" collapsed="false">
      <c r="A1743" s="9"/>
      <c r="B1743" s="75"/>
      <c r="C1743" s="76" t="s">
        <v>18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47"/>
      <c r="B1744" s="77"/>
      <c r="C1744" s="78" t="s">
        <v>19</v>
      </c>
      <c r="D1744" s="79"/>
      <c r="E1744" s="80"/>
      <c r="F1744" s="80"/>
      <c r="G1744" s="80"/>
      <c r="H1744" s="80"/>
      <c r="I1744" s="80"/>
      <c r="J1744" s="80"/>
      <c r="K1744" s="80"/>
      <c r="L1744" s="80"/>
      <c r="M1744" s="80"/>
      <c r="N1744" s="80"/>
      <c r="O1744" s="80"/>
      <c r="P1744" s="80"/>
      <c r="Q1744" s="80"/>
      <c r="R1744" s="80"/>
      <c r="S1744" s="80"/>
      <c r="T1744" s="80"/>
      <c r="U1744" s="80"/>
      <c r="V1744" s="80"/>
      <c r="W1744" s="80"/>
      <c r="X1744" s="80"/>
      <c r="Y1744" s="80"/>
      <c r="Z1744" s="80"/>
      <c r="AA1744" s="80"/>
      <c r="AB1744" s="81"/>
    </row>
    <row r="1745" customFormat="false" ht="13.2" hidden="false" customHeight="false" outlineLevel="0" collapsed="false">
      <c r="A1745" s="28" t="n">
        <f aca="false">A1724+1</f>
        <v>84</v>
      </c>
      <c r="B1745" s="73" t="n">
        <v>0</v>
      </c>
      <c r="C1745" s="74" t="s">
        <v>17</v>
      </c>
      <c r="D1745" s="82"/>
      <c r="E1745" s="83"/>
      <c r="F1745" s="83"/>
      <c r="G1745" s="83"/>
      <c r="H1745" s="83"/>
      <c r="I1745" s="83"/>
      <c r="J1745" s="83"/>
      <c r="K1745" s="83"/>
      <c r="L1745" s="83"/>
      <c r="M1745" s="83"/>
      <c r="N1745" s="83"/>
      <c r="O1745" s="83"/>
      <c r="P1745" s="83"/>
      <c r="Q1745" s="83"/>
      <c r="R1745" s="83"/>
      <c r="S1745" s="83"/>
      <c r="T1745" s="83"/>
      <c r="U1745" s="83"/>
      <c r="V1745" s="83"/>
      <c r="W1745" s="83"/>
      <c r="X1745" s="83"/>
      <c r="Y1745" s="83"/>
      <c r="Z1745" s="83"/>
      <c r="AA1745" s="83"/>
      <c r="AB1745" s="84"/>
    </row>
    <row r="1746" customFormat="false" ht="13.2" hidden="false" customHeight="false" outlineLevel="0" collapsed="false">
      <c r="A1746" s="9"/>
      <c r="B1746" s="75"/>
      <c r="C1746" s="76" t="s">
        <v>18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7"/>
      <c r="C1747" s="78" t="s">
        <v>19</v>
      </c>
      <c r="D1747" s="79"/>
      <c r="E1747" s="80"/>
      <c r="F1747" s="80"/>
      <c r="G1747" s="80"/>
      <c r="H1747" s="80"/>
      <c r="I1747" s="80"/>
      <c r="J1747" s="80"/>
      <c r="K1747" s="80"/>
      <c r="L1747" s="80"/>
      <c r="M1747" s="80"/>
      <c r="N1747" s="80"/>
      <c r="O1747" s="80"/>
      <c r="P1747" s="80"/>
      <c r="Q1747" s="80"/>
      <c r="R1747" s="80"/>
      <c r="S1747" s="80"/>
      <c r="T1747" s="80"/>
      <c r="U1747" s="80"/>
      <c r="V1747" s="80"/>
      <c r="W1747" s="80"/>
      <c r="X1747" s="80"/>
      <c r="Y1747" s="80"/>
      <c r="Z1747" s="80"/>
      <c r="AA1747" s="80"/>
      <c r="AB1747" s="81"/>
    </row>
    <row r="1748" customFormat="false" ht="13.2" hidden="false" customHeight="false" outlineLevel="0" collapsed="false">
      <c r="A1748" s="9"/>
      <c r="B1748" s="73" t="n">
        <v>1</v>
      </c>
      <c r="C1748" s="74" t="s">
        <v>17</v>
      </c>
      <c r="D1748" s="82"/>
      <c r="E1748" s="83"/>
      <c r="F1748" s="83"/>
      <c r="G1748" s="83"/>
      <c r="H1748" s="83"/>
      <c r="I1748" s="83"/>
      <c r="J1748" s="83"/>
      <c r="K1748" s="83"/>
      <c r="L1748" s="83"/>
      <c r="M1748" s="83"/>
      <c r="N1748" s="83"/>
      <c r="O1748" s="83"/>
      <c r="P1748" s="83"/>
      <c r="Q1748" s="83"/>
      <c r="R1748" s="83"/>
      <c r="S1748" s="83"/>
      <c r="T1748" s="83"/>
      <c r="U1748" s="83"/>
      <c r="V1748" s="83"/>
      <c r="W1748" s="83"/>
      <c r="X1748" s="83"/>
      <c r="Y1748" s="83"/>
      <c r="Z1748" s="83"/>
      <c r="AA1748" s="83"/>
      <c r="AB1748" s="84"/>
    </row>
    <row r="1749" customFormat="false" ht="13.2" hidden="false" customHeight="false" outlineLevel="0" collapsed="false">
      <c r="A1749" s="9"/>
      <c r="B1749" s="75"/>
      <c r="C1749" s="76" t="s">
        <v>18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7"/>
      <c r="C1750" s="78" t="s">
        <v>19</v>
      </c>
      <c r="D1750" s="79"/>
      <c r="E1750" s="80"/>
      <c r="F1750" s="80"/>
      <c r="G1750" s="80"/>
      <c r="H1750" s="80"/>
      <c r="I1750" s="80"/>
      <c r="J1750" s="80"/>
      <c r="K1750" s="80"/>
      <c r="L1750" s="80"/>
      <c r="M1750" s="80"/>
      <c r="N1750" s="80"/>
      <c r="O1750" s="80"/>
      <c r="P1750" s="80"/>
      <c r="Q1750" s="80"/>
      <c r="R1750" s="80"/>
      <c r="S1750" s="80"/>
      <c r="T1750" s="80"/>
      <c r="U1750" s="80"/>
      <c r="V1750" s="80"/>
      <c r="W1750" s="80"/>
      <c r="X1750" s="80"/>
      <c r="Y1750" s="80"/>
      <c r="Z1750" s="80"/>
      <c r="AA1750" s="80"/>
      <c r="AB1750" s="81"/>
    </row>
    <row r="1751" customFormat="false" ht="13.2" hidden="false" customHeight="false" outlineLevel="0" collapsed="false">
      <c r="A1751" s="9"/>
      <c r="B1751" s="73" t="n">
        <v>2</v>
      </c>
      <c r="C1751" s="74" t="s">
        <v>17</v>
      </c>
      <c r="D1751" s="82"/>
      <c r="E1751" s="83"/>
      <c r="F1751" s="83"/>
      <c r="G1751" s="83"/>
      <c r="H1751" s="83"/>
      <c r="I1751" s="83"/>
      <c r="J1751" s="83"/>
      <c r="K1751" s="83"/>
      <c r="L1751" s="83"/>
      <c r="M1751" s="83"/>
      <c r="N1751" s="83"/>
      <c r="O1751" s="83"/>
      <c r="P1751" s="83"/>
      <c r="Q1751" s="83"/>
      <c r="R1751" s="83"/>
      <c r="S1751" s="83"/>
      <c r="T1751" s="83"/>
      <c r="U1751" s="83"/>
      <c r="V1751" s="83"/>
      <c r="W1751" s="83"/>
      <c r="X1751" s="83"/>
      <c r="Y1751" s="83"/>
      <c r="Z1751" s="83"/>
      <c r="AA1751" s="83"/>
      <c r="AB1751" s="84"/>
    </row>
    <row r="1752" customFormat="false" ht="13.2" hidden="false" customHeight="false" outlineLevel="0" collapsed="false">
      <c r="A1752" s="9"/>
      <c r="B1752" s="75"/>
      <c r="C1752" s="76" t="s">
        <v>18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7"/>
      <c r="C1753" s="78" t="s">
        <v>19</v>
      </c>
      <c r="D1753" s="79"/>
      <c r="E1753" s="80"/>
      <c r="F1753" s="80"/>
      <c r="G1753" s="80"/>
      <c r="H1753" s="80"/>
      <c r="I1753" s="80"/>
      <c r="J1753" s="80"/>
      <c r="K1753" s="80"/>
      <c r="L1753" s="80"/>
      <c r="M1753" s="80"/>
      <c r="N1753" s="80"/>
      <c r="O1753" s="80"/>
      <c r="P1753" s="80"/>
      <c r="Q1753" s="80"/>
      <c r="R1753" s="80"/>
      <c r="S1753" s="80"/>
      <c r="T1753" s="80"/>
      <c r="U1753" s="80"/>
      <c r="V1753" s="80"/>
      <c r="W1753" s="80"/>
      <c r="X1753" s="80"/>
      <c r="Y1753" s="80"/>
      <c r="Z1753" s="80"/>
      <c r="AA1753" s="80"/>
      <c r="AB1753" s="81"/>
    </row>
    <row r="1754" customFormat="false" ht="13.2" hidden="false" customHeight="false" outlineLevel="0" collapsed="false">
      <c r="A1754" s="9"/>
      <c r="B1754" s="73" t="n">
        <v>3</v>
      </c>
      <c r="C1754" s="74" t="s">
        <v>17</v>
      </c>
      <c r="D1754" s="82"/>
      <c r="E1754" s="83"/>
      <c r="F1754" s="83"/>
      <c r="G1754" s="83"/>
      <c r="H1754" s="83"/>
      <c r="I1754" s="83"/>
      <c r="J1754" s="83"/>
      <c r="K1754" s="83"/>
      <c r="L1754" s="83"/>
      <c r="M1754" s="83"/>
      <c r="N1754" s="83"/>
      <c r="O1754" s="83"/>
      <c r="P1754" s="83"/>
      <c r="Q1754" s="83"/>
      <c r="R1754" s="83"/>
      <c r="S1754" s="83"/>
      <c r="T1754" s="83"/>
      <c r="U1754" s="83"/>
      <c r="V1754" s="83"/>
      <c r="W1754" s="83"/>
      <c r="X1754" s="83"/>
      <c r="Y1754" s="83"/>
      <c r="Z1754" s="83"/>
      <c r="AA1754" s="83"/>
      <c r="AB1754" s="84"/>
    </row>
    <row r="1755" customFormat="false" ht="13.2" hidden="false" customHeight="false" outlineLevel="0" collapsed="false">
      <c r="A1755" s="9"/>
      <c r="B1755" s="75"/>
      <c r="C1755" s="76" t="s">
        <v>18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7"/>
      <c r="C1756" s="78" t="s">
        <v>19</v>
      </c>
      <c r="D1756" s="79"/>
      <c r="E1756" s="80"/>
      <c r="F1756" s="80"/>
      <c r="G1756" s="80"/>
      <c r="H1756" s="80"/>
      <c r="I1756" s="80"/>
      <c r="J1756" s="80"/>
      <c r="K1756" s="80"/>
      <c r="L1756" s="80"/>
      <c r="M1756" s="80"/>
      <c r="N1756" s="80"/>
      <c r="O1756" s="80"/>
      <c r="P1756" s="80"/>
      <c r="Q1756" s="80"/>
      <c r="R1756" s="80"/>
      <c r="S1756" s="80"/>
      <c r="T1756" s="80"/>
      <c r="U1756" s="80"/>
      <c r="V1756" s="80"/>
      <c r="W1756" s="80"/>
      <c r="X1756" s="80"/>
      <c r="Y1756" s="80"/>
      <c r="Z1756" s="80"/>
      <c r="AA1756" s="80"/>
      <c r="AB1756" s="81"/>
    </row>
    <row r="1757" customFormat="false" ht="13.2" hidden="false" customHeight="false" outlineLevel="0" collapsed="false">
      <c r="A1757" s="9"/>
      <c r="B1757" s="73" t="n">
        <v>4</v>
      </c>
      <c r="C1757" s="74" t="s">
        <v>17</v>
      </c>
      <c r="D1757" s="82"/>
      <c r="E1757" s="83"/>
      <c r="F1757" s="83"/>
      <c r="G1757" s="83"/>
      <c r="H1757" s="83"/>
      <c r="I1757" s="83"/>
      <c r="J1757" s="83"/>
      <c r="K1757" s="83"/>
      <c r="L1757" s="83"/>
      <c r="M1757" s="83"/>
      <c r="N1757" s="83"/>
      <c r="O1757" s="83"/>
      <c r="P1757" s="83"/>
      <c r="Q1757" s="83"/>
      <c r="R1757" s="83"/>
      <c r="S1757" s="83"/>
      <c r="T1757" s="83"/>
      <c r="U1757" s="83"/>
      <c r="V1757" s="83"/>
      <c r="W1757" s="83"/>
      <c r="X1757" s="83"/>
      <c r="Y1757" s="83"/>
      <c r="Z1757" s="83"/>
      <c r="AA1757" s="83"/>
      <c r="AB1757" s="84"/>
    </row>
    <row r="1758" customFormat="false" ht="13.2" hidden="false" customHeight="false" outlineLevel="0" collapsed="false">
      <c r="A1758" s="9"/>
      <c r="B1758" s="75"/>
      <c r="C1758" s="76" t="s">
        <v>18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7"/>
      <c r="C1759" s="78" t="s">
        <v>19</v>
      </c>
      <c r="D1759" s="79"/>
      <c r="E1759" s="80"/>
      <c r="F1759" s="80"/>
      <c r="G1759" s="80"/>
      <c r="H1759" s="80"/>
      <c r="I1759" s="80"/>
      <c r="J1759" s="80"/>
      <c r="K1759" s="80"/>
      <c r="L1759" s="80"/>
      <c r="M1759" s="80"/>
      <c r="N1759" s="80"/>
      <c r="O1759" s="80"/>
      <c r="P1759" s="80"/>
      <c r="Q1759" s="80"/>
      <c r="R1759" s="80"/>
      <c r="S1759" s="80"/>
      <c r="T1759" s="80"/>
      <c r="U1759" s="80"/>
      <c r="V1759" s="80"/>
      <c r="W1759" s="80"/>
      <c r="X1759" s="80"/>
      <c r="Y1759" s="80"/>
      <c r="Z1759" s="80"/>
      <c r="AA1759" s="80"/>
      <c r="AB1759" s="81"/>
    </row>
    <row r="1760" customFormat="false" ht="13.2" hidden="false" customHeight="false" outlineLevel="0" collapsed="false">
      <c r="A1760" s="9"/>
      <c r="B1760" s="73" t="n">
        <v>5</v>
      </c>
      <c r="C1760" s="74" t="s">
        <v>17</v>
      </c>
      <c r="D1760" s="82"/>
      <c r="E1760" s="83"/>
      <c r="F1760" s="83"/>
      <c r="G1760" s="83"/>
      <c r="H1760" s="83"/>
      <c r="I1760" s="83"/>
      <c r="J1760" s="83"/>
      <c r="K1760" s="83"/>
      <c r="L1760" s="83"/>
      <c r="M1760" s="83"/>
      <c r="N1760" s="83"/>
      <c r="O1760" s="83"/>
      <c r="P1760" s="83"/>
      <c r="Q1760" s="83"/>
      <c r="R1760" s="83"/>
      <c r="S1760" s="83"/>
      <c r="T1760" s="83"/>
      <c r="U1760" s="83"/>
      <c r="V1760" s="83"/>
      <c r="W1760" s="83"/>
      <c r="X1760" s="83"/>
      <c r="Y1760" s="83"/>
      <c r="Z1760" s="83"/>
      <c r="AA1760" s="83"/>
      <c r="AB1760" s="84"/>
    </row>
    <row r="1761" customFormat="false" ht="13.2" hidden="false" customHeight="false" outlineLevel="0" collapsed="false">
      <c r="A1761" s="9"/>
      <c r="B1761" s="75"/>
      <c r="C1761" s="76" t="s">
        <v>18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7"/>
      <c r="C1762" s="78" t="s">
        <v>19</v>
      </c>
      <c r="D1762" s="79"/>
      <c r="E1762" s="80"/>
      <c r="F1762" s="80"/>
      <c r="G1762" s="80"/>
      <c r="H1762" s="80"/>
      <c r="I1762" s="80"/>
      <c r="J1762" s="80"/>
      <c r="K1762" s="80"/>
      <c r="L1762" s="80"/>
      <c r="M1762" s="80"/>
      <c r="N1762" s="80"/>
      <c r="O1762" s="80"/>
      <c r="P1762" s="80"/>
      <c r="Q1762" s="80"/>
      <c r="R1762" s="80"/>
      <c r="S1762" s="80"/>
      <c r="T1762" s="80"/>
      <c r="U1762" s="80"/>
      <c r="V1762" s="80"/>
      <c r="W1762" s="80"/>
      <c r="X1762" s="80"/>
      <c r="Y1762" s="80"/>
      <c r="Z1762" s="80"/>
      <c r="AA1762" s="80"/>
      <c r="AB1762" s="81"/>
    </row>
    <row r="1763" customFormat="false" ht="13.2" hidden="false" customHeight="false" outlineLevel="0" collapsed="false">
      <c r="A1763" s="9"/>
      <c r="B1763" s="73" t="n">
        <v>6</v>
      </c>
      <c r="C1763" s="74" t="s">
        <v>17</v>
      </c>
      <c r="D1763" s="82"/>
      <c r="E1763" s="83"/>
      <c r="F1763" s="83"/>
      <c r="G1763" s="83"/>
      <c r="H1763" s="83"/>
      <c r="I1763" s="83"/>
      <c r="J1763" s="83"/>
      <c r="K1763" s="83"/>
      <c r="L1763" s="83"/>
      <c r="M1763" s="83"/>
      <c r="N1763" s="83"/>
      <c r="O1763" s="83"/>
      <c r="P1763" s="83"/>
      <c r="Q1763" s="83"/>
      <c r="R1763" s="83"/>
      <c r="S1763" s="83"/>
      <c r="T1763" s="83"/>
      <c r="U1763" s="83"/>
      <c r="V1763" s="83"/>
      <c r="W1763" s="83"/>
      <c r="X1763" s="83"/>
      <c r="Y1763" s="83"/>
      <c r="Z1763" s="83"/>
      <c r="AA1763" s="83"/>
      <c r="AB1763" s="84"/>
    </row>
    <row r="1764" customFormat="false" ht="13.2" hidden="false" customHeight="false" outlineLevel="0" collapsed="false">
      <c r="A1764" s="9"/>
      <c r="B1764" s="75"/>
      <c r="C1764" s="76" t="s">
        <v>18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47"/>
      <c r="B1765" s="77"/>
      <c r="C1765" s="78" t="s">
        <v>19</v>
      </c>
      <c r="D1765" s="79"/>
      <c r="E1765" s="80"/>
      <c r="F1765" s="80"/>
      <c r="G1765" s="80"/>
      <c r="H1765" s="80"/>
      <c r="I1765" s="80"/>
      <c r="J1765" s="80"/>
      <c r="K1765" s="80"/>
      <c r="L1765" s="80"/>
      <c r="M1765" s="80"/>
      <c r="N1765" s="80"/>
      <c r="O1765" s="80"/>
      <c r="P1765" s="80"/>
      <c r="Q1765" s="80"/>
      <c r="R1765" s="80"/>
      <c r="S1765" s="80"/>
      <c r="T1765" s="80"/>
      <c r="U1765" s="80"/>
      <c r="V1765" s="80"/>
      <c r="W1765" s="80"/>
      <c r="X1765" s="80"/>
      <c r="Y1765" s="80"/>
      <c r="Z1765" s="80"/>
      <c r="AA1765" s="80"/>
      <c r="AB1765" s="81"/>
    </row>
    <row r="1766" customFormat="false" ht="13.2" hidden="false" customHeight="false" outlineLevel="0" collapsed="false">
      <c r="A1766" s="28" t="n">
        <f aca="false">A1745+1</f>
        <v>85</v>
      </c>
      <c r="B1766" s="73" t="n">
        <v>0</v>
      </c>
      <c r="C1766" s="74" t="s">
        <v>17</v>
      </c>
      <c r="D1766" s="82"/>
      <c r="E1766" s="83"/>
      <c r="F1766" s="83"/>
      <c r="G1766" s="83"/>
      <c r="H1766" s="83"/>
      <c r="I1766" s="83"/>
      <c r="J1766" s="83"/>
      <c r="K1766" s="83"/>
      <c r="L1766" s="83"/>
      <c r="M1766" s="83"/>
      <c r="N1766" s="83"/>
      <c r="O1766" s="83"/>
      <c r="P1766" s="83"/>
      <c r="Q1766" s="83"/>
      <c r="R1766" s="83"/>
      <c r="S1766" s="83"/>
      <c r="T1766" s="83"/>
      <c r="U1766" s="83"/>
      <c r="V1766" s="83"/>
      <c r="W1766" s="83"/>
      <c r="X1766" s="83"/>
      <c r="Y1766" s="83"/>
      <c r="Z1766" s="83"/>
      <c r="AA1766" s="83"/>
      <c r="AB1766" s="84"/>
    </row>
    <row r="1767" customFormat="false" ht="13.2" hidden="false" customHeight="false" outlineLevel="0" collapsed="false">
      <c r="A1767" s="9"/>
      <c r="B1767" s="75"/>
      <c r="C1767" s="76" t="s">
        <v>18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7"/>
      <c r="C1768" s="78" t="s">
        <v>19</v>
      </c>
      <c r="D1768" s="79"/>
      <c r="E1768" s="80"/>
      <c r="F1768" s="80"/>
      <c r="G1768" s="80"/>
      <c r="H1768" s="80"/>
      <c r="I1768" s="80"/>
      <c r="J1768" s="80"/>
      <c r="K1768" s="80"/>
      <c r="L1768" s="80"/>
      <c r="M1768" s="80"/>
      <c r="N1768" s="80"/>
      <c r="O1768" s="80"/>
      <c r="P1768" s="80"/>
      <c r="Q1768" s="80"/>
      <c r="R1768" s="80"/>
      <c r="S1768" s="80"/>
      <c r="T1768" s="80"/>
      <c r="U1768" s="80"/>
      <c r="V1768" s="80"/>
      <c r="W1768" s="80"/>
      <c r="X1768" s="80"/>
      <c r="Y1768" s="80"/>
      <c r="Z1768" s="80"/>
      <c r="AA1768" s="80"/>
      <c r="AB1768" s="81"/>
    </row>
    <row r="1769" customFormat="false" ht="13.2" hidden="false" customHeight="false" outlineLevel="0" collapsed="false">
      <c r="A1769" s="9"/>
      <c r="B1769" s="73" t="n">
        <v>1</v>
      </c>
      <c r="C1769" s="74" t="s">
        <v>17</v>
      </c>
      <c r="D1769" s="82"/>
      <c r="E1769" s="83"/>
      <c r="F1769" s="83"/>
      <c r="G1769" s="83"/>
      <c r="H1769" s="83"/>
      <c r="I1769" s="83"/>
      <c r="J1769" s="83"/>
      <c r="K1769" s="83"/>
      <c r="L1769" s="83"/>
      <c r="M1769" s="83"/>
      <c r="N1769" s="83"/>
      <c r="O1769" s="83"/>
      <c r="P1769" s="83"/>
      <c r="Q1769" s="83"/>
      <c r="R1769" s="83"/>
      <c r="S1769" s="83"/>
      <c r="T1769" s="83"/>
      <c r="U1769" s="83"/>
      <c r="V1769" s="83"/>
      <c r="W1769" s="83"/>
      <c r="X1769" s="83"/>
      <c r="Y1769" s="83"/>
      <c r="Z1769" s="83"/>
      <c r="AA1769" s="83"/>
      <c r="AB1769" s="84"/>
    </row>
    <row r="1770" customFormat="false" ht="13.2" hidden="false" customHeight="false" outlineLevel="0" collapsed="false">
      <c r="A1770" s="9"/>
      <c r="B1770" s="75"/>
      <c r="C1770" s="76" t="s">
        <v>18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7"/>
      <c r="C1771" s="78" t="s">
        <v>19</v>
      </c>
      <c r="D1771" s="79"/>
      <c r="E1771" s="80"/>
      <c r="F1771" s="80"/>
      <c r="G1771" s="80"/>
      <c r="H1771" s="80"/>
      <c r="I1771" s="80"/>
      <c r="J1771" s="80"/>
      <c r="K1771" s="80"/>
      <c r="L1771" s="80"/>
      <c r="M1771" s="80"/>
      <c r="N1771" s="80"/>
      <c r="O1771" s="80"/>
      <c r="P1771" s="80"/>
      <c r="Q1771" s="80"/>
      <c r="R1771" s="80"/>
      <c r="S1771" s="80"/>
      <c r="T1771" s="80"/>
      <c r="U1771" s="80"/>
      <c r="V1771" s="80"/>
      <c r="W1771" s="80"/>
      <c r="X1771" s="80"/>
      <c r="Y1771" s="80"/>
      <c r="Z1771" s="80"/>
      <c r="AA1771" s="80"/>
      <c r="AB1771" s="81"/>
    </row>
    <row r="1772" customFormat="false" ht="13.2" hidden="false" customHeight="false" outlineLevel="0" collapsed="false">
      <c r="A1772" s="9"/>
      <c r="B1772" s="73" t="n">
        <v>2</v>
      </c>
      <c r="C1772" s="74" t="s">
        <v>17</v>
      </c>
      <c r="D1772" s="82"/>
      <c r="E1772" s="83"/>
      <c r="F1772" s="83"/>
      <c r="G1772" s="83"/>
      <c r="H1772" s="83"/>
      <c r="I1772" s="83"/>
      <c r="J1772" s="83"/>
      <c r="K1772" s="83"/>
      <c r="L1772" s="83"/>
      <c r="M1772" s="83"/>
      <c r="N1772" s="83"/>
      <c r="O1772" s="83"/>
      <c r="P1772" s="83"/>
      <c r="Q1772" s="83"/>
      <c r="R1772" s="83"/>
      <c r="S1772" s="83"/>
      <c r="T1772" s="83"/>
      <c r="U1772" s="83"/>
      <c r="V1772" s="83"/>
      <c r="W1772" s="83"/>
      <c r="X1772" s="83"/>
      <c r="Y1772" s="83"/>
      <c r="Z1772" s="83"/>
      <c r="AA1772" s="83"/>
      <c r="AB1772" s="84"/>
    </row>
    <row r="1773" customFormat="false" ht="13.2" hidden="false" customHeight="false" outlineLevel="0" collapsed="false">
      <c r="A1773" s="9"/>
      <c r="B1773" s="75"/>
      <c r="C1773" s="76" t="s">
        <v>18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7"/>
      <c r="C1774" s="78" t="s">
        <v>19</v>
      </c>
      <c r="D1774" s="79"/>
      <c r="E1774" s="80"/>
      <c r="F1774" s="80"/>
      <c r="G1774" s="80"/>
      <c r="H1774" s="80"/>
      <c r="I1774" s="80"/>
      <c r="J1774" s="80"/>
      <c r="K1774" s="80"/>
      <c r="L1774" s="80"/>
      <c r="M1774" s="80"/>
      <c r="N1774" s="80"/>
      <c r="O1774" s="80"/>
      <c r="P1774" s="80"/>
      <c r="Q1774" s="80"/>
      <c r="R1774" s="80"/>
      <c r="S1774" s="80"/>
      <c r="T1774" s="80"/>
      <c r="U1774" s="80"/>
      <c r="V1774" s="80"/>
      <c r="W1774" s="80"/>
      <c r="X1774" s="80"/>
      <c r="Y1774" s="80"/>
      <c r="Z1774" s="80"/>
      <c r="AA1774" s="80"/>
      <c r="AB1774" s="81"/>
    </row>
    <row r="1775" customFormat="false" ht="13.2" hidden="false" customHeight="false" outlineLevel="0" collapsed="false">
      <c r="A1775" s="9"/>
      <c r="B1775" s="73" t="n">
        <v>3</v>
      </c>
      <c r="C1775" s="74" t="s">
        <v>17</v>
      </c>
      <c r="D1775" s="82"/>
      <c r="E1775" s="83"/>
      <c r="F1775" s="83"/>
      <c r="G1775" s="83"/>
      <c r="H1775" s="83"/>
      <c r="I1775" s="83"/>
      <c r="J1775" s="83"/>
      <c r="K1775" s="83"/>
      <c r="L1775" s="83"/>
      <c r="M1775" s="83"/>
      <c r="N1775" s="83"/>
      <c r="O1775" s="83"/>
      <c r="P1775" s="83"/>
      <c r="Q1775" s="83"/>
      <c r="R1775" s="83"/>
      <c r="S1775" s="83"/>
      <c r="T1775" s="83"/>
      <c r="U1775" s="83"/>
      <c r="V1775" s="83"/>
      <c r="W1775" s="83"/>
      <c r="X1775" s="83"/>
      <c r="Y1775" s="83"/>
      <c r="Z1775" s="83"/>
      <c r="AA1775" s="83"/>
      <c r="AB1775" s="84"/>
    </row>
    <row r="1776" customFormat="false" ht="13.2" hidden="false" customHeight="false" outlineLevel="0" collapsed="false">
      <c r="A1776" s="9"/>
      <c r="B1776" s="75"/>
      <c r="C1776" s="76" t="s">
        <v>18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7"/>
      <c r="C1777" s="78" t="s">
        <v>19</v>
      </c>
      <c r="D1777" s="79"/>
      <c r="E1777" s="80"/>
      <c r="F1777" s="80"/>
      <c r="G1777" s="80"/>
      <c r="H1777" s="80"/>
      <c r="I1777" s="80"/>
      <c r="J1777" s="80"/>
      <c r="K1777" s="80"/>
      <c r="L1777" s="80"/>
      <c r="M1777" s="80"/>
      <c r="N1777" s="80"/>
      <c r="O1777" s="80"/>
      <c r="P1777" s="80"/>
      <c r="Q1777" s="80"/>
      <c r="R1777" s="80"/>
      <c r="S1777" s="80"/>
      <c r="T1777" s="80"/>
      <c r="U1777" s="80"/>
      <c r="V1777" s="80"/>
      <c r="W1777" s="80"/>
      <c r="X1777" s="80"/>
      <c r="Y1777" s="80"/>
      <c r="Z1777" s="80"/>
      <c r="AA1777" s="80"/>
      <c r="AB1777" s="81"/>
    </row>
    <row r="1778" customFormat="false" ht="13.2" hidden="false" customHeight="false" outlineLevel="0" collapsed="false">
      <c r="A1778" s="9"/>
      <c r="B1778" s="73" t="n">
        <v>4</v>
      </c>
      <c r="C1778" s="74" t="s">
        <v>17</v>
      </c>
      <c r="D1778" s="82"/>
      <c r="E1778" s="83"/>
      <c r="F1778" s="83"/>
      <c r="G1778" s="83"/>
      <c r="H1778" s="83"/>
      <c r="I1778" s="83"/>
      <c r="J1778" s="83"/>
      <c r="K1778" s="83"/>
      <c r="L1778" s="83"/>
      <c r="M1778" s="83"/>
      <c r="N1778" s="83"/>
      <c r="O1778" s="83"/>
      <c r="P1778" s="83"/>
      <c r="Q1778" s="83"/>
      <c r="R1778" s="83"/>
      <c r="S1778" s="83"/>
      <c r="T1778" s="83"/>
      <c r="U1778" s="83"/>
      <c r="V1778" s="83"/>
      <c r="W1778" s="83"/>
      <c r="X1778" s="83"/>
      <c r="Y1778" s="83"/>
      <c r="Z1778" s="83"/>
      <c r="AA1778" s="83"/>
      <c r="AB1778" s="84"/>
    </row>
    <row r="1779" customFormat="false" ht="13.2" hidden="false" customHeight="false" outlineLevel="0" collapsed="false">
      <c r="A1779" s="9"/>
      <c r="B1779" s="75"/>
      <c r="C1779" s="76" t="s">
        <v>18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7"/>
      <c r="C1780" s="78" t="s">
        <v>19</v>
      </c>
      <c r="D1780" s="79"/>
      <c r="E1780" s="80"/>
      <c r="F1780" s="80"/>
      <c r="G1780" s="80"/>
      <c r="H1780" s="80"/>
      <c r="I1780" s="80"/>
      <c r="J1780" s="80"/>
      <c r="K1780" s="80"/>
      <c r="L1780" s="80"/>
      <c r="M1780" s="80"/>
      <c r="N1780" s="80"/>
      <c r="O1780" s="80"/>
      <c r="P1780" s="80"/>
      <c r="Q1780" s="80"/>
      <c r="R1780" s="80"/>
      <c r="S1780" s="80"/>
      <c r="T1780" s="80"/>
      <c r="U1780" s="80"/>
      <c r="V1780" s="80"/>
      <c r="W1780" s="80"/>
      <c r="X1780" s="80"/>
      <c r="Y1780" s="80"/>
      <c r="Z1780" s="80"/>
      <c r="AA1780" s="80"/>
      <c r="AB1780" s="81"/>
    </row>
    <row r="1781" customFormat="false" ht="13.2" hidden="false" customHeight="false" outlineLevel="0" collapsed="false">
      <c r="A1781" s="9"/>
      <c r="B1781" s="73" t="n">
        <v>5</v>
      </c>
      <c r="C1781" s="74" t="s">
        <v>17</v>
      </c>
      <c r="D1781" s="82"/>
      <c r="E1781" s="83"/>
      <c r="F1781" s="83"/>
      <c r="G1781" s="83"/>
      <c r="H1781" s="83"/>
      <c r="I1781" s="83"/>
      <c r="J1781" s="83"/>
      <c r="K1781" s="83"/>
      <c r="L1781" s="83"/>
      <c r="M1781" s="83"/>
      <c r="N1781" s="83"/>
      <c r="O1781" s="83"/>
      <c r="P1781" s="83"/>
      <c r="Q1781" s="83"/>
      <c r="R1781" s="83"/>
      <c r="S1781" s="83"/>
      <c r="T1781" s="83"/>
      <c r="U1781" s="83"/>
      <c r="V1781" s="83"/>
      <c r="W1781" s="83"/>
      <c r="X1781" s="83"/>
      <c r="Y1781" s="83"/>
      <c r="Z1781" s="83"/>
      <c r="AA1781" s="83"/>
      <c r="AB1781" s="84"/>
    </row>
    <row r="1782" customFormat="false" ht="13.2" hidden="false" customHeight="false" outlineLevel="0" collapsed="false">
      <c r="A1782" s="9"/>
      <c r="B1782" s="75"/>
      <c r="C1782" s="76" t="s">
        <v>18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7"/>
      <c r="C1783" s="78" t="s">
        <v>19</v>
      </c>
      <c r="D1783" s="79"/>
      <c r="E1783" s="80"/>
      <c r="F1783" s="80"/>
      <c r="G1783" s="80"/>
      <c r="H1783" s="80"/>
      <c r="I1783" s="80"/>
      <c r="J1783" s="80"/>
      <c r="K1783" s="80"/>
      <c r="L1783" s="80"/>
      <c r="M1783" s="80"/>
      <c r="N1783" s="80"/>
      <c r="O1783" s="80"/>
      <c r="P1783" s="80"/>
      <c r="Q1783" s="80"/>
      <c r="R1783" s="80"/>
      <c r="S1783" s="80"/>
      <c r="T1783" s="80"/>
      <c r="U1783" s="80"/>
      <c r="V1783" s="80"/>
      <c r="W1783" s="80"/>
      <c r="X1783" s="80"/>
      <c r="Y1783" s="80"/>
      <c r="Z1783" s="80"/>
      <c r="AA1783" s="80"/>
      <c r="AB1783" s="81"/>
    </row>
    <row r="1784" customFormat="false" ht="13.2" hidden="false" customHeight="false" outlineLevel="0" collapsed="false">
      <c r="A1784" s="9"/>
      <c r="B1784" s="73" t="n">
        <v>6</v>
      </c>
      <c r="C1784" s="74" t="s">
        <v>17</v>
      </c>
      <c r="D1784" s="82"/>
      <c r="E1784" s="83"/>
      <c r="F1784" s="83"/>
      <c r="G1784" s="83"/>
      <c r="H1784" s="83"/>
      <c r="I1784" s="83"/>
      <c r="J1784" s="83"/>
      <c r="K1784" s="83"/>
      <c r="L1784" s="83"/>
      <c r="M1784" s="83"/>
      <c r="N1784" s="83"/>
      <c r="O1784" s="83"/>
      <c r="P1784" s="83"/>
      <c r="Q1784" s="83"/>
      <c r="R1784" s="83"/>
      <c r="S1784" s="83"/>
      <c r="T1784" s="83"/>
      <c r="U1784" s="83"/>
      <c r="V1784" s="83"/>
      <c r="W1784" s="83"/>
      <c r="X1784" s="83"/>
      <c r="Y1784" s="83"/>
      <c r="Z1784" s="83"/>
      <c r="AA1784" s="83"/>
      <c r="AB1784" s="84"/>
    </row>
    <row r="1785" customFormat="false" ht="13.2" hidden="false" customHeight="false" outlineLevel="0" collapsed="false">
      <c r="A1785" s="9"/>
      <c r="B1785" s="75"/>
      <c r="C1785" s="76" t="s">
        <v>18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47"/>
      <c r="B1786" s="77"/>
      <c r="C1786" s="78" t="s">
        <v>19</v>
      </c>
      <c r="D1786" s="79"/>
      <c r="E1786" s="80"/>
      <c r="F1786" s="80"/>
      <c r="G1786" s="80"/>
      <c r="H1786" s="80"/>
      <c r="I1786" s="80"/>
      <c r="J1786" s="80"/>
      <c r="K1786" s="80"/>
      <c r="L1786" s="80"/>
      <c r="M1786" s="80"/>
      <c r="N1786" s="80"/>
      <c r="O1786" s="80"/>
      <c r="P1786" s="80"/>
      <c r="Q1786" s="80"/>
      <c r="R1786" s="80"/>
      <c r="S1786" s="80"/>
      <c r="T1786" s="80"/>
      <c r="U1786" s="80"/>
      <c r="V1786" s="80"/>
      <c r="W1786" s="80"/>
      <c r="X1786" s="80"/>
      <c r="Y1786" s="80"/>
      <c r="Z1786" s="80"/>
      <c r="AA1786" s="80"/>
      <c r="AB1786" s="81"/>
    </row>
    <row r="1787" customFormat="false" ht="13.2" hidden="false" customHeight="false" outlineLevel="0" collapsed="false">
      <c r="A1787" s="28" t="n">
        <f aca="false">A1766+1</f>
        <v>86</v>
      </c>
      <c r="B1787" s="73" t="n">
        <v>0</v>
      </c>
      <c r="C1787" s="74" t="s">
        <v>17</v>
      </c>
      <c r="D1787" s="82"/>
      <c r="E1787" s="83"/>
      <c r="F1787" s="83"/>
      <c r="G1787" s="83"/>
      <c r="H1787" s="83"/>
      <c r="I1787" s="83"/>
      <c r="J1787" s="83"/>
      <c r="K1787" s="83"/>
      <c r="L1787" s="83"/>
      <c r="M1787" s="83"/>
      <c r="N1787" s="83"/>
      <c r="O1787" s="83"/>
      <c r="P1787" s="83"/>
      <c r="Q1787" s="83"/>
      <c r="R1787" s="83"/>
      <c r="S1787" s="83"/>
      <c r="T1787" s="83"/>
      <c r="U1787" s="83"/>
      <c r="V1787" s="83"/>
      <c r="W1787" s="83"/>
      <c r="X1787" s="83"/>
      <c r="Y1787" s="83"/>
      <c r="Z1787" s="83"/>
      <c r="AA1787" s="83"/>
      <c r="AB1787" s="84"/>
    </row>
    <row r="1788" customFormat="false" ht="13.2" hidden="false" customHeight="false" outlineLevel="0" collapsed="false">
      <c r="A1788" s="9"/>
      <c r="B1788" s="75"/>
      <c r="C1788" s="76" t="s">
        <v>18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7"/>
      <c r="C1789" s="78" t="s">
        <v>19</v>
      </c>
      <c r="D1789" s="79"/>
      <c r="E1789" s="80"/>
      <c r="F1789" s="80"/>
      <c r="G1789" s="80"/>
      <c r="H1789" s="80"/>
      <c r="I1789" s="80"/>
      <c r="J1789" s="80"/>
      <c r="K1789" s="80"/>
      <c r="L1789" s="80"/>
      <c r="M1789" s="80"/>
      <c r="N1789" s="80"/>
      <c r="O1789" s="80"/>
      <c r="P1789" s="80"/>
      <c r="Q1789" s="80"/>
      <c r="R1789" s="80"/>
      <c r="S1789" s="80"/>
      <c r="T1789" s="80"/>
      <c r="U1789" s="80"/>
      <c r="V1789" s="80"/>
      <c r="W1789" s="80"/>
      <c r="X1789" s="80"/>
      <c r="Y1789" s="80"/>
      <c r="Z1789" s="80"/>
      <c r="AA1789" s="80"/>
      <c r="AB1789" s="81"/>
    </row>
    <row r="1790" customFormat="false" ht="13.2" hidden="false" customHeight="false" outlineLevel="0" collapsed="false">
      <c r="A1790" s="9"/>
      <c r="B1790" s="73" t="n">
        <v>1</v>
      </c>
      <c r="C1790" s="74" t="s">
        <v>17</v>
      </c>
      <c r="D1790" s="82"/>
      <c r="E1790" s="83"/>
      <c r="F1790" s="83"/>
      <c r="G1790" s="83"/>
      <c r="H1790" s="83"/>
      <c r="I1790" s="83"/>
      <c r="J1790" s="83"/>
      <c r="K1790" s="83"/>
      <c r="L1790" s="83"/>
      <c r="M1790" s="83"/>
      <c r="N1790" s="83"/>
      <c r="O1790" s="83"/>
      <c r="P1790" s="83"/>
      <c r="Q1790" s="83"/>
      <c r="R1790" s="83"/>
      <c r="S1790" s="83"/>
      <c r="T1790" s="83"/>
      <c r="U1790" s="83"/>
      <c r="V1790" s="83"/>
      <c r="W1790" s="83"/>
      <c r="X1790" s="83"/>
      <c r="Y1790" s="83"/>
      <c r="Z1790" s="83"/>
      <c r="AA1790" s="83"/>
      <c r="AB1790" s="84"/>
    </row>
    <row r="1791" customFormat="false" ht="13.2" hidden="false" customHeight="false" outlineLevel="0" collapsed="false">
      <c r="A1791" s="9"/>
      <c r="B1791" s="75"/>
      <c r="C1791" s="76" t="s">
        <v>18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7"/>
      <c r="C1792" s="78" t="s">
        <v>19</v>
      </c>
      <c r="D1792" s="79"/>
      <c r="E1792" s="80"/>
      <c r="F1792" s="80"/>
      <c r="G1792" s="80"/>
      <c r="H1792" s="80"/>
      <c r="I1792" s="80"/>
      <c r="J1792" s="80"/>
      <c r="K1792" s="80"/>
      <c r="L1792" s="80"/>
      <c r="M1792" s="80"/>
      <c r="N1792" s="80"/>
      <c r="O1792" s="80"/>
      <c r="P1792" s="80"/>
      <c r="Q1792" s="80"/>
      <c r="R1792" s="80"/>
      <c r="S1792" s="80"/>
      <c r="T1792" s="80"/>
      <c r="U1792" s="80"/>
      <c r="V1792" s="80"/>
      <c r="W1792" s="80"/>
      <c r="X1792" s="80"/>
      <c r="Y1792" s="80"/>
      <c r="Z1792" s="80"/>
      <c r="AA1792" s="80"/>
      <c r="AB1792" s="81"/>
    </row>
    <row r="1793" customFormat="false" ht="13.2" hidden="false" customHeight="false" outlineLevel="0" collapsed="false">
      <c r="A1793" s="9"/>
      <c r="B1793" s="73" t="n">
        <v>2</v>
      </c>
      <c r="C1793" s="74" t="s">
        <v>17</v>
      </c>
      <c r="D1793" s="82"/>
      <c r="E1793" s="83"/>
      <c r="F1793" s="83"/>
      <c r="G1793" s="83"/>
      <c r="H1793" s="83"/>
      <c r="I1793" s="83"/>
      <c r="J1793" s="83"/>
      <c r="K1793" s="83"/>
      <c r="L1793" s="83"/>
      <c r="M1793" s="83"/>
      <c r="N1793" s="83"/>
      <c r="O1793" s="83"/>
      <c r="P1793" s="83"/>
      <c r="Q1793" s="83"/>
      <c r="R1793" s="83"/>
      <c r="S1793" s="83"/>
      <c r="T1793" s="83"/>
      <c r="U1793" s="83"/>
      <c r="V1793" s="83"/>
      <c r="W1793" s="83"/>
      <c r="X1793" s="83"/>
      <c r="Y1793" s="83"/>
      <c r="Z1793" s="83"/>
      <c r="AA1793" s="83"/>
      <c r="AB1793" s="84"/>
    </row>
    <row r="1794" customFormat="false" ht="13.2" hidden="false" customHeight="false" outlineLevel="0" collapsed="false">
      <c r="A1794" s="9"/>
      <c r="B1794" s="75"/>
      <c r="C1794" s="76" t="s">
        <v>18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7"/>
      <c r="C1795" s="78" t="s">
        <v>19</v>
      </c>
      <c r="D1795" s="79"/>
      <c r="E1795" s="80"/>
      <c r="F1795" s="80"/>
      <c r="G1795" s="80"/>
      <c r="H1795" s="80"/>
      <c r="I1795" s="80"/>
      <c r="J1795" s="80"/>
      <c r="K1795" s="80"/>
      <c r="L1795" s="80"/>
      <c r="M1795" s="80"/>
      <c r="N1795" s="80"/>
      <c r="O1795" s="80"/>
      <c r="P1795" s="80"/>
      <c r="Q1795" s="80"/>
      <c r="R1795" s="80"/>
      <c r="S1795" s="80"/>
      <c r="T1795" s="80"/>
      <c r="U1795" s="80"/>
      <c r="V1795" s="80"/>
      <c r="W1795" s="80"/>
      <c r="X1795" s="80"/>
      <c r="Y1795" s="80"/>
      <c r="Z1795" s="80"/>
      <c r="AA1795" s="80"/>
      <c r="AB1795" s="81"/>
    </row>
    <row r="1796" customFormat="false" ht="13.2" hidden="false" customHeight="false" outlineLevel="0" collapsed="false">
      <c r="A1796" s="9"/>
      <c r="B1796" s="73" t="n">
        <v>3</v>
      </c>
      <c r="C1796" s="74" t="s">
        <v>17</v>
      </c>
      <c r="D1796" s="82"/>
      <c r="E1796" s="83"/>
      <c r="F1796" s="83"/>
      <c r="G1796" s="83"/>
      <c r="H1796" s="83"/>
      <c r="I1796" s="83"/>
      <c r="J1796" s="83"/>
      <c r="K1796" s="83"/>
      <c r="L1796" s="83"/>
      <c r="M1796" s="83"/>
      <c r="N1796" s="83"/>
      <c r="O1796" s="83"/>
      <c r="P1796" s="83"/>
      <c r="Q1796" s="83"/>
      <c r="R1796" s="83"/>
      <c r="S1796" s="83"/>
      <c r="T1796" s="83"/>
      <c r="U1796" s="83"/>
      <c r="V1796" s="83"/>
      <c r="W1796" s="83"/>
      <c r="X1796" s="83"/>
      <c r="Y1796" s="83"/>
      <c r="Z1796" s="83"/>
      <c r="AA1796" s="83"/>
      <c r="AB1796" s="84"/>
    </row>
    <row r="1797" customFormat="false" ht="13.2" hidden="false" customHeight="false" outlineLevel="0" collapsed="false">
      <c r="A1797" s="9"/>
      <c r="B1797" s="75"/>
      <c r="C1797" s="76" t="s">
        <v>18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7"/>
      <c r="C1798" s="78" t="s">
        <v>19</v>
      </c>
      <c r="D1798" s="79"/>
      <c r="E1798" s="80"/>
      <c r="F1798" s="80"/>
      <c r="G1798" s="80"/>
      <c r="H1798" s="80"/>
      <c r="I1798" s="80"/>
      <c r="J1798" s="80"/>
      <c r="K1798" s="80"/>
      <c r="L1798" s="80"/>
      <c r="M1798" s="80"/>
      <c r="N1798" s="80"/>
      <c r="O1798" s="80"/>
      <c r="P1798" s="80"/>
      <c r="Q1798" s="80"/>
      <c r="R1798" s="80"/>
      <c r="S1798" s="80"/>
      <c r="T1798" s="80"/>
      <c r="U1798" s="80"/>
      <c r="V1798" s="80"/>
      <c r="W1798" s="80"/>
      <c r="X1798" s="80"/>
      <c r="Y1798" s="80"/>
      <c r="Z1798" s="80"/>
      <c r="AA1798" s="80"/>
      <c r="AB1798" s="81"/>
    </row>
    <row r="1799" customFormat="false" ht="13.2" hidden="false" customHeight="false" outlineLevel="0" collapsed="false">
      <c r="A1799" s="9"/>
      <c r="B1799" s="73" t="n">
        <v>4</v>
      </c>
      <c r="C1799" s="74" t="s">
        <v>17</v>
      </c>
      <c r="D1799" s="82"/>
      <c r="E1799" s="83"/>
      <c r="F1799" s="83"/>
      <c r="G1799" s="83"/>
      <c r="H1799" s="83"/>
      <c r="I1799" s="83"/>
      <c r="J1799" s="83"/>
      <c r="K1799" s="83"/>
      <c r="L1799" s="83"/>
      <c r="M1799" s="83"/>
      <c r="N1799" s="83"/>
      <c r="O1799" s="83"/>
      <c r="P1799" s="83"/>
      <c r="Q1799" s="83"/>
      <c r="R1799" s="83"/>
      <c r="S1799" s="83"/>
      <c r="T1799" s="83"/>
      <c r="U1799" s="83"/>
      <c r="V1799" s="83"/>
      <c r="W1799" s="83"/>
      <c r="X1799" s="83"/>
      <c r="Y1799" s="83"/>
      <c r="Z1799" s="83"/>
      <c r="AA1799" s="83"/>
      <c r="AB1799" s="84"/>
    </row>
    <row r="1800" customFormat="false" ht="13.2" hidden="false" customHeight="false" outlineLevel="0" collapsed="false">
      <c r="A1800" s="9"/>
      <c r="B1800" s="75"/>
      <c r="C1800" s="76" t="s">
        <v>18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7"/>
      <c r="C1801" s="78" t="s">
        <v>19</v>
      </c>
      <c r="D1801" s="79"/>
      <c r="E1801" s="80"/>
      <c r="F1801" s="80"/>
      <c r="G1801" s="80"/>
      <c r="H1801" s="80"/>
      <c r="I1801" s="80"/>
      <c r="J1801" s="80"/>
      <c r="K1801" s="80"/>
      <c r="L1801" s="80"/>
      <c r="M1801" s="80"/>
      <c r="N1801" s="80"/>
      <c r="O1801" s="80"/>
      <c r="P1801" s="80"/>
      <c r="Q1801" s="80"/>
      <c r="R1801" s="80"/>
      <c r="S1801" s="80"/>
      <c r="T1801" s="80"/>
      <c r="U1801" s="80"/>
      <c r="V1801" s="80"/>
      <c r="W1801" s="80"/>
      <c r="X1801" s="80"/>
      <c r="Y1801" s="80"/>
      <c r="Z1801" s="80"/>
      <c r="AA1801" s="80"/>
      <c r="AB1801" s="81"/>
    </row>
    <row r="1802" customFormat="false" ht="13.2" hidden="false" customHeight="false" outlineLevel="0" collapsed="false">
      <c r="A1802" s="9"/>
      <c r="B1802" s="73" t="n">
        <v>5</v>
      </c>
      <c r="C1802" s="74" t="s">
        <v>17</v>
      </c>
      <c r="D1802" s="82"/>
      <c r="E1802" s="83"/>
      <c r="F1802" s="83"/>
      <c r="G1802" s="83"/>
      <c r="H1802" s="83"/>
      <c r="I1802" s="83"/>
      <c r="J1802" s="83"/>
      <c r="K1802" s="83"/>
      <c r="L1802" s="83"/>
      <c r="M1802" s="83"/>
      <c r="N1802" s="83"/>
      <c r="O1802" s="83"/>
      <c r="P1802" s="83"/>
      <c r="Q1802" s="83"/>
      <c r="R1802" s="83"/>
      <c r="S1802" s="83"/>
      <c r="T1802" s="83"/>
      <c r="U1802" s="83"/>
      <c r="V1802" s="83"/>
      <c r="W1802" s="83"/>
      <c r="X1802" s="83"/>
      <c r="Y1802" s="83"/>
      <c r="Z1802" s="83"/>
      <c r="AA1802" s="83"/>
      <c r="AB1802" s="84"/>
    </row>
    <row r="1803" customFormat="false" ht="13.2" hidden="false" customHeight="false" outlineLevel="0" collapsed="false">
      <c r="A1803" s="9"/>
      <c r="B1803" s="75"/>
      <c r="C1803" s="76" t="s">
        <v>18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7"/>
      <c r="C1804" s="78" t="s">
        <v>19</v>
      </c>
      <c r="D1804" s="79"/>
      <c r="E1804" s="80"/>
      <c r="F1804" s="80"/>
      <c r="G1804" s="80"/>
      <c r="H1804" s="80"/>
      <c r="I1804" s="80"/>
      <c r="J1804" s="80"/>
      <c r="K1804" s="80"/>
      <c r="L1804" s="80"/>
      <c r="M1804" s="80"/>
      <c r="N1804" s="80"/>
      <c r="O1804" s="80"/>
      <c r="P1804" s="80"/>
      <c r="Q1804" s="80"/>
      <c r="R1804" s="80"/>
      <c r="S1804" s="80"/>
      <c r="T1804" s="80"/>
      <c r="U1804" s="80"/>
      <c r="V1804" s="80"/>
      <c r="W1804" s="80"/>
      <c r="X1804" s="80"/>
      <c r="Y1804" s="80"/>
      <c r="Z1804" s="80"/>
      <c r="AA1804" s="80"/>
      <c r="AB1804" s="81"/>
    </row>
    <row r="1805" customFormat="false" ht="13.2" hidden="false" customHeight="false" outlineLevel="0" collapsed="false">
      <c r="A1805" s="9"/>
      <c r="B1805" s="73" t="n">
        <v>6</v>
      </c>
      <c r="C1805" s="74" t="s">
        <v>17</v>
      </c>
      <c r="D1805" s="82"/>
      <c r="E1805" s="83"/>
      <c r="F1805" s="83"/>
      <c r="G1805" s="83"/>
      <c r="H1805" s="83"/>
      <c r="I1805" s="83"/>
      <c r="J1805" s="83"/>
      <c r="K1805" s="83"/>
      <c r="L1805" s="83"/>
      <c r="M1805" s="83"/>
      <c r="N1805" s="83"/>
      <c r="O1805" s="83"/>
      <c r="P1805" s="83"/>
      <c r="Q1805" s="83"/>
      <c r="R1805" s="83"/>
      <c r="S1805" s="83"/>
      <c r="T1805" s="83"/>
      <c r="U1805" s="83"/>
      <c r="V1805" s="83"/>
      <c r="W1805" s="83"/>
      <c r="X1805" s="83"/>
      <c r="Y1805" s="83"/>
      <c r="Z1805" s="83"/>
      <c r="AA1805" s="83"/>
      <c r="AB1805" s="84"/>
    </row>
    <row r="1806" customFormat="false" ht="13.2" hidden="false" customHeight="false" outlineLevel="0" collapsed="false">
      <c r="A1806" s="9"/>
      <c r="B1806" s="75"/>
      <c r="C1806" s="76" t="s">
        <v>18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47"/>
      <c r="B1807" s="77"/>
      <c r="C1807" s="78" t="s">
        <v>19</v>
      </c>
      <c r="D1807" s="79"/>
      <c r="E1807" s="80"/>
      <c r="F1807" s="80"/>
      <c r="G1807" s="80"/>
      <c r="H1807" s="80"/>
      <c r="I1807" s="80"/>
      <c r="J1807" s="80"/>
      <c r="K1807" s="80"/>
      <c r="L1807" s="80"/>
      <c r="M1807" s="80"/>
      <c r="N1807" s="80"/>
      <c r="O1807" s="80"/>
      <c r="P1807" s="80"/>
      <c r="Q1807" s="80"/>
      <c r="R1807" s="80"/>
      <c r="S1807" s="80"/>
      <c r="T1807" s="80"/>
      <c r="U1807" s="80"/>
      <c r="V1807" s="80"/>
      <c r="W1807" s="80"/>
      <c r="X1807" s="80"/>
      <c r="Y1807" s="80"/>
      <c r="Z1807" s="80"/>
      <c r="AA1807" s="80"/>
      <c r="AB1807" s="81"/>
    </row>
    <row r="1808" customFormat="false" ht="13.2" hidden="false" customHeight="false" outlineLevel="0" collapsed="false">
      <c r="A1808" s="28" t="n">
        <f aca="false">A1787+1</f>
        <v>87</v>
      </c>
      <c r="B1808" s="73" t="n">
        <v>0</v>
      </c>
      <c r="C1808" s="74" t="s">
        <v>17</v>
      </c>
      <c r="D1808" s="82"/>
      <c r="E1808" s="83"/>
      <c r="F1808" s="83"/>
      <c r="G1808" s="83"/>
      <c r="H1808" s="83"/>
      <c r="I1808" s="83"/>
      <c r="J1808" s="83"/>
      <c r="K1808" s="83"/>
      <c r="L1808" s="83"/>
      <c r="M1808" s="83"/>
      <c r="N1808" s="83"/>
      <c r="O1808" s="83"/>
      <c r="P1808" s="83"/>
      <c r="Q1808" s="83"/>
      <c r="R1808" s="83"/>
      <c r="S1808" s="83"/>
      <c r="T1808" s="83"/>
      <c r="U1808" s="83"/>
      <c r="V1808" s="83"/>
      <c r="W1808" s="83"/>
      <c r="X1808" s="83"/>
      <c r="Y1808" s="83"/>
      <c r="Z1808" s="83"/>
      <c r="AA1808" s="83"/>
      <c r="AB1808" s="84"/>
    </row>
    <row r="1809" customFormat="false" ht="13.2" hidden="false" customHeight="false" outlineLevel="0" collapsed="false">
      <c r="A1809" s="9"/>
      <c r="B1809" s="75"/>
      <c r="C1809" s="76" t="s">
        <v>18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7"/>
      <c r="C1810" s="78" t="s">
        <v>19</v>
      </c>
      <c r="D1810" s="79"/>
      <c r="E1810" s="80"/>
      <c r="F1810" s="80"/>
      <c r="G1810" s="80"/>
      <c r="H1810" s="80"/>
      <c r="I1810" s="80"/>
      <c r="J1810" s="80"/>
      <c r="K1810" s="80"/>
      <c r="L1810" s="80"/>
      <c r="M1810" s="80"/>
      <c r="N1810" s="80"/>
      <c r="O1810" s="80"/>
      <c r="P1810" s="80"/>
      <c r="Q1810" s="80"/>
      <c r="R1810" s="80"/>
      <c r="S1810" s="80"/>
      <c r="T1810" s="80"/>
      <c r="U1810" s="80"/>
      <c r="V1810" s="80"/>
      <c r="W1810" s="80"/>
      <c r="X1810" s="80"/>
      <c r="Y1810" s="80"/>
      <c r="Z1810" s="80"/>
      <c r="AA1810" s="80"/>
      <c r="AB1810" s="81"/>
    </row>
    <row r="1811" customFormat="false" ht="13.2" hidden="false" customHeight="false" outlineLevel="0" collapsed="false">
      <c r="A1811" s="9"/>
      <c r="B1811" s="73" t="n">
        <v>1</v>
      </c>
      <c r="C1811" s="74" t="s">
        <v>17</v>
      </c>
      <c r="D1811" s="82"/>
      <c r="E1811" s="83"/>
      <c r="F1811" s="83"/>
      <c r="G1811" s="83"/>
      <c r="H1811" s="83"/>
      <c r="I1811" s="83"/>
      <c r="J1811" s="83"/>
      <c r="K1811" s="83"/>
      <c r="L1811" s="83"/>
      <c r="M1811" s="83"/>
      <c r="N1811" s="83"/>
      <c r="O1811" s="83"/>
      <c r="P1811" s="83"/>
      <c r="Q1811" s="83"/>
      <c r="R1811" s="83"/>
      <c r="S1811" s="83"/>
      <c r="T1811" s="83"/>
      <c r="U1811" s="83"/>
      <c r="V1811" s="83"/>
      <c r="W1811" s="83"/>
      <c r="X1811" s="83"/>
      <c r="Y1811" s="83"/>
      <c r="Z1811" s="83"/>
      <c r="AA1811" s="83"/>
      <c r="AB1811" s="84"/>
    </row>
    <row r="1812" customFormat="false" ht="13.2" hidden="false" customHeight="false" outlineLevel="0" collapsed="false">
      <c r="A1812" s="9"/>
      <c r="B1812" s="75"/>
      <c r="C1812" s="76" t="s">
        <v>18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7"/>
      <c r="C1813" s="78" t="s">
        <v>19</v>
      </c>
      <c r="D1813" s="79"/>
      <c r="E1813" s="80"/>
      <c r="F1813" s="80"/>
      <c r="G1813" s="80"/>
      <c r="H1813" s="80"/>
      <c r="I1813" s="80"/>
      <c r="J1813" s="80"/>
      <c r="K1813" s="80"/>
      <c r="L1813" s="80"/>
      <c r="M1813" s="80"/>
      <c r="N1813" s="80"/>
      <c r="O1813" s="80"/>
      <c r="P1813" s="80"/>
      <c r="Q1813" s="80"/>
      <c r="R1813" s="80"/>
      <c r="S1813" s="80"/>
      <c r="T1813" s="80"/>
      <c r="U1813" s="80"/>
      <c r="V1813" s="80"/>
      <c r="W1813" s="80"/>
      <c r="X1813" s="80"/>
      <c r="Y1813" s="80"/>
      <c r="Z1813" s="80"/>
      <c r="AA1813" s="80"/>
      <c r="AB1813" s="81"/>
    </row>
    <row r="1814" customFormat="false" ht="13.2" hidden="false" customHeight="false" outlineLevel="0" collapsed="false">
      <c r="A1814" s="9"/>
      <c r="B1814" s="73" t="n">
        <v>2</v>
      </c>
      <c r="C1814" s="74" t="s">
        <v>17</v>
      </c>
      <c r="D1814" s="82"/>
      <c r="E1814" s="83"/>
      <c r="F1814" s="83"/>
      <c r="G1814" s="83"/>
      <c r="H1814" s="83"/>
      <c r="I1814" s="83"/>
      <c r="J1814" s="83"/>
      <c r="K1814" s="83"/>
      <c r="L1814" s="83"/>
      <c r="M1814" s="83"/>
      <c r="N1814" s="83"/>
      <c r="O1814" s="83"/>
      <c r="P1814" s="83"/>
      <c r="Q1814" s="83"/>
      <c r="R1814" s="83"/>
      <c r="S1814" s="83"/>
      <c r="T1814" s="83"/>
      <c r="U1814" s="83"/>
      <c r="V1814" s="83"/>
      <c r="W1814" s="83"/>
      <c r="X1814" s="83"/>
      <c r="Y1814" s="83"/>
      <c r="Z1814" s="83"/>
      <c r="AA1814" s="83"/>
      <c r="AB1814" s="84"/>
    </row>
    <row r="1815" customFormat="false" ht="13.2" hidden="false" customHeight="false" outlineLevel="0" collapsed="false">
      <c r="A1815" s="9"/>
      <c r="B1815" s="75"/>
      <c r="C1815" s="76" t="s">
        <v>18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7"/>
      <c r="C1816" s="78" t="s">
        <v>19</v>
      </c>
      <c r="D1816" s="79"/>
      <c r="E1816" s="80"/>
      <c r="F1816" s="80"/>
      <c r="G1816" s="80"/>
      <c r="H1816" s="80"/>
      <c r="I1816" s="80"/>
      <c r="J1816" s="80"/>
      <c r="K1816" s="80"/>
      <c r="L1816" s="80"/>
      <c r="M1816" s="80"/>
      <c r="N1816" s="80"/>
      <c r="O1816" s="80"/>
      <c r="P1816" s="80"/>
      <c r="Q1816" s="80"/>
      <c r="R1816" s="80"/>
      <c r="S1816" s="80"/>
      <c r="T1816" s="80"/>
      <c r="U1816" s="80"/>
      <c r="V1816" s="80"/>
      <c r="W1816" s="80"/>
      <c r="X1816" s="80"/>
      <c r="Y1816" s="80"/>
      <c r="Z1816" s="80"/>
      <c r="AA1816" s="80"/>
      <c r="AB1816" s="81"/>
    </row>
    <row r="1817" customFormat="false" ht="13.2" hidden="false" customHeight="false" outlineLevel="0" collapsed="false">
      <c r="A1817" s="9"/>
      <c r="B1817" s="73" t="n">
        <v>3</v>
      </c>
      <c r="C1817" s="74" t="s">
        <v>17</v>
      </c>
      <c r="D1817" s="82"/>
      <c r="E1817" s="83"/>
      <c r="F1817" s="83"/>
      <c r="G1817" s="83"/>
      <c r="H1817" s="83"/>
      <c r="I1817" s="83"/>
      <c r="J1817" s="83"/>
      <c r="K1817" s="83"/>
      <c r="L1817" s="83"/>
      <c r="M1817" s="83"/>
      <c r="N1817" s="83"/>
      <c r="O1817" s="83"/>
      <c r="P1817" s="83"/>
      <c r="Q1817" s="83"/>
      <c r="R1817" s="83"/>
      <c r="S1817" s="83"/>
      <c r="T1817" s="83"/>
      <c r="U1817" s="83"/>
      <c r="V1817" s="83"/>
      <c r="W1817" s="83"/>
      <c r="X1817" s="83"/>
      <c r="Y1817" s="83"/>
      <c r="Z1817" s="83"/>
      <c r="AA1817" s="83"/>
      <c r="AB1817" s="84"/>
    </row>
    <row r="1818" customFormat="false" ht="13.2" hidden="false" customHeight="false" outlineLevel="0" collapsed="false">
      <c r="A1818" s="9"/>
      <c r="B1818" s="75"/>
      <c r="C1818" s="76" t="s">
        <v>18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7"/>
      <c r="C1819" s="78" t="s">
        <v>19</v>
      </c>
      <c r="D1819" s="79"/>
      <c r="E1819" s="80"/>
      <c r="F1819" s="80"/>
      <c r="G1819" s="80"/>
      <c r="H1819" s="80"/>
      <c r="I1819" s="80"/>
      <c r="J1819" s="80"/>
      <c r="K1819" s="80"/>
      <c r="L1819" s="80"/>
      <c r="M1819" s="80"/>
      <c r="N1819" s="80"/>
      <c r="O1819" s="80"/>
      <c r="P1819" s="80"/>
      <c r="Q1819" s="80"/>
      <c r="R1819" s="80"/>
      <c r="S1819" s="80"/>
      <c r="T1819" s="80"/>
      <c r="U1819" s="80"/>
      <c r="V1819" s="80"/>
      <c r="W1819" s="80"/>
      <c r="X1819" s="80"/>
      <c r="Y1819" s="80"/>
      <c r="Z1819" s="80"/>
      <c r="AA1819" s="80"/>
      <c r="AB1819" s="81"/>
    </row>
    <row r="1820" customFormat="false" ht="13.2" hidden="false" customHeight="false" outlineLevel="0" collapsed="false">
      <c r="A1820" s="9"/>
      <c r="B1820" s="73" t="n">
        <v>4</v>
      </c>
      <c r="C1820" s="74" t="s">
        <v>17</v>
      </c>
      <c r="D1820" s="82"/>
      <c r="E1820" s="83"/>
      <c r="F1820" s="83"/>
      <c r="G1820" s="83"/>
      <c r="H1820" s="83"/>
      <c r="I1820" s="83"/>
      <c r="J1820" s="83"/>
      <c r="K1820" s="83"/>
      <c r="L1820" s="83"/>
      <c r="M1820" s="83"/>
      <c r="N1820" s="83"/>
      <c r="O1820" s="83"/>
      <c r="P1820" s="83"/>
      <c r="Q1820" s="83"/>
      <c r="R1820" s="83"/>
      <c r="S1820" s="83"/>
      <c r="T1820" s="83"/>
      <c r="U1820" s="83"/>
      <c r="V1820" s="83"/>
      <c r="W1820" s="83"/>
      <c r="X1820" s="83"/>
      <c r="Y1820" s="83"/>
      <c r="Z1820" s="83"/>
      <c r="AA1820" s="83"/>
      <c r="AB1820" s="84"/>
    </row>
    <row r="1821" customFormat="false" ht="13.2" hidden="false" customHeight="false" outlineLevel="0" collapsed="false">
      <c r="A1821" s="9"/>
      <c r="B1821" s="75"/>
      <c r="C1821" s="76" t="s">
        <v>18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7"/>
      <c r="C1822" s="78" t="s">
        <v>19</v>
      </c>
      <c r="D1822" s="79"/>
      <c r="E1822" s="80"/>
      <c r="F1822" s="80"/>
      <c r="G1822" s="80"/>
      <c r="H1822" s="80"/>
      <c r="I1822" s="80"/>
      <c r="J1822" s="80"/>
      <c r="K1822" s="80"/>
      <c r="L1822" s="80"/>
      <c r="M1822" s="80"/>
      <c r="N1822" s="80"/>
      <c r="O1822" s="80"/>
      <c r="P1822" s="80"/>
      <c r="Q1822" s="80"/>
      <c r="R1822" s="80"/>
      <c r="S1822" s="80"/>
      <c r="T1822" s="80"/>
      <c r="U1822" s="80"/>
      <c r="V1822" s="80"/>
      <c r="W1822" s="80"/>
      <c r="X1822" s="80"/>
      <c r="Y1822" s="80"/>
      <c r="Z1822" s="80"/>
      <c r="AA1822" s="80"/>
      <c r="AB1822" s="81"/>
    </row>
    <row r="1823" customFormat="false" ht="13.2" hidden="false" customHeight="false" outlineLevel="0" collapsed="false">
      <c r="A1823" s="9"/>
      <c r="B1823" s="73" t="n">
        <v>5</v>
      </c>
      <c r="C1823" s="74" t="s">
        <v>17</v>
      </c>
      <c r="D1823" s="82"/>
      <c r="E1823" s="83"/>
      <c r="F1823" s="83"/>
      <c r="G1823" s="83"/>
      <c r="H1823" s="83"/>
      <c r="I1823" s="83"/>
      <c r="J1823" s="83"/>
      <c r="K1823" s="83"/>
      <c r="L1823" s="83"/>
      <c r="M1823" s="83"/>
      <c r="N1823" s="83"/>
      <c r="O1823" s="83"/>
      <c r="P1823" s="83"/>
      <c r="Q1823" s="83"/>
      <c r="R1823" s="83"/>
      <c r="S1823" s="83"/>
      <c r="T1823" s="83"/>
      <c r="U1823" s="83"/>
      <c r="V1823" s="83"/>
      <c r="W1823" s="83"/>
      <c r="X1823" s="83"/>
      <c r="Y1823" s="83"/>
      <c r="Z1823" s="83"/>
      <c r="AA1823" s="83"/>
      <c r="AB1823" s="84"/>
    </row>
    <row r="1824" customFormat="false" ht="13.2" hidden="false" customHeight="false" outlineLevel="0" collapsed="false">
      <c r="A1824" s="9"/>
      <c r="B1824" s="75"/>
      <c r="C1824" s="76" t="s">
        <v>18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7"/>
      <c r="C1825" s="78" t="s">
        <v>19</v>
      </c>
      <c r="D1825" s="79"/>
      <c r="E1825" s="80"/>
      <c r="F1825" s="80"/>
      <c r="G1825" s="80"/>
      <c r="H1825" s="80"/>
      <c r="I1825" s="80"/>
      <c r="J1825" s="80"/>
      <c r="K1825" s="80"/>
      <c r="L1825" s="80"/>
      <c r="M1825" s="80"/>
      <c r="N1825" s="80"/>
      <c r="O1825" s="80"/>
      <c r="P1825" s="80"/>
      <c r="Q1825" s="80"/>
      <c r="R1825" s="80"/>
      <c r="S1825" s="80"/>
      <c r="T1825" s="80"/>
      <c r="U1825" s="80"/>
      <c r="V1825" s="80"/>
      <c r="W1825" s="80"/>
      <c r="X1825" s="80"/>
      <c r="Y1825" s="80"/>
      <c r="Z1825" s="80"/>
      <c r="AA1825" s="80"/>
      <c r="AB1825" s="81"/>
    </row>
    <row r="1826" customFormat="false" ht="13.2" hidden="false" customHeight="false" outlineLevel="0" collapsed="false">
      <c r="A1826" s="9"/>
      <c r="B1826" s="73" t="n">
        <v>6</v>
      </c>
      <c r="C1826" s="74" t="s">
        <v>17</v>
      </c>
      <c r="D1826" s="82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83"/>
      <c r="R1826" s="83"/>
      <c r="S1826" s="83"/>
      <c r="T1826" s="83"/>
      <c r="U1826" s="83"/>
      <c r="V1826" s="83"/>
      <c r="W1826" s="83"/>
      <c r="X1826" s="83"/>
      <c r="Y1826" s="83"/>
      <c r="Z1826" s="83"/>
      <c r="AA1826" s="83"/>
      <c r="AB1826" s="84"/>
    </row>
    <row r="1827" customFormat="false" ht="13.2" hidden="false" customHeight="false" outlineLevel="0" collapsed="false">
      <c r="A1827" s="9"/>
      <c r="B1827" s="75"/>
      <c r="C1827" s="76" t="s">
        <v>18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47"/>
      <c r="B1828" s="77"/>
      <c r="C1828" s="78" t="s">
        <v>19</v>
      </c>
      <c r="D1828" s="79"/>
      <c r="E1828" s="80"/>
      <c r="F1828" s="80"/>
      <c r="G1828" s="80"/>
      <c r="H1828" s="80"/>
      <c r="I1828" s="80"/>
      <c r="J1828" s="80"/>
      <c r="K1828" s="80"/>
      <c r="L1828" s="80"/>
      <c r="M1828" s="80"/>
      <c r="N1828" s="80"/>
      <c r="O1828" s="80"/>
      <c r="P1828" s="80"/>
      <c r="Q1828" s="80"/>
      <c r="R1828" s="80"/>
      <c r="S1828" s="80"/>
      <c r="T1828" s="80"/>
      <c r="U1828" s="80"/>
      <c r="V1828" s="80"/>
      <c r="W1828" s="80"/>
      <c r="X1828" s="80"/>
      <c r="Y1828" s="80"/>
      <c r="Z1828" s="80"/>
      <c r="AA1828" s="80"/>
      <c r="AB1828" s="81"/>
    </row>
    <row r="1829" customFormat="false" ht="13.2" hidden="false" customHeight="false" outlineLevel="0" collapsed="false">
      <c r="A1829" s="28" t="n">
        <f aca="false">A1808+1</f>
        <v>88</v>
      </c>
      <c r="B1829" s="73" t="n">
        <v>0</v>
      </c>
      <c r="C1829" s="74" t="s">
        <v>17</v>
      </c>
      <c r="D1829" s="82"/>
      <c r="E1829" s="83"/>
      <c r="F1829" s="83"/>
      <c r="G1829" s="83"/>
      <c r="H1829" s="83"/>
      <c r="I1829" s="83"/>
      <c r="J1829" s="83"/>
      <c r="K1829" s="83"/>
      <c r="L1829" s="83"/>
      <c r="M1829" s="83"/>
      <c r="N1829" s="83"/>
      <c r="O1829" s="83"/>
      <c r="P1829" s="83"/>
      <c r="Q1829" s="83"/>
      <c r="R1829" s="83"/>
      <c r="S1829" s="83"/>
      <c r="T1829" s="83"/>
      <c r="U1829" s="83"/>
      <c r="V1829" s="83"/>
      <c r="W1829" s="83"/>
      <c r="X1829" s="83"/>
      <c r="Y1829" s="83"/>
      <c r="Z1829" s="83"/>
      <c r="AA1829" s="83"/>
      <c r="AB1829" s="84"/>
    </row>
    <row r="1830" customFormat="false" ht="13.2" hidden="false" customHeight="false" outlineLevel="0" collapsed="false">
      <c r="A1830" s="9"/>
      <c r="B1830" s="75"/>
      <c r="C1830" s="76" t="s">
        <v>18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7"/>
      <c r="C1831" s="78" t="s">
        <v>19</v>
      </c>
      <c r="D1831" s="79"/>
      <c r="E1831" s="80"/>
      <c r="F1831" s="80"/>
      <c r="G1831" s="80"/>
      <c r="H1831" s="80"/>
      <c r="I1831" s="80"/>
      <c r="J1831" s="80"/>
      <c r="K1831" s="80"/>
      <c r="L1831" s="80"/>
      <c r="M1831" s="80"/>
      <c r="N1831" s="80"/>
      <c r="O1831" s="80"/>
      <c r="P1831" s="80"/>
      <c r="Q1831" s="80"/>
      <c r="R1831" s="80"/>
      <c r="S1831" s="80"/>
      <c r="T1831" s="80"/>
      <c r="U1831" s="80"/>
      <c r="V1831" s="80"/>
      <c r="W1831" s="80"/>
      <c r="X1831" s="80"/>
      <c r="Y1831" s="80"/>
      <c r="Z1831" s="80"/>
      <c r="AA1831" s="80"/>
      <c r="AB1831" s="81"/>
    </row>
    <row r="1832" customFormat="false" ht="13.2" hidden="false" customHeight="false" outlineLevel="0" collapsed="false">
      <c r="A1832" s="9"/>
      <c r="B1832" s="73" t="n">
        <v>1</v>
      </c>
      <c r="C1832" s="74" t="s">
        <v>17</v>
      </c>
      <c r="D1832" s="82"/>
      <c r="E1832" s="83"/>
      <c r="F1832" s="83"/>
      <c r="G1832" s="83"/>
      <c r="H1832" s="83"/>
      <c r="I1832" s="83"/>
      <c r="J1832" s="83"/>
      <c r="K1832" s="83"/>
      <c r="L1832" s="83"/>
      <c r="M1832" s="83"/>
      <c r="N1832" s="83"/>
      <c r="O1832" s="83"/>
      <c r="P1832" s="83"/>
      <c r="Q1832" s="83"/>
      <c r="R1832" s="83"/>
      <c r="S1832" s="83"/>
      <c r="T1832" s="83"/>
      <c r="U1832" s="83"/>
      <c r="V1832" s="83"/>
      <c r="W1832" s="83"/>
      <c r="X1832" s="83"/>
      <c r="Y1832" s="83"/>
      <c r="Z1832" s="83"/>
      <c r="AA1832" s="83"/>
      <c r="AB1832" s="84"/>
    </row>
    <row r="1833" customFormat="false" ht="13.2" hidden="false" customHeight="false" outlineLevel="0" collapsed="false">
      <c r="A1833" s="9"/>
      <c r="B1833" s="75"/>
      <c r="C1833" s="76" t="s">
        <v>18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7"/>
      <c r="C1834" s="78" t="s">
        <v>19</v>
      </c>
      <c r="D1834" s="79"/>
      <c r="E1834" s="80"/>
      <c r="F1834" s="80"/>
      <c r="G1834" s="80"/>
      <c r="H1834" s="80"/>
      <c r="I1834" s="80"/>
      <c r="J1834" s="80"/>
      <c r="K1834" s="80"/>
      <c r="L1834" s="80"/>
      <c r="M1834" s="80"/>
      <c r="N1834" s="80"/>
      <c r="O1834" s="80"/>
      <c r="P1834" s="80"/>
      <c r="Q1834" s="80"/>
      <c r="R1834" s="80"/>
      <c r="S1834" s="80"/>
      <c r="T1834" s="80"/>
      <c r="U1834" s="80"/>
      <c r="V1834" s="80"/>
      <c r="W1834" s="80"/>
      <c r="X1834" s="80"/>
      <c r="Y1834" s="80"/>
      <c r="Z1834" s="80"/>
      <c r="AA1834" s="80"/>
      <c r="AB1834" s="81"/>
    </row>
    <row r="1835" customFormat="false" ht="13.2" hidden="false" customHeight="false" outlineLevel="0" collapsed="false">
      <c r="A1835" s="9"/>
      <c r="B1835" s="73" t="n">
        <v>2</v>
      </c>
      <c r="C1835" s="74" t="s">
        <v>17</v>
      </c>
      <c r="D1835" s="82"/>
      <c r="E1835" s="83"/>
      <c r="F1835" s="83"/>
      <c r="G1835" s="83"/>
      <c r="H1835" s="83"/>
      <c r="I1835" s="83"/>
      <c r="J1835" s="83"/>
      <c r="K1835" s="83"/>
      <c r="L1835" s="83"/>
      <c r="M1835" s="83"/>
      <c r="N1835" s="83"/>
      <c r="O1835" s="83"/>
      <c r="P1835" s="83"/>
      <c r="Q1835" s="83"/>
      <c r="R1835" s="83"/>
      <c r="S1835" s="83"/>
      <c r="T1835" s="83"/>
      <c r="U1835" s="83"/>
      <c r="V1835" s="83"/>
      <c r="W1835" s="83"/>
      <c r="X1835" s="83"/>
      <c r="Y1835" s="83"/>
      <c r="Z1835" s="83"/>
      <c r="AA1835" s="83"/>
      <c r="AB1835" s="84"/>
    </row>
    <row r="1836" customFormat="false" ht="13.2" hidden="false" customHeight="false" outlineLevel="0" collapsed="false">
      <c r="A1836" s="9"/>
      <c r="B1836" s="75"/>
      <c r="C1836" s="76" t="s">
        <v>18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7"/>
      <c r="C1837" s="78" t="s">
        <v>19</v>
      </c>
      <c r="D1837" s="79"/>
      <c r="E1837" s="80"/>
      <c r="F1837" s="80"/>
      <c r="G1837" s="80"/>
      <c r="H1837" s="80"/>
      <c r="I1837" s="80"/>
      <c r="J1837" s="80"/>
      <c r="K1837" s="80"/>
      <c r="L1837" s="80"/>
      <c r="M1837" s="80"/>
      <c r="N1837" s="80"/>
      <c r="O1837" s="80"/>
      <c r="P1837" s="80"/>
      <c r="Q1837" s="80"/>
      <c r="R1837" s="80"/>
      <c r="S1837" s="80"/>
      <c r="T1837" s="80"/>
      <c r="U1837" s="80"/>
      <c r="V1837" s="80"/>
      <c r="W1837" s="80"/>
      <c r="X1837" s="80"/>
      <c r="Y1837" s="80"/>
      <c r="Z1837" s="80"/>
      <c r="AA1837" s="80"/>
      <c r="AB1837" s="81"/>
    </row>
    <row r="1838" customFormat="false" ht="13.2" hidden="false" customHeight="false" outlineLevel="0" collapsed="false">
      <c r="A1838" s="9"/>
      <c r="B1838" s="73" t="n">
        <v>3</v>
      </c>
      <c r="C1838" s="74" t="s">
        <v>17</v>
      </c>
      <c r="D1838" s="82"/>
      <c r="E1838" s="83"/>
      <c r="F1838" s="83"/>
      <c r="G1838" s="83"/>
      <c r="H1838" s="83"/>
      <c r="I1838" s="83"/>
      <c r="J1838" s="83"/>
      <c r="K1838" s="83"/>
      <c r="L1838" s="83"/>
      <c r="M1838" s="83"/>
      <c r="N1838" s="83"/>
      <c r="O1838" s="83"/>
      <c r="P1838" s="83"/>
      <c r="Q1838" s="83"/>
      <c r="R1838" s="83"/>
      <c r="S1838" s="83"/>
      <c r="T1838" s="83"/>
      <c r="U1838" s="83"/>
      <c r="V1838" s="83"/>
      <c r="W1838" s="83"/>
      <c r="X1838" s="83"/>
      <c r="Y1838" s="83"/>
      <c r="Z1838" s="83"/>
      <c r="AA1838" s="83"/>
      <c r="AB1838" s="84"/>
    </row>
    <row r="1839" customFormat="false" ht="13.2" hidden="false" customHeight="false" outlineLevel="0" collapsed="false">
      <c r="A1839" s="9"/>
      <c r="B1839" s="75"/>
      <c r="C1839" s="76" t="s">
        <v>18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7"/>
      <c r="C1840" s="78" t="s">
        <v>19</v>
      </c>
      <c r="D1840" s="79"/>
      <c r="E1840" s="80"/>
      <c r="F1840" s="80"/>
      <c r="G1840" s="80"/>
      <c r="H1840" s="80"/>
      <c r="I1840" s="80"/>
      <c r="J1840" s="80"/>
      <c r="K1840" s="80"/>
      <c r="L1840" s="80"/>
      <c r="M1840" s="80"/>
      <c r="N1840" s="80"/>
      <c r="O1840" s="80"/>
      <c r="P1840" s="80"/>
      <c r="Q1840" s="80"/>
      <c r="R1840" s="80"/>
      <c r="S1840" s="80"/>
      <c r="T1840" s="80"/>
      <c r="U1840" s="80"/>
      <c r="V1840" s="80"/>
      <c r="W1840" s="80"/>
      <c r="X1840" s="80"/>
      <c r="Y1840" s="80"/>
      <c r="Z1840" s="80"/>
      <c r="AA1840" s="80"/>
      <c r="AB1840" s="81"/>
    </row>
    <row r="1841" customFormat="false" ht="13.2" hidden="false" customHeight="false" outlineLevel="0" collapsed="false">
      <c r="A1841" s="9"/>
      <c r="B1841" s="73" t="n">
        <v>4</v>
      </c>
      <c r="C1841" s="74" t="s">
        <v>17</v>
      </c>
      <c r="D1841" s="82"/>
      <c r="E1841" s="83"/>
      <c r="F1841" s="83"/>
      <c r="G1841" s="83"/>
      <c r="H1841" s="83"/>
      <c r="I1841" s="83"/>
      <c r="J1841" s="83"/>
      <c r="K1841" s="83"/>
      <c r="L1841" s="83"/>
      <c r="M1841" s="83"/>
      <c r="N1841" s="83"/>
      <c r="O1841" s="83"/>
      <c r="P1841" s="83"/>
      <c r="Q1841" s="83"/>
      <c r="R1841" s="83"/>
      <c r="S1841" s="83"/>
      <c r="T1841" s="83"/>
      <c r="U1841" s="83"/>
      <c r="V1841" s="83"/>
      <c r="W1841" s="83"/>
      <c r="X1841" s="83"/>
      <c r="Y1841" s="83"/>
      <c r="Z1841" s="83"/>
      <c r="AA1841" s="83"/>
      <c r="AB1841" s="84"/>
    </row>
    <row r="1842" customFormat="false" ht="13.2" hidden="false" customHeight="false" outlineLevel="0" collapsed="false">
      <c r="A1842" s="9"/>
      <c r="B1842" s="75"/>
      <c r="C1842" s="76" t="s">
        <v>18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7"/>
      <c r="C1843" s="78" t="s">
        <v>19</v>
      </c>
      <c r="D1843" s="79"/>
      <c r="E1843" s="80"/>
      <c r="F1843" s="80"/>
      <c r="G1843" s="80"/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  <c r="R1843" s="80"/>
      <c r="S1843" s="80"/>
      <c r="T1843" s="80"/>
      <c r="U1843" s="80"/>
      <c r="V1843" s="80"/>
      <c r="W1843" s="80"/>
      <c r="X1843" s="80"/>
      <c r="Y1843" s="80"/>
      <c r="Z1843" s="80"/>
      <c r="AA1843" s="80"/>
      <c r="AB1843" s="81"/>
    </row>
    <row r="1844" customFormat="false" ht="13.2" hidden="false" customHeight="false" outlineLevel="0" collapsed="false">
      <c r="A1844" s="9"/>
      <c r="B1844" s="73" t="n">
        <v>5</v>
      </c>
      <c r="C1844" s="74" t="s">
        <v>17</v>
      </c>
      <c r="D1844" s="82"/>
      <c r="E1844" s="83"/>
      <c r="F1844" s="83"/>
      <c r="G1844" s="83"/>
      <c r="H1844" s="83"/>
      <c r="I1844" s="83"/>
      <c r="J1844" s="83"/>
      <c r="K1844" s="83"/>
      <c r="L1844" s="83"/>
      <c r="M1844" s="83"/>
      <c r="N1844" s="83"/>
      <c r="O1844" s="83"/>
      <c r="P1844" s="83"/>
      <c r="Q1844" s="83"/>
      <c r="R1844" s="83"/>
      <c r="S1844" s="83"/>
      <c r="T1844" s="83"/>
      <c r="U1844" s="83"/>
      <c r="V1844" s="83"/>
      <c r="W1844" s="83"/>
      <c r="X1844" s="83"/>
      <c r="Y1844" s="83"/>
      <c r="Z1844" s="83"/>
      <c r="AA1844" s="83"/>
      <c r="AB1844" s="84"/>
    </row>
    <row r="1845" customFormat="false" ht="13.2" hidden="false" customHeight="false" outlineLevel="0" collapsed="false">
      <c r="A1845" s="9"/>
      <c r="B1845" s="75"/>
      <c r="C1845" s="76" t="s">
        <v>18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7"/>
      <c r="C1846" s="78" t="s">
        <v>19</v>
      </c>
      <c r="D1846" s="79"/>
      <c r="E1846" s="80"/>
      <c r="F1846" s="80"/>
      <c r="G1846" s="80"/>
      <c r="H1846" s="80"/>
      <c r="I1846" s="80"/>
      <c r="J1846" s="80"/>
      <c r="K1846" s="80"/>
      <c r="L1846" s="80"/>
      <c r="M1846" s="80"/>
      <c r="N1846" s="80"/>
      <c r="O1846" s="80"/>
      <c r="P1846" s="80"/>
      <c r="Q1846" s="80"/>
      <c r="R1846" s="80"/>
      <c r="S1846" s="80"/>
      <c r="T1846" s="80"/>
      <c r="U1846" s="80"/>
      <c r="V1846" s="80"/>
      <c r="W1846" s="80"/>
      <c r="X1846" s="80"/>
      <c r="Y1846" s="80"/>
      <c r="Z1846" s="80"/>
      <c r="AA1846" s="80"/>
      <c r="AB1846" s="81"/>
    </row>
    <row r="1847" customFormat="false" ht="13.2" hidden="false" customHeight="false" outlineLevel="0" collapsed="false">
      <c r="A1847" s="9"/>
      <c r="B1847" s="73" t="n">
        <v>6</v>
      </c>
      <c r="C1847" s="74" t="s">
        <v>17</v>
      </c>
      <c r="D1847" s="82"/>
      <c r="E1847" s="83"/>
      <c r="F1847" s="83"/>
      <c r="G1847" s="83"/>
      <c r="H1847" s="83"/>
      <c r="I1847" s="83"/>
      <c r="J1847" s="83"/>
      <c r="K1847" s="83"/>
      <c r="L1847" s="83"/>
      <c r="M1847" s="83"/>
      <c r="N1847" s="83"/>
      <c r="O1847" s="83"/>
      <c r="P1847" s="83"/>
      <c r="Q1847" s="83"/>
      <c r="R1847" s="83"/>
      <c r="S1847" s="83"/>
      <c r="T1847" s="83"/>
      <c r="U1847" s="83"/>
      <c r="V1847" s="83"/>
      <c r="W1847" s="83"/>
      <c r="X1847" s="83"/>
      <c r="Y1847" s="83"/>
      <c r="Z1847" s="83"/>
      <c r="AA1847" s="83"/>
      <c r="AB1847" s="84"/>
    </row>
    <row r="1848" customFormat="false" ht="13.2" hidden="false" customHeight="false" outlineLevel="0" collapsed="false">
      <c r="A1848" s="9"/>
      <c r="B1848" s="75"/>
      <c r="C1848" s="76" t="s">
        <v>18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47"/>
      <c r="B1849" s="77"/>
      <c r="C1849" s="78" t="s">
        <v>19</v>
      </c>
      <c r="D1849" s="79"/>
      <c r="E1849" s="80"/>
      <c r="F1849" s="80"/>
      <c r="G1849" s="80"/>
      <c r="H1849" s="80"/>
      <c r="I1849" s="80"/>
      <c r="J1849" s="80"/>
      <c r="K1849" s="80"/>
      <c r="L1849" s="80"/>
      <c r="M1849" s="80"/>
      <c r="N1849" s="80"/>
      <c r="O1849" s="80"/>
      <c r="P1849" s="80"/>
      <c r="Q1849" s="80"/>
      <c r="R1849" s="80"/>
      <c r="S1849" s="80"/>
      <c r="T1849" s="80"/>
      <c r="U1849" s="80"/>
      <c r="V1849" s="80"/>
      <c r="W1849" s="80"/>
      <c r="X1849" s="80"/>
      <c r="Y1849" s="80"/>
      <c r="Z1849" s="80"/>
      <c r="AA1849" s="80"/>
      <c r="AB1849" s="81"/>
    </row>
    <row r="1850" customFormat="false" ht="13.2" hidden="false" customHeight="false" outlineLevel="0" collapsed="false">
      <c r="A1850" s="28" t="n">
        <f aca="false">A1829+1</f>
        <v>89</v>
      </c>
      <c r="B1850" s="73" t="n">
        <v>0</v>
      </c>
      <c r="C1850" s="74" t="s">
        <v>17</v>
      </c>
      <c r="D1850" s="82"/>
      <c r="E1850" s="83"/>
      <c r="F1850" s="83"/>
      <c r="G1850" s="83"/>
      <c r="H1850" s="83"/>
      <c r="I1850" s="83"/>
      <c r="J1850" s="83"/>
      <c r="K1850" s="83"/>
      <c r="L1850" s="83"/>
      <c r="M1850" s="83"/>
      <c r="N1850" s="83"/>
      <c r="O1850" s="83"/>
      <c r="P1850" s="83"/>
      <c r="Q1850" s="83"/>
      <c r="R1850" s="83"/>
      <c r="S1850" s="83"/>
      <c r="T1850" s="83"/>
      <c r="U1850" s="83"/>
      <c r="V1850" s="83"/>
      <c r="W1850" s="83"/>
      <c r="X1850" s="83"/>
      <c r="Y1850" s="83"/>
      <c r="Z1850" s="83"/>
      <c r="AA1850" s="83"/>
      <c r="AB1850" s="84"/>
    </row>
    <row r="1851" customFormat="false" ht="13.2" hidden="false" customHeight="false" outlineLevel="0" collapsed="false">
      <c r="A1851" s="9"/>
      <c r="B1851" s="75"/>
      <c r="C1851" s="76" t="s">
        <v>18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7"/>
      <c r="C1852" s="78" t="s">
        <v>19</v>
      </c>
      <c r="D1852" s="79"/>
      <c r="E1852" s="80"/>
      <c r="F1852" s="80"/>
      <c r="G1852" s="80"/>
      <c r="H1852" s="80"/>
      <c r="I1852" s="80"/>
      <c r="J1852" s="80"/>
      <c r="K1852" s="80"/>
      <c r="L1852" s="80"/>
      <c r="M1852" s="80"/>
      <c r="N1852" s="80"/>
      <c r="O1852" s="80"/>
      <c r="P1852" s="80"/>
      <c r="Q1852" s="80"/>
      <c r="R1852" s="80"/>
      <c r="S1852" s="80"/>
      <c r="T1852" s="80"/>
      <c r="U1852" s="80"/>
      <c r="V1852" s="80"/>
      <c r="W1852" s="80"/>
      <c r="X1852" s="80"/>
      <c r="Y1852" s="80"/>
      <c r="Z1852" s="80"/>
      <c r="AA1852" s="80"/>
      <c r="AB1852" s="81"/>
    </row>
    <row r="1853" customFormat="false" ht="13.2" hidden="false" customHeight="false" outlineLevel="0" collapsed="false">
      <c r="A1853" s="9"/>
      <c r="B1853" s="73" t="n">
        <v>1</v>
      </c>
      <c r="C1853" s="74" t="s">
        <v>17</v>
      </c>
      <c r="D1853" s="82"/>
      <c r="E1853" s="83"/>
      <c r="F1853" s="83"/>
      <c r="G1853" s="83"/>
      <c r="H1853" s="83"/>
      <c r="I1853" s="83"/>
      <c r="J1853" s="83"/>
      <c r="K1853" s="83"/>
      <c r="L1853" s="83"/>
      <c r="M1853" s="83"/>
      <c r="N1853" s="83"/>
      <c r="O1853" s="83"/>
      <c r="P1853" s="83"/>
      <c r="Q1853" s="83"/>
      <c r="R1853" s="83"/>
      <c r="S1853" s="83"/>
      <c r="T1853" s="83"/>
      <c r="U1853" s="83"/>
      <c r="V1853" s="83"/>
      <c r="W1853" s="83"/>
      <c r="X1853" s="83"/>
      <c r="Y1853" s="83"/>
      <c r="Z1853" s="83"/>
      <c r="AA1853" s="83"/>
      <c r="AB1853" s="84"/>
    </row>
    <row r="1854" customFormat="false" ht="13.2" hidden="false" customHeight="false" outlineLevel="0" collapsed="false">
      <c r="A1854" s="9"/>
      <c r="B1854" s="75"/>
      <c r="C1854" s="76" t="s">
        <v>18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7"/>
      <c r="C1855" s="78" t="s">
        <v>19</v>
      </c>
      <c r="D1855" s="79"/>
      <c r="E1855" s="80"/>
      <c r="F1855" s="80"/>
      <c r="G1855" s="80"/>
      <c r="H1855" s="80"/>
      <c r="I1855" s="80"/>
      <c r="J1855" s="80"/>
      <c r="K1855" s="80"/>
      <c r="L1855" s="80"/>
      <c r="M1855" s="80"/>
      <c r="N1855" s="80"/>
      <c r="O1855" s="80"/>
      <c r="P1855" s="80"/>
      <c r="Q1855" s="80"/>
      <c r="R1855" s="80"/>
      <c r="S1855" s="80"/>
      <c r="T1855" s="80"/>
      <c r="U1855" s="80"/>
      <c r="V1855" s="80"/>
      <c r="W1855" s="80"/>
      <c r="X1855" s="80"/>
      <c r="Y1855" s="80"/>
      <c r="Z1855" s="80"/>
      <c r="AA1855" s="80"/>
      <c r="AB1855" s="81"/>
    </row>
    <row r="1856" customFormat="false" ht="13.2" hidden="false" customHeight="false" outlineLevel="0" collapsed="false">
      <c r="A1856" s="9"/>
      <c r="B1856" s="73" t="n">
        <v>2</v>
      </c>
      <c r="C1856" s="74" t="s">
        <v>17</v>
      </c>
      <c r="D1856" s="82"/>
      <c r="E1856" s="83"/>
      <c r="F1856" s="83"/>
      <c r="G1856" s="83"/>
      <c r="H1856" s="83"/>
      <c r="I1856" s="83"/>
      <c r="J1856" s="83"/>
      <c r="K1856" s="83"/>
      <c r="L1856" s="83"/>
      <c r="M1856" s="83"/>
      <c r="N1856" s="83"/>
      <c r="O1856" s="83"/>
      <c r="P1856" s="83"/>
      <c r="Q1856" s="83"/>
      <c r="R1856" s="83"/>
      <c r="S1856" s="83"/>
      <c r="T1856" s="83"/>
      <c r="U1856" s="83"/>
      <c r="V1856" s="83"/>
      <c r="W1856" s="83"/>
      <c r="X1856" s="83"/>
      <c r="Y1856" s="83"/>
      <c r="Z1856" s="83"/>
      <c r="AA1856" s="83"/>
      <c r="AB1856" s="84"/>
    </row>
    <row r="1857" customFormat="false" ht="13.2" hidden="false" customHeight="false" outlineLevel="0" collapsed="false">
      <c r="A1857" s="9"/>
      <c r="B1857" s="75"/>
      <c r="C1857" s="76" t="s">
        <v>18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7"/>
      <c r="C1858" s="78" t="s">
        <v>19</v>
      </c>
      <c r="D1858" s="79"/>
      <c r="E1858" s="80"/>
      <c r="F1858" s="80"/>
      <c r="G1858" s="80"/>
      <c r="H1858" s="80"/>
      <c r="I1858" s="80"/>
      <c r="J1858" s="80"/>
      <c r="K1858" s="80"/>
      <c r="L1858" s="80"/>
      <c r="M1858" s="80"/>
      <c r="N1858" s="80"/>
      <c r="O1858" s="80"/>
      <c r="P1858" s="80"/>
      <c r="Q1858" s="80"/>
      <c r="R1858" s="80"/>
      <c r="S1858" s="80"/>
      <c r="T1858" s="80"/>
      <c r="U1858" s="80"/>
      <c r="V1858" s="80"/>
      <c r="W1858" s="80"/>
      <c r="X1858" s="80"/>
      <c r="Y1858" s="80"/>
      <c r="Z1858" s="80"/>
      <c r="AA1858" s="80"/>
      <c r="AB1858" s="81"/>
    </row>
    <row r="1859" customFormat="false" ht="13.2" hidden="false" customHeight="false" outlineLevel="0" collapsed="false">
      <c r="A1859" s="9"/>
      <c r="B1859" s="73" t="n">
        <v>3</v>
      </c>
      <c r="C1859" s="74" t="s">
        <v>17</v>
      </c>
      <c r="D1859" s="82"/>
      <c r="E1859" s="83"/>
      <c r="F1859" s="83"/>
      <c r="G1859" s="83"/>
      <c r="H1859" s="83"/>
      <c r="I1859" s="83"/>
      <c r="J1859" s="83"/>
      <c r="K1859" s="83"/>
      <c r="L1859" s="83"/>
      <c r="M1859" s="83"/>
      <c r="N1859" s="83"/>
      <c r="O1859" s="83"/>
      <c r="P1859" s="83"/>
      <c r="Q1859" s="83"/>
      <c r="R1859" s="83"/>
      <c r="S1859" s="83"/>
      <c r="T1859" s="83"/>
      <c r="U1859" s="83"/>
      <c r="V1859" s="83"/>
      <c r="W1859" s="83"/>
      <c r="X1859" s="83"/>
      <c r="Y1859" s="83"/>
      <c r="Z1859" s="83"/>
      <c r="AA1859" s="83"/>
      <c r="AB1859" s="84"/>
    </row>
    <row r="1860" customFormat="false" ht="13.2" hidden="false" customHeight="false" outlineLevel="0" collapsed="false">
      <c r="A1860" s="9"/>
      <c r="B1860" s="75"/>
      <c r="C1860" s="76" t="s">
        <v>18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7"/>
      <c r="C1861" s="78" t="s">
        <v>19</v>
      </c>
      <c r="D1861" s="79"/>
      <c r="E1861" s="80"/>
      <c r="F1861" s="80"/>
      <c r="G1861" s="80"/>
      <c r="H1861" s="80"/>
      <c r="I1861" s="80"/>
      <c r="J1861" s="80"/>
      <c r="K1861" s="80"/>
      <c r="L1861" s="80"/>
      <c r="M1861" s="80"/>
      <c r="N1861" s="80"/>
      <c r="O1861" s="80"/>
      <c r="P1861" s="80"/>
      <c r="Q1861" s="80"/>
      <c r="R1861" s="80"/>
      <c r="S1861" s="80"/>
      <c r="T1861" s="80"/>
      <c r="U1861" s="80"/>
      <c r="V1861" s="80"/>
      <c r="W1861" s="80"/>
      <c r="X1861" s="80"/>
      <c r="Y1861" s="80"/>
      <c r="Z1861" s="80"/>
      <c r="AA1861" s="80"/>
      <c r="AB1861" s="81"/>
    </row>
    <row r="1862" customFormat="false" ht="13.2" hidden="false" customHeight="false" outlineLevel="0" collapsed="false">
      <c r="A1862" s="9"/>
      <c r="B1862" s="73" t="n">
        <v>4</v>
      </c>
      <c r="C1862" s="74" t="s">
        <v>17</v>
      </c>
      <c r="D1862" s="82"/>
      <c r="E1862" s="83"/>
      <c r="F1862" s="83"/>
      <c r="G1862" s="83"/>
      <c r="H1862" s="83"/>
      <c r="I1862" s="83"/>
      <c r="J1862" s="83"/>
      <c r="K1862" s="83"/>
      <c r="L1862" s="83"/>
      <c r="M1862" s="83"/>
      <c r="N1862" s="83"/>
      <c r="O1862" s="83"/>
      <c r="P1862" s="83"/>
      <c r="Q1862" s="83"/>
      <c r="R1862" s="83"/>
      <c r="S1862" s="83"/>
      <c r="T1862" s="83"/>
      <c r="U1862" s="83"/>
      <c r="V1862" s="83"/>
      <c r="W1862" s="83"/>
      <c r="X1862" s="83"/>
      <c r="Y1862" s="83"/>
      <c r="Z1862" s="83"/>
      <c r="AA1862" s="83"/>
      <c r="AB1862" s="84"/>
    </row>
    <row r="1863" customFormat="false" ht="13.2" hidden="false" customHeight="false" outlineLevel="0" collapsed="false">
      <c r="A1863" s="9"/>
      <c r="B1863" s="75"/>
      <c r="C1863" s="76" t="s">
        <v>18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7"/>
      <c r="C1864" s="78" t="s">
        <v>19</v>
      </c>
      <c r="D1864" s="79"/>
      <c r="E1864" s="80"/>
      <c r="F1864" s="80"/>
      <c r="G1864" s="80"/>
      <c r="H1864" s="80"/>
      <c r="I1864" s="80"/>
      <c r="J1864" s="80"/>
      <c r="K1864" s="80"/>
      <c r="L1864" s="80"/>
      <c r="M1864" s="80"/>
      <c r="N1864" s="80"/>
      <c r="O1864" s="80"/>
      <c r="P1864" s="80"/>
      <c r="Q1864" s="80"/>
      <c r="R1864" s="80"/>
      <c r="S1864" s="80"/>
      <c r="T1864" s="80"/>
      <c r="U1864" s="80"/>
      <c r="V1864" s="80"/>
      <c r="W1864" s="80"/>
      <c r="X1864" s="80"/>
      <c r="Y1864" s="80"/>
      <c r="Z1864" s="80"/>
      <c r="AA1864" s="80"/>
      <c r="AB1864" s="81"/>
    </row>
    <row r="1865" customFormat="false" ht="13.2" hidden="false" customHeight="false" outlineLevel="0" collapsed="false">
      <c r="A1865" s="9"/>
      <c r="B1865" s="73" t="n">
        <v>5</v>
      </c>
      <c r="C1865" s="74" t="s">
        <v>17</v>
      </c>
      <c r="D1865" s="82"/>
      <c r="E1865" s="83"/>
      <c r="F1865" s="83"/>
      <c r="G1865" s="83"/>
      <c r="H1865" s="83"/>
      <c r="I1865" s="83"/>
      <c r="J1865" s="83"/>
      <c r="K1865" s="83"/>
      <c r="L1865" s="83"/>
      <c r="M1865" s="83"/>
      <c r="N1865" s="83"/>
      <c r="O1865" s="83"/>
      <c r="P1865" s="83"/>
      <c r="Q1865" s="83"/>
      <c r="R1865" s="83"/>
      <c r="S1865" s="83"/>
      <c r="T1865" s="83"/>
      <c r="U1865" s="83"/>
      <c r="V1865" s="83"/>
      <c r="W1865" s="83"/>
      <c r="X1865" s="83"/>
      <c r="Y1865" s="83"/>
      <c r="Z1865" s="83"/>
      <c r="AA1865" s="83"/>
      <c r="AB1865" s="84"/>
    </row>
    <row r="1866" customFormat="false" ht="13.2" hidden="false" customHeight="false" outlineLevel="0" collapsed="false">
      <c r="A1866" s="9"/>
      <c r="B1866" s="75"/>
      <c r="C1866" s="76" t="s">
        <v>18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7"/>
      <c r="C1867" s="78" t="s">
        <v>19</v>
      </c>
      <c r="D1867" s="79"/>
      <c r="E1867" s="80"/>
      <c r="F1867" s="80"/>
      <c r="G1867" s="80"/>
      <c r="H1867" s="80"/>
      <c r="I1867" s="80"/>
      <c r="J1867" s="80"/>
      <c r="K1867" s="80"/>
      <c r="L1867" s="80"/>
      <c r="M1867" s="80"/>
      <c r="N1867" s="80"/>
      <c r="O1867" s="80"/>
      <c r="P1867" s="80"/>
      <c r="Q1867" s="80"/>
      <c r="R1867" s="80"/>
      <c r="S1867" s="80"/>
      <c r="T1867" s="80"/>
      <c r="U1867" s="80"/>
      <c r="V1867" s="80"/>
      <c r="W1867" s="80"/>
      <c r="X1867" s="80"/>
      <c r="Y1867" s="80"/>
      <c r="Z1867" s="80"/>
      <c r="AA1867" s="80"/>
      <c r="AB1867" s="81"/>
    </row>
    <row r="1868" customFormat="false" ht="13.2" hidden="false" customHeight="false" outlineLevel="0" collapsed="false">
      <c r="A1868" s="9"/>
      <c r="B1868" s="73" t="n">
        <v>6</v>
      </c>
      <c r="C1868" s="74" t="s">
        <v>17</v>
      </c>
      <c r="D1868" s="82"/>
      <c r="E1868" s="83"/>
      <c r="F1868" s="83"/>
      <c r="G1868" s="83"/>
      <c r="H1868" s="83"/>
      <c r="I1868" s="83"/>
      <c r="J1868" s="83"/>
      <c r="K1868" s="83"/>
      <c r="L1868" s="83"/>
      <c r="M1868" s="83"/>
      <c r="N1868" s="83"/>
      <c r="O1868" s="83"/>
      <c r="P1868" s="83"/>
      <c r="Q1868" s="83"/>
      <c r="R1868" s="83"/>
      <c r="S1868" s="83"/>
      <c r="T1868" s="83"/>
      <c r="U1868" s="83"/>
      <c r="V1868" s="83"/>
      <c r="W1868" s="83"/>
      <c r="X1868" s="83"/>
      <c r="Y1868" s="83"/>
      <c r="Z1868" s="83"/>
      <c r="AA1868" s="83"/>
      <c r="AB1868" s="84"/>
    </row>
    <row r="1869" customFormat="false" ht="13.2" hidden="false" customHeight="false" outlineLevel="0" collapsed="false">
      <c r="A1869" s="9"/>
      <c r="B1869" s="75"/>
      <c r="C1869" s="76" t="s">
        <v>18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47"/>
      <c r="B1870" s="77"/>
      <c r="C1870" s="78" t="s">
        <v>19</v>
      </c>
      <c r="D1870" s="79"/>
      <c r="E1870" s="80"/>
      <c r="F1870" s="80"/>
      <c r="G1870" s="80"/>
      <c r="H1870" s="80"/>
      <c r="I1870" s="80"/>
      <c r="J1870" s="80"/>
      <c r="K1870" s="80"/>
      <c r="L1870" s="80"/>
      <c r="M1870" s="80"/>
      <c r="N1870" s="80"/>
      <c r="O1870" s="80"/>
      <c r="P1870" s="80"/>
      <c r="Q1870" s="80"/>
      <c r="R1870" s="80"/>
      <c r="S1870" s="80"/>
      <c r="T1870" s="80"/>
      <c r="U1870" s="80"/>
      <c r="V1870" s="80"/>
      <c r="W1870" s="80"/>
      <c r="X1870" s="80"/>
      <c r="Y1870" s="80"/>
      <c r="Z1870" s="80"/>
      <c r="AA1870" s="80"/>
      <c r="AB1870" s="81"/>
    </row>
    <row r="1871" customFormat="false" ht="13.2" hidden="false" customHeight="false" outlineLevel="0" collapsed="false">
      <c r="A1871" s="28" t="n">
        <f aca="false">A1850+1</f>
        <v>90</v>
      </c>
      <c r="B1871" s="73" t="n">
        <v>0</v>
      </c>
      <c r="C1871" s="74" t="s">
        <v>17</v>
      </c>
      <c r="D1871" s="82"/>
      <c r="E1871" s="83"/>
      <c r="F1871" s="83"/>
      <c r="G1871" s="83"/>
      <c r="H1871" s="83"/>
      <c r="I1871" s="83"/>
      <c r="J1871" s="83"/>
      <c r="K1871" s="83"/>
      <c r="L1871" s="83"/>
      <c r="M1871" s="83"/>
      <c r="N1871" s="83"/>
      <c r="O1871" s="83"/>
      <c r="P1871" s="83"/>
      <c r="Q1871" s="83"/>
      <c r="R1871" s="83"/>
      <c r="S1871" s="83"/>
      <c r="T1871" s="83"/>
      <c r="U1871" s="83"/>
      <c r="V1871" s="83"/>
      <c r="W1871" s="83"/>
      <c r="X1871" s="83"/>
      <c r="Y1871" s="83"/>
      <c r="Z1871" s="83"/>
      <c r="AA1871" s="83"/>
      <c r="AB1871" s="84"/>
    </row>
    <row r="1872" customFormat="false" ht="13.2" hidden="false" customHeight="false" outlineLevel="0" collapsed="false">
      <c r="A1872" s="9"/>
      <c r="B1872" s="75"/>
      <c r="C1872" s="76" t="s">
        <v>18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7"/>
      <c r="C1873" s="78" t="s">
        <v>19</v>
      </c>
      <c r="D1873" s="79"/>
      <c r="E1873" s="80"/>
      <c r="F1873" s="80"/>
      <c r="G1873" s="80"/>
      <c r="H1873" s="80"/>
      <c r="I1873" s="80"/>
      <c r="J1873" s="80"/>
      <c r="K1873" s="80"/>
      <c r="L1873" s="80"/>
      <c r="M1873" s="80"/>
      <c r="N1873" s="80"/>
      <c r="O1873" s="80"/>
      <c r="P1873" s="80"/>
      <c r="Q1873" s="80"/>
      <c r="R1873" s="80"/>
      <c r="S1873" s="80"/>
      <c r="T1873" s="80"/>
      <c r="U1873" s="80"/>
      <c r="V1873" s="80"/>
      <c r="W1873" s="80"/>
      <c r="X1873" s="80"/>
      <c r="Y1873" s="80"/>
      <c r="Z1873" s="80"/>
      <c r="AA1873" s="80"/>
      <c r="AB1873" s="81"/>
    </row>
    <row r="1874" customFormat="false" ht="13.2" hidden="false" customHeight="false" outlineLevel="0" collapsed="false">
      <c r="A1874" s="9"/>
      <c r="B1874" s="73" t="n">
        <v>1</v>
      </c>
      <c r="C1874" s="74" t="s">
        <v>17</v>
      </c>
      <c r="D1874" s="82"/>
      <c r="E1874" s="83"/>
      <c r="F1874" s="83"/>
      <c r="G1874" s="83"/>
      <c r="H1874" s="83"/>
      <c r="I1874" s="83"/>
      <c r="J1874" s="83"/>
      <c r="K1874" s="83"/>
      <c r="L1874" s="83"/>
      <c r="M1874" s="83"/>
      <c r="N1874" s="83"/>
      <c r="O1874" s="83"/>
      <c r="P1874" s="83"/>
      <c r="Q1874" s="83"/>
      <c r="R1874" s="83"/>
      <c r="S1874" s="83"/>
      <c r="T1874" s="83"/>
      <c r="U1874" s="83"/>
      <c r="V1874" s="83"/>
      <c r="W1874" s="83"/>
      <c r="X1874" s="83"/>
      <c r="Y1874" s="83"/>
      <c r="Z1874" s="83"/>
      <c r="AA1874" s="83"/>
      <c r="AB1874" s="84"/>
    </row>
    <row r="1875" customFormat="false" ht="13.2" hidden="false" customHeight="false" outlineLevel="0" collapsed="false">
      <c r="A1875" s="9"/>
      <c r="B1875" s="75"/>
      <c r="C1875" s="76" t="s">
        <v>18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7"/>
      <c r="C1876" s="78" t="s">
        <v>19</v>
      </c>
      <c r="D1876" s="79"/>
      <c r="E1876" s="80"/>
      <c r="F1876" s="80"/>
      <c r="G1876" s="80"/>
      <c r="H1876" s="80"/>
      <c r="I1876" s="80"/>
      <c r="J1876" s="80"/>
      <c r="K1876" s="80"/>
      <c r="L1876" s="80"/>
      <c r="M1876" s="80"/>
      <c r="N1876" s="80"/>
      <c r="O1876" s="80"/>
      <c r="P1876" s="80"/>
      <c r="Q1876" s="80"/>
      <c r="R1876" s="80"/>
      <c r="S1876" s="80"/>
      <c r="T1876" s="80"/>
      <c r="U1876" s="80"/>
      <c r="V1876" s="80"/>
      <c r="W1876" s="80"/>
      <c r="X1876" s="80"/>
      <c r="Y1876" s="80"/>
      <c r="Z1876" s="80"/>
      <c r="AA1876" s="80"/>
      <c r="AB1876" s="81"/>
    </row>
    <row r="1877" customFormat="false" ht="13.2" hidden="false" customHeight="false" outlineLevel="0" collapsed="false">
      <c r="A1877" s="9"/>
      <c r="B1877" s="73" t="n">
        <v>2</v>
      </c>
      <c r="C1877" s="74" t="s">
        <v>17</v>
      </c>
      <c r="D1877" s="82"/>
      <c r="E1877" s="83"/>
      <c r="F1877" s="83"/>
      <c r="G1877" s="83"/>
      <c r="H1877" s="83"/>
      <c r="I1877" s="83"/>
      <c r="J1877" s="83"/>
      <c r="K1877" s="83"/>
      <c r="L1877" s="83"/>
      <c r="M1877" s="83"/>
      <c r="N1877" s="83"/>
      <c r="O1877" s="83"/>
      <c r="P1877" s="83"/>
      <c r="Q1877" s="83"/>
      <c r="R1877" s="83"/>
      <c r="S1877" s="83"/>
      <c r="T1877" s="83"/>
      <c r="U1877" s="83"/>
      <c r="V1877" s="83"/>
      <c r="W1877" s="83"/>
      <c r="X1877" s="83"/>
      <c r="Y1877" s="83"/>
      <c r="Z1877" s="83"/>
      <c r="AA1877" s="83"/>
      <c r="AB1877" s="84"/>
    </row>
    <row r="1878" customFormat="false" ht="13.2" hidden="false" customHeight="false" outlineLevel="0" collapsed="false">
      <c r="A1878" s="9"/>
      <c r="B1878" s="75"/>
      <c r="C1878" s="76" t="s">
        <v>18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7"/>
      <c r="C1879" s="78" t="s">
        <v>19</v>
      </c>
      <c r="D1879" s="79"/>
      <c r="E1879" s="80"/>
      <c r="F1879" s="80"/>
      <c r="G1879" s="80"/>
      <c r="H1879" s="80"/>
      <c r="I1879" s="80"/>
      <c r="J1879" s="80"/>
      <c r="K1879" s="80"/>
      <c r="L1879" s="80"/>
      <c r="M1879" s="80"/>
      <c r="N1879" s="80"/>
      <c r="O1879" s="80"/>
      <c r="P1879" s="80"/>
      <c r="Q1879" s="80"/>
      <c r="R1879" s="80"/>
      <c r="S1879" s="80"/>
      <c r="T1879" s="80"/>
      <c r="U1879" s="80"/>
      <c r="V1879" s="80"/>
      <c r="W1879" s="80"/>
      <c r="X1879" s="80"/>
      <c r="Y1879" s="80"/>
      <c r="Z1879" s="80"/>
      <c r="AA1879" s="80"/>
      <c r="AB1879" s="81"/>
    </row>
    <row r="1880" customFormat="false" ht="13.2" hidden="false" customHeight="false" outlineLevel="0" collapsed="false">
      <c r="A1880" s="9"/>
      <c r="B1880" s="73" t="n">
        <v>3</v>
      </c>
      <c r="C1880" s="74" t="s">
        <v>17</v>
      </c>
      <c r="D1880" s="82"/>
      <c r="E1880" s="83"/>
      <c r="F1880" s="83"/>
      <c r="G1880" s="83"/>
      <c r="H1880" s="83"/>
      <c r="I1880" s="83"/>
      <c r="J1880" s="83"/>
      <c r="K1880" s="83"/>
      <c r="L1880" s="83"/>
      <c r="M1880" s="83"/>
      <c r="N1880" s="83"/>
      <c r="O1880" s="83"/>
      <c r="P1880" s="83"/>
      <c r="Q1880" s="83"/>
      <c r="R1880" s="83"/>
      <c r="S1880" s="83"/>
      <c r="T1880" s="83"/>
      <c r="U1880" s="83"/>
      <c r="V1880" s="83"/>
      <c r="W1880" s="83"/>
      <c r="X1880" s="83"/>
      <c r="Y1880" s="83"/>
      <c r="Z1880" s="83"/>
      <c r="AA1880" s="83"/>
      <c r="AB1880" s="84"/>
    </row>
    <row r="1881" customFormat="false" ht="13.2" hidden="false" customHeight="false" outlineLevel="0" collapsed="false">
      <c r="A1881" s="9"/>
      <c r="B1881" s="75"/>
      <c r="C1881" s="76" t="s">
        <v>18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7"/>
      <c r="C1882" s="78" t="s">
        <v>19</v>
      </c>
      <c r="D1882" s="79"/>
      <c r="E1882" s="80"/>
      <c r="F1882" s="80"/>
      <c r="G1882" s="80"/>
      <c r="H1882" s="80"/>
      <c r="I1882" s="80"/>
      <c r="J1882" s="80"/>
      <c r="K1882" s="80"/>
      <c r="L1882" s="80"/>
      <c r="M1882" s="80"/>
      <c r="N1882" s="80"/>
      <c r="O1882" s="80"/>
      <c r="P1882" s="80"/>
      <c r="Q1882" s="80"/>
      <c r="R1882" s="80"/>
      <c r="S1882" s="80"/>
      <c r="T1882" s="80"/>
      <c r="U1882" s="80"/>
      <c r="V1882" s="80"/>
      <c r="W1882" s="80"/>
      <c r="X1882" s="80"/>
      <c r="Y1882" s="80"/>
      <c r="Z1882" s="80"/>
      <c r="AA1882" s="80"/>
      <c r="AB1882" s="81"/>
    </row>
    <row r="1883" customFormat="false" ht="13.2" hidden="false" customHeight="false" outlineLevel="0" collapsed="false">
      <c r="A1883" s="9"/>
      <c r="B1883" s="73" t="n">
        <v>4</v>
      </c>
      <c r="C1883" s="74" t="s">
        <v>17</v>
      </c>
      <c r="D1883" s="82"/>
      <c r="E1883" s="83"/>
      <c r="F1883" s="83"/>
      <c r="G1883" s="83"/>
      <c r="H1883" s="83"/>
      <c r="I1883" s="83"/>
      <c r="J1883" s="83"/>
      <c r="K1883" s="83"/>
      <c r="L1883" s="83"/>
      <c r="M1883" s="83"/>
      <c r="N1883" s="83"/>
      <c r="O1883" s="83"/>
      <c r="P1883" s="83"/>
      <c r="Q1883" s="83"/>
      <c r="R1883" s="83"/>
      <c r="S1883" s="83"/>
      <c r="T1883" s="83"/>
      <c r="U1883" s="83"/>
      <c r="V1883" s="83"/>
      <c r="W1883" s="83"/>
      <c r="X1883" s="83"/>
      <c r="Y1883" s="83"/>
      <c r="Z1883" s="83"/>
      <c r="AA1883" s="83"/>
      <c r="AB1883" s="84"/>
    </row>
    <row r="1884" customFormat="false" ht="13.2" hidden="false" customHeight="false" outlineLevel="0" collapsed="false">
      <c r="A1884" s="9"/>
      <c r="B1884" s="75"/>
      <c r="C1884" s="76" t="s">
        <v>18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7"/>
      <c r="C1885" s="78" t="s">
        <v>19</v>
      </c>
      <c r="D1885" s="79"/>
      <c r="E1885" s="80"/>
      <c r="F1885" s="80"/>
      <c r="G1885" s="80"/>
      <c r="H1885" s="80"/>
      <c r="I1885" s="80"/>
      <c r="J1885" s="80"/>
      <c r="K1885" s="80"/>
      <c r="L1885" s="80"/>
      <c r="M1885" s="80"/>
      <c r="N1885" s="80"/>
      <c r="O1885" s="80"/>
      <c r="P1885" s="80"/>
      <c r="Q1885" s="80"/>
      <c r="R1885" s="80"/>
      <c r="S1885" s="80"/>
      <c r="T1885" s="80"/>
      <c r="U1885" s="80"/>
      <c r="V1885" s="80"/>
      <c r="W1885" s="80"/>
      <c r="X1885" s="80"/>
      <c r="Y1885" s="80"/>
      <c r="Z1885" s="80"/>
      <c r="AA1885" s="80"/>
      <c r="AB1885" s="81"/>
    </row>
    <row r="1886" customFormat="false" ht="13.2" hidden="false" customHeight="false" outlineLevel="0" collapsed="false">
      <c r="A1886" s="9"/>
      <c r="B1886" s="73" t="n">
        <v>5</v>
      </c>
      <c r="C1886" s="74" t="s">
        <v>17</v>
      </c>
      <c r="D1886" s="82"/>
      <c r="E1886" s="83"/>
      <c r="F1886" s="83"/>
      <c r="G1886" s="83"/>
      <c r="H1886" s="83"/>
      <c r="I1886" s="83"/>
      <c r="J1886" s="83"/>
      <c r="K1886" s="83"/>
      <c r="L1886" s="83"/>
      <c r="M1886" s="83"/>
      <c r="N1886" s="83"/>
      <c r="O1886" s="83"/>
      <c r="P1886" s="83"/>
      <c r="Q1886" s="83"/>
      <c r="R1886" s="83"/>
      <c r="S1886" s="83"/>
      <c r="T1886" s="83"/>
      <c r="U1886" s="83"/>
      <c r="V1886" s="83"/>
      <c r="W1886" s="83"/>
      <c r="X1886" s="83"/>
      <c r="Y1886" s="83"/>
      <c r="Z1886" s="83"/>
      <c r="AA1886" s="83"/>
      <c r="AB1886" s="84"/>
    </row>
    <row r="1887" customFormat="false" ht="13.2" hidden="false" customHeight="false" outlineLevel="0" collapsed="false">
      <c r="A1887" s="9"/>
      <c r="B1887" s="75"/>
      <c r="C1887" s="76" t="s">
        <v>18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7"/>
      <c r="C1888" s="78" t="s">
        <v>19</v>
      </c>
      <c r="D1888" s="79"/>
      <c r="E1888" s="80"/>
      <c r="F1888" s="80"/>
      <c r="G1888" s="80"/>
      <c r="H1888" s="80"/>
      <c r="I1888" s="80"/>
      <c r="J1888" s="80"/>
      <c r="K1888" s="80"/>
      <c r="L1888" s="80"/>
      <c r="M1888" s="80"/>
      <c r="N1888" s="80"/>
      <c r="O1888" s="80"/>
      <c r="P1888" s="80"/>
      <c r="Q1888" s="80"/>
      <c r="R1888" s="80"/>
      <c r="S1888" s="80"/>
      <c r="T1888" s="80"/>
      <c r="U1888" s="80"/>
      <c r="V1888" s="80"/>
      <c r="W1888" s="80"/>
      <c r="X1888" s="80"/>
      <c r="Y1888" s="80"/>
      <c r="Z1888" s="80"/>
      <c r="AA1888" s="80"/>
      <c r="AB1888" s="81"/>
    </row>
    <row r="1889" customFormat="false" ht="13.2" hidden="false" customHeight="false" outlineLevel="0" collapsed="false">
      <c r="A1889" s="9"/>
      <c r="B1889" s="73" t="n">
        <v>6</v>
      </c>
      <c r="C1889" s="74" t="s">
        <v>17</v>
      </c>
      <c r="D1889" s="82"/>
      <c r="E1889" s="83"/>
      <c r="F1889" s="83"/>
      <c r="G1889" s="83"/>
      <c r="H1889" s="83"/>
      <c r="I1889" s="83"/>
      <c r="J1889" s="83"/>
      <c r="K1889" s="83"/>
      <c r="L1889" s="83"/>
      <c r="M1889" s="83"/>
      <c r="N1889" s="83"/>
      <c r="O1889" s="83"/>
      <c r="P1889" s="83"/>
      <c r="Q1889" s="83"/>
      <c r="R1889" s="83"/>
      <c r="S1889" s="83"/>
      <c r="T1889" s="83"/>
      <c r="U1889" s="83"/>
      <c r="V1889" s="83"/>
      <c r="W1889" s="83"/>
      <c r="X1889" s="83"/>
      <c r="Y1889" s="83"/>
      <c r="Z1889" s="83"/>
      <c r="AA1889" s="83"/>
      <c r="AB1889" s="84"/>
    </row>
    <row r="1890" customFormat="false" ht="13.2" hidden="false" customHeight="false" outlineLevel="0" collapsed="false">
      <c r="A1890" s="9"/>
      <c r="B1890" s="75"/>
      <c r="C1890" s="76" t="s">
        <v>18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47"/>
      <c r="B1891" s="77"/>
      <c r="C1891" s="78" t="s">
        <v>19</v>
      </c>
      <c r="D1891" s="79"/>
      <c r="E1891" s="80"/>
      <c r="F1891" s="80"/>
      <c r="G1891" s="80"/>
      <c r="H1891" s="80"/>
      <c r="I1891" s="80"/>
      <c r="J1891" s="80"/>
      <c r="K1891" s="80"/>
      <c r="L1891" s="80"/>
      <c r="M1891" s="80"/>
      <c r="N1891" s="80"/>
      <c r="O1891" s="80"/>
      <c r="P1891" s="80"/>
      <c r="Q1891" s="80"/>
      <c r="R1891" s="80"/>
      <c r="S1891" s="80"/>
      <c r="T1891" s="80"/>
      <c r="U1891" s="80"/>
      <c r="V1891" s="80"/>
      <c r="W1891" s="80"/>
      <c r="X1891" s="80"/>
      <c r="Y1891" s="80"/>
      <c r="Z1891" s="80"/>
      <c r="AA1891" s="80"/>
      <c r="AB1891" s="81"/>
    </row>
    <row r="1892" customFormat="false" ht="13.2" hidden="false" customHeight="false" outlineLevel="0" collapsed="false">
      <c r="A1892" s="28" t="n">
        <f aca="false">A1871+1</f>
        <v>91</v>
      </c>
      <c r="B1892" s="73" t="n">
        <v>0</v>
      </c>
      <c r="C1892" s="74" t="s">
        <v>17</v>
      </c>
      <c r="D1892" s="82"/>
      <c r="E1892" s="83"/>
      <c r="F1892" s="83"/>
      <c r="G1892" s="83"/>
      <c r="H1892" s="83"/>
      <c r="I1892" s="83"/>
      <c r="J1892" s="83"/>
      <c r="K1892" s="83"/>
      <c r="L1892" s="83"/>
      <c r="M1892" s="83"/>
      <c r="N1892" s="83"/>
      <c r="O1892" s="83"/>
      <c r="P1892" s="83"/>
      <c r="Q1892" s="83"/>
      <c r="R1892" s="83"/>
      <c r="S1892" s="83"/>
      <c r="T1892" s="83"/>
      <c r="U1892" s="83"/>
      <c r="V1892" s="83"/>
      <c r="W1892" s="83"/>
      <c r="X1892" s="83"/>
      <c r="Y1892" s="83"/>
      <c r="Z1892" s="83"/>
      <c r="AA1892" s="83"/>
      <c r="AB1892" s="84"/>
    </row>
    <row r="1893" customFormat="false" ht="13.2" hidden="false" customHeight="false" outlineLevel="0" collapsed="false">
      <c r="A1893" s="9"/>
      <c r="B1893" s="75"/>
      <c r="C1893" s="76" t="s">
        <v>18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7"/>
      <c r="C1894" s="78" t="s">
        <v>19</v>
      </c>
      <c r="D1894" s="79"/>
      <c r="E1894" s="80"/>
      <c r="F1894" s="80"/>
      <c r="G1894" s="80"/>
      <c r="H1894" s="80"/>
      <c r="I1894" s="80"/>
      <c r="J1894" s="80"/>
      <c r="K1894" s="80"/>
      <c r="L1894" s="80"/>
      <c r="M1894" s="80"/>
      <c r="N1894" s="80"/>
      <c r="O1894" s="80"/>
      <c r="P1894" s="80"/>
      <c r="Q1894" s="80"/>
      <c r="R1894" s="80"/>
      <c r="S1894" s="80"/>
      <c r="T1894" s="80"/>
      <c r="U1894" s="80"/>
      <c r="V1894" s="80"/>
      <c r="W1894" s="80"/>
      <c r="X1894" s="80"/>
      <c r="Y1894" s="80"/>
      <c r="Z1894" s="80"/>
      <c r="AA1894" s="80"/>
      <c r="AB1894" s="81"/>
    </row>
    <row r="1895" customFormat="false" ht="13.2" hidden="false" customHeight="false" outlineLevel="0" collapsed="false">
      <c r="A1895" s="9"/>
      <c r="B1895" s="73" t="n">
        <v>1</v>
      </c>
      <c r="C1895" s="74" t="s">
        <v>17</v>
      </c>
      <c r="D1895" s="82"/>
      <c r="E1895" s="83"/>
      <c r="F1895" s="83"/>
      <c r="G1895" s="83"/>
      <c r="H1895" s="83"/>
      <c r="I1895" s="83"/>
      <c r="J1895" s="83"/>
      <c r="K1895" s="83"/>
      <c r="L1895" s="83"/>
      <c r="M1895" s="83"/>
      <c r="N1895" s="83"/>
      <c r="O1895" s="83"/>
      <c r="P1895" s="83"/>
      <c r="Q1895" s="83"/>
      <c r="R1895" s="83"/>
      <c r="S1895" s="83"/>
      <c r="T1895" s="83"/>
      <c r="U1895" s="83"/>
      <c r="V1895" s="83"/>
      <c r="W1895" s="83"/>
      <c r="X1895" s="83"/>
      <c r="Y1895" s="83"/>
      <c r="Z1895" s="83"/>
      <c r="AA1895" s="83"/>
      <c r="AB1895" s="84"/>
    </row>
    <row r="1896" customFormat="false" ht="13.2" hidden="false" customHeight="false" outlineLevel="0" collapsed="false">
      <c r="A1896" s="9"/>
      <c r="B1896" s="75"/>
      <c r="C1896" s="76" t="s">
        <v>18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7"/>
      <c r="C1897" s="78" t="s">
        <v>19</v>
      </c>
      <c r="D1897" s="79"/>
      <c r="E1897" s="80"/>
      <c r="F1897" s="80"/>
      <c r="G1897" s="80"/>
      <c r="H1897" s="80"/>
      <c r="I1897" s="80"/>
      <c r="J1897" s="80"/>
      <c r="K1897" s="80"/>
      <c r="L1897" s="80"/>
      <c r="M1897" s="80"/>
      <c r="N1897" s="80"/>
      <c r="O1897" s="80"/>
      <c r="P1897" s="80"/>
      <c r="Q1897" s="80"/>
      <c r="R1897" s="80"/>
      <c r="S1897" s="80"/>
      <c r="T1897" s="80"/>
      <c r="U1897" s="80"/>
      <c r="V1897" s="80"/>
      <c r="W1897" s="80"/>
      <c r="X1897" s="80"/>
      <c r="Y1897" s="80"/>
      <c r="Z1897" s="80"/>
      <c r="AA1897" s="80"/>
      <c r="AB1897" s="81"/>
    </row>
    <row r="1898" customFormat="false" ht="13.2" hidden="false" customHeight="false" outlineLevel="0" collapsed="false">
      <c r="A1898" s="9"/>
      <c r="B1898" s="73" t="n">
        <v>2</v>
      </c>
      <c r="C1898" s="74" t="s">
        <v>17</v>
      </c>
      <c r="D1898" s="82"/>
      <c r="E1898" s="83"/>
      <c r="F1898" s="83"/>
      <c r="G1898" s="83"/>
      <c r="H1898" s="83"/>
      <c r="I1898" s="83"/>
      <c r="J1898" s="83"/>
      <c r="K1898" s="83"/>
      <c r="L1898" s="83"/>
      <c r="M1898" s="83"/>
      <c r="N1898" s="83"/>
      <c r="O1898" s="83"/>
      <c r="P1898" s="83"/>
      <c r="Q1898" s="83"/>
      <c r="R1898" s="83"/>
      <c r="S1898" s="83"/>
      <c r="T1898" s="83"/>
      <c r="U1898" s="83"/>
      <c r="V1898" s="83"/>
      <c r="W1898" s="83"/>
      <c r="X1898" s="83"/>
      <c r="Y1898" s="83"/>
      <c r="Z1898" s="83"/>
      <c r="AA1898" s="83"/>
      <c r="AB1898" s="84"/>
    </row>
    <row r="1899" customFormat="false" ht="13.2" hidden="false" customHeight="false" outlineLevel="0" collapsed="false">
      <c r="A1899" s="9"/>
      <c r="B1899" s="75"/>
      <c r="C1899" s="76" t="s">
        <v>18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7"/>
      <c r="C1900" s="78" t="s">
        <v>19</v>
      </c>
      <c r="D1900" s="79"/>
      <c r="E1900" s="80"/>
      <c r="F1900" s="80"/>
      <c r="G1900" s="80"/>
      <c r="H1900" s="80"/>
      <c r="I1900" s="80"/>
      <c r="J1900" s="80"/>
      <c r="K1900" s="80"/>
      <c r="L1900" s="80"/>
      <c r="M1900" s="80"/>
      <c r="N1900" s="80"/>
      <c r="O1900" s="80"/>
      <c r="P1900" s="80"/>
      <c r="Q1900" s="80"/>
      <c r="R1900" s="80"/>
      <c r="S1900" s="80"/>
      <c r="T1900" s="80"/>
      <c r="U1900" s="80"/>
      <c r="V1900" s="80"/>
      <c r="W1900" s="80"/>
      <c r="X1900" s="80"/>
      <c r="Y1900" s="80"/>
      <c r="Z1900" s="80"/>
      <c r="AA1900" s="80"/>
      <c r="AB1900" s="81"/>
    </row>
    <row r="1901" customFormat="false" ht="13.2" hidden="false" customHeight="false" outlineLevel="0" collapsed="false">
      <c r="A1901" s="9"/>
      <c r="B1901" s="73" t="n">
        <v>3</v>
      </c>
      <c r="C1901" s="74" t="s">
        <v>17</v>
      </c>
      <c r="D1901" s="82"/>
      <c r="E1901" s="83"/>
      <c r="F1901" s="83"/>
      <c r="G1901" s="83"/>
      <c r="H1901" s="83"/>
      <c r="I1901" s="83"/>
      <c r="J1901" s="83"/>
      <c r="K1901" s="83"/>
      <c r="L1901" s="83"/>
      <c r="M1901" s="83"/>
      <c r="N1901" s="83"/>
      <c r="O1901" s="83"/>
      <c r="P1901" s="83"/>
      <c r="Q1901" s="83"/>
      <c r="R1901" s="83"/>
      <c r="S1901" s="83"/>
      <c r="T1901" s="83"/>
      <c r="U1901" s="83"/>
      <c r="V1901" s="83"/>
      <c r="W1901" s="83"/>
      <c r="X1901" s="83"/>
      <c r="Y1901" s="83"/>
      <c r="Z1901" s="83"/>
      <c r="AA1901" s="83"/>
      <c r="AB1901" s="84"/>
    </row>
    <row r="1902" customFormat="false" ht="13.2" hidden="false" customHeight="false" outlineLevel="0" collapsed="false">
      <c r="A1902" s="9"/>
      <c r="B1902" s="75"/>
      <c r="C1902" s="76" t="s">
        <v>18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7"/>
      <c r="C1903" s="78" t="s">
        <v>19</v>
      </c>
      <c r="D1903" s="79"/>
      <c r="E1903" s="80"/>
      <c r="F1903" s="80"/>
      <c r="G1903" s="80"/>
      <c r="H1903" s="80"/>
      <c r="I1903" s="80"/>
      <c r="J1903" s="80"/>
      <c r="K1903" s="80"/>
      <c r="L1903" s="80"/>
      <c r="M1903" s="80"/>
      <c r="N1903" s="80"/>
      <c r="O1903" s="80"/>
      <c r="P1903" s="80"/>
      <c r="Q1903" s="80"/>
      <c r="R1903" s="80"/>
      <c r="S1903" s="80"/>
      <c r="T1903" s="80"/>
      <c r="U1903" s="80"/>
      <c r="V1903" s="80"/>
      <c r="W1903" s="80"/>
      <c r="X1903" s="80"/>
      <c r="Y1903" s="80"/>
      <c r="Z1903" s="80"/>
      <c r="AA1903" s="80"/>
      <c r="AB1903" s="81"/>
    </row>
    <row r="1904" customFormat="false" ht="13.2" hidden="false" customHeight="false" outlineLevel="0" collapsed="false">
      <c r="A1904" s="9"/>
      <c r="B1904" s="73" t="n">
        <v>4</v>
      </c>
      <c r="C1904" s="74" t="s">
        <v>17</v>
      </c>
      <c r="D1904" s="82"/>
      <c r="E1904" s="83"/>
      <c r="F1904" s="83"/>
      <c r="G1904" s="83"/>
      <c r="H1904" s="83"/>
      <c r="I1904" s="83"/>
      <c r="J1904" s="83"/>
      <c r="K1904" s="83"/>
      <c r="L1904" s="83"/>
      <c r="M1904" s="83"/>
      <c r="N1904" s="83"/>
      <c r="O1904" s="83"/>
      <c r="P1904" s="83"/>
      <c r="Q1904" s="83"/>
      <c r="R1904" s="83"/>
      <c r="S1904" s="83"/>
      <c r="T1904" s="83"/>
      <c r="U1904" s="83"/>
      <c r="V1904" s="83"/>
      <c r="W1904" s="83"/>
      <c r="X1904" s="83"/>
      <c r="Y1904" s="83"/>
      <c r="Z1904" s="83"/>
      <c r="AA1904" s="83"/>
      <c r="AB1904" s="84"/>
    </row>
    <row r="1905" customFormat="false" ht="13.2" hidden="false" customHeight="false" outlineLevel="0" collapsed="false">
      <c r="A1905" s="9"/>
      <c r="B1905" s="75"/>
      <c r="C1905" s="76" t="s">
        <v>18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7"/>
      <c r="C1906" s="78" t="s">
        <v>19</v>
      </c>
      <c r="D1906" s="79"/>
      <c r="E1906" s="80"/>
      <c r="F1906" s="80"/>
      <c r="G1906" s="80"/>
      <c r="H1906" s="80"/>
      <c r="I1906" s="80"/>
      <c r="J1906" s="80"/>
      <c r="K1906" s="80"/>
      <c r="L1906" s="80"/>
      <c r="M1906" s="80"/>
      <c r="N1906" s="80"/>
      <c r="O1906" s="80"/>
      <c r="P1906" s="80"/>
      <c r="Q1906" s="80"/>
      <c r="R1906" s="80"/>
      <c r="S1906" s="80"/>
      <c r="T1906" s="80"/>
      <c r="U1906" s="80"/>
      <c r="V1906" s="80"/>
      <c r="W1906" s="80"/>
      <c r="X1906" s="80"/>
      <c r="Y1906" s="80"/>
      <c r="Z1906" s="80"/>
      <c r="AA1906" s="80"/>
      <c r="AB1906" s="81"/>
    </row>
    <row r="1907" customFormat="false" ht="13.2" hidden="false" customHeight="false" outlineLevel="0" collapsed="false">
      <c r="A1907" s="9"/>
      <c r="B1907" s="73" t="n">
        <v>5</v>
      </c>
      <c r="C1907" s="74" t="s">
        <v>17</v>
      </c>
      <c r="D1907" s="82"/>
      <c r="E1907" s="83"/>
      <c r="F1907" s="83"/>
      <c r="G1907" s="83"/>
      <c r="H1907" s="83"/>
      <c r="I1907" s="83"/>
      <c r="J1907" s="83"/>
      <c r="K1907" s="83"/>
      <c r="L1907" s="83"/>
      <c r="M1907" s="83"/>
      <c r="N1907" s="83"/>
      <c r="O1907" s="83"/>
      <c r="P1907" s="83"/>
      <c r="Q1907" s="83"/>
      <c r="R1907" s="83"/>
      <c r="S1907" s="83"/>
      <c r="T1907" s="83"/>
      <c r="U1907" s="83"/>
      <c r="V1907" s="83"/>
      <c r="W1907" s="83"/>
      <c r="X1907" s="83"/>
      <c r="Y1907" s="83"/>
      <c r="Z1907" s="83"/>
      <c r="AA1907" s="83"/>
      <c r="AB1907" s="84"/>
    </row>
    <row r="1908" customFormat="false" ht="13.2" hidden="false" customHeight="false" outlineLevel="0" collapsed="false">
      <c r="A1908" s="9"/>
      <c r="B1908" s="75"/>
      <c r="C1908" s="76" t="s">
        <v>18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7"/>
      <c r="C1909" s="78" t="s">
        <v>19</v>
      </c>
      <c r="D1909" s="79"/>
      <c r="E1909" s="80"/>
      <c r="F1909" s="80"/>
      <c r="G1909" s="80"/>
      <c r="H1909" s="80"/>
      <c r="I1909" s="80"/>
      <c r="J1909" s="80"/>
      <c r="K1909" s="80"/>
      <c r="L1909" s="80"/>
      <c r="M1909" s="80"/>
      <c r="N1909" s="80"/>
      <c r="O1909" s="80"/>
      <c r="P1909" s="80"/>
      <c r="Q1909" s="80"/>
      <c r="R1909" s="80"/>
      <c r="S1909" s="80"/>
      <c r="T1909" s="80"/>
      <c r="U1909" s="80"/>
      <c r="V1909" s="80"/>
      <c r="W1909" s="80"/>
      <c r="X1909" s="80"/>
      <c r="Y1909" s="80"/>
      <c r="Z1909" s="80"/>
      <c r="AA1909" s="80"/>
      <c r="AB1909" s="81"/>
    </row>
    <row r="1910" customFormat="false" ht="13.2" hidden="false" customHeight="false" outlineLevel="0" collapsed="false">
      <c r="A1910" s="9"/>
      <c r="B1910" s="73" t="n">
        <v>6</v>
      </c>
      <c r="C1910" s="74" t="s">
        <v>17</v>
      </c>
      <c r="D1910" s="82"/>
      <c r="E1910" s="83"/>
      <c r="F1910" s="83"/>
      <c r="G1910" s="83"/>
      <c r="H1910" s="83"/>
      <c r="I1910" s="83"/>
      <c r="J1910" s="83"/>
      <c r="K1910" s="83"/>
      <c r="L1910" s="83"/>
      <c r="M1910" s="83"/>
      <c r="N1910" s="83"/>
      <c r="O1910" s="83"/>
      <c r="P1910" s="83"/>
      <c r="Q1910" s="83"/>
      <c r="R1910" s="83"/>
      <c r="S1910" s="83"/>
      <c r="T1910" s="83"/>
      <c r="U1910" s="83"/>
      <c r="V1910" s="83"/>
      <c r="W1910" s="83"/>
      <c r="X1910" s="83"/>
      <c r="Y1910" s="83"/>
      <c r="Z1910" s="83"/>
      <c r="AA1910" s="83"/>
      <c r="AB1910" s="84"/>
    </row>
    <row r="1911" customFormat="false" ht="13.2" hidden="false" customHeight="false" outlineLevel="0" collapsed="false">
      <c r="A1911" s="9"/>
      <c r="B1911" s="75"/>
      <c r="C1911" s="76" t="s">
        <v>18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47"/>
      <c r="B1912" s="77"/>
      <c r="C1912" s="78" t="s">
        <v>19</v>
      </c>
      <c r="D1912" s="79"/>
      <c r="E1912" s="80"/>
      <c r="F1912" s="80"/>
      <c r="G1912" s="80"/>
      <c r="H1912" s="80"/>
      <c r="I1912" s="80"/>
      <c r="J1912" s="80"/>
      <c r="K1912" s="80"/>
      <c r="L1912" s="80"/>
      <c r="M1912" s="80"/>
      <c r="N1912" s="80"/>
      <c r="O1912" s="80"/>
      <c r="P1912" s="80"/>
      <c r="Q1912" s="80"/>
      <c r="R1912" s="80"/>
      <c r="S1912" s="80"/>
      <c r="T1912" s="80"/>
      <c r="U1912" s="80"/>
      <c r="V1912" s="80"/>
      <c r="W1912" s="80"/>
      <c r="X1912" s="80"/>
      <c r="Y1912" s="80"/>
      <c r="Z1912" s="80"/>
      <c r="AA1912" s="80"/>
      <c r="AB1912" s="81"/>
    </row>
    <row r="1913" customFormat="false" ht="13.2" hidden="false" customHeight="false" outlineLevel="0" collapsed="false">
      <c r="A1913" s="28" t="n">
        <f aca="false">A1892+1</f>
        <v>92</v>
      </c>
      <c r="B1913" s="73" t="n">
        <v>0</v>
      </c>
      <c r="C1913" s="74" t="s">
        <v>17</v>
      </c>
      <c r="D1913" s="82"/>
      <c r="E1913" s="83"/>
      <c r="F1913" s="83"/>
      <c r="G1913" s="83"/>
      <c r="H1913" s="83"/>
      <c r="I1913" s="83"/>
      <c r="J1913" s="83"/>
      <c r="K1913" s="83"/>
      <c r="L1913" s="83"/>
      <c r="M1913" s="83"/>
      <c r="N1913" s="83"/>
      <c r="O1913" s="83"/>
      <c r="P1913" s="83"/>
      <c r="Q1913" s="83"/>
      <c r="R1913" s="83"/>
      <c r="S1913" s="83"/>
      <c r="T1913" s="83"/>
      <c r="U1913" s="83"/>
      <c r="V1913" s="83"/>
      <c r="W1913" s="83"/>
      <c r="X1913" s="83"/>
      <c r="Y1913" s="83"/>
      <c r="Z1913" s="83"/>
      <c r="AA1913" s="83"/>
      <c r="AB1913" s="84"/>
    </row>
    <row r="1914" customFormat="false" ht="13.2" hidden="false" customHeight="false" outlineLevel="0" collapsed="false">
      <c r="A1914" s="9"/>
      <c r="B1914" s="75"/>
      <c r="C1914" s="76" t="s">
        <v>18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7"/>
      <c r="C1915" s="78" t="s">
        <v>19</v>
      </c>
      <c r="D1915" s="79"/>
      <c r="E1915" s="80"/>
      <c r="F1915" s="80"/>
      <c r="G1915" s="80"/>
      <c r="H1915" s="80"/>
      <c r="I1915" s="80"/>
      <c r="J1915" s="80"/>
      <c r="K1915" s="80"/>
      <c r="L1915" s="80"/>
      <c r="M1915" s="80"/>
      <c r="N1915" s="80"/>
      <c r="O1915" s="80"/>
      <c r="P1915" s="80"/>
      <c r="Q1915" s="80"/>
      <c r="R1915" s="80"/>
      <c r="S1915" s="80"/>
      <c r="T1915" s="80"/>
      <c r="U1915" s="80"/>
      <c r="V1915" s="80"/>
      <c r="W1915" s="80"/>
      <c r="X1915" s="80"/>
      <c r="Y1915" s="80"/>
      <c r="Z1915" s="80"/>
      <c r="AA1915" s="80"/>
      <c r="AB1915" s="81"/>
    </row>
    <row r="1916" customFormat="false" ht="13.2" hidden="false" customHeight="false" outlineLevel="0" collapsed="false">
      <c r="A1916" s="9"/>
      <c r="B1916" s="73" t="n">
        <v>1</v>
      </c>
      <c r="C1916" s="74" t="s">
        <v>17</v>
      </c>
      <c r="D1916" s="82"/>
      <c r="E1916" s="83"/>
      <c r="F1916" s="83"/>
      <c r="G1916" s="83"/>
      <c r="H1916" s="83"/>
      <c r="I1916" s="83"/>
      <c r="J1916" s="83"/>
      <c r="K1916" s="83"/>
      <c r="L1916" s="83"/>
      <c r="M1916" s="83"/>
      <c r="N1916" s="83"/>
      <c r="O1916" s="83"/>
      <c r="P1916" s="83"/>
      <c r="Q1916" s="83"/>
      <c r="R1916" s="83"/>
      <c r="S1916" s="83"/>
      <c r="T1916" s="83"/>
      <c r="U1916" s="83"/>
      <c r="V1916" s="83"/>
      <c r="W1916" s="83"/>
      <c r="X1916" s="83"/>
      <c r="Y1916" s="83"/>
      <c r="Z1916" s="83"/>
      <c r="AA1916" s="83"/>
      <c r="AB1916" s="84"/>
    </row>
    <row r="1917" customFormat="false" ht="13.2" hidden="false" customHeight="false" outlineLevel="0" collapsed="false">
      <c r="A1917" s="9"/>
      <c r="B1917" s="75"/>
      <c r="C1917" s="76" t="s">
        <v>18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7"/>
      <c r="C1918" s="78" t="s">
        <v>19</v>
      </c>
      <c r="D1918" s="79"/>
      <c r="E1918" s="80"/>
      <c r="F1918" s="80"/>
      <c r="G1918" s="80"/>
      <c r="H1918" s="80"/>
      <c r="I1918" s="80"/>
      <c r="J1918" s="80"/>
      <c r="K1918" s="80"/>
      <c r="L1918" s="80"/>
      <c r="M1918" s="80"/>
      <c r="N1918" s="80"/>
      <c r="O1918" s="80"/>
      <c r="P1918" s="80"/>
      <c r="Q1918" s="80"/>
      <c r="R1918" s="80"/>
      <c r="S1918" s="80"/>
      <c r="T1918" s="80"/>
      <c r="U1918" s="80"/>
      <c r="V1918" s="80"/>
      <c r="W1918" s="80"/>
      <c r="X1918" s="80"/>
      <c r="Y1918" s="80"/>
      <c r="Z1918" s="80"/>
      <c r="AA1918" s="80"/>
      <c r="AB1918" s="81"/>
    </row>
    <row r="1919" customFormat="false" ht="13.2" hidden="false" customHeight="false" outlineLevel="0" collapsed="false">
      <c r="A1919" s="9"/>
      <c r="B1919" s="73" t="n">
        <v>2</v>
      </c>
      <c r="C1919" s="74" t="s">
        <v>17</v>
      </c>
      <c r="D1919" s="82"/>
      <c r="E1919" s="83"/>
      <c r="F1919" s="83"/>
      <c r="G1919" s="83"/>
      <c r="H1919" s="83"/>
      <c r="I1919" s="83"/>
      <c r="J1919" s="83"/>
      <c r="K1919" s="83"/>
      <c r="L1919" s="83"/>
      <c r="M1919" s="83"/>
      <c r="N1919" s="83"/>
      <c r="O1919" s="83"/>
      <c r="P1919" s="83"/>
      <c r="Q1919" s="83"/>
      <c r="R1919" s="83"/>
      <c r="S1919" s="83"/>
      <c r="T1919" s="83"/>
      <c r="U1919" s="83"/>
      <c r="V1919" s="83"/>
      <c r="W1919" s="83"/>
      <c r="X1919" s="83"/>
      <c r="Y1919" s="83"/>
      <c r="Z1919" s="83"/>
      <c r="AA1919" s="83"/>
      <c r="AB1919" s="84"/>
    </row>
    <row r="1920" customFormat="false" ht="13.2" hidden="false" customHeight="false" outlineLevel="0" collapsed="false">
      <c r="A1920" s="9"/>
      <c r="B1920" s="75"/>
      <c r="C1920" s="76" t="s">
        <v>18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7"/>
      <c r="C1921" s="78" t="s">
        <v>19</v>
      </c>
      <c r="D1921" s="79"/>
      <c r="E1921" s="80"/>
      <c r="F1921" s="80"/>
      <c r="G1921" s="80"/>
      <c r="H1921" s="80"/>
      <c r="I1921" s="80"/>
      <c r="J1921" s="80"/>
      <c r="K1921" s="80"/>
      <c r="L1921" s="80"/>
      <c r="M1921" s="80"/>
      <c r="N1921" s="80"/>
      <c r="O1921" s="80"/>
      <c r="P1921" s="80"/>
      <c r="Q1921" s="80"/>
      <c r="R1921" s="80"/>
      <c r="S1921" s="80"/>
      <c r="T1921" s="80"/>
      <c r="U1921" s="80"/>
      <c r="V1921" s="80"/>
      <c r="W1921" s="80"/>
      <c r="X1921" s="80"/>
      <c r="Y1921" s="80"/>
      <c r="Z1921" s="80"/>
      <c r="AA1921" s="80"/>
      <c r="AB1921" s="81"/>
    </row>
    <row r="1922" customFormat="false" ht="13.2" hidden="false" customHeight="false" outlineLevel="0" collapsed="false">
      <c r="A1922" s="9"/>
      <c r="B1922" s="73" t="n">
        <v>3</v>
      </c>
      <c r="C1922" s="74" t="s">
        <v>17</v>
      </c>
      <c r="D1922" s="82"/>
      <c r="E1922" s="83"/>
      <c r="F1922" s="83"/>
      <c r="G1922" s="83"/>
      <c r="H1922" s="83"/>
      <c r="I1922" s="83"/>
      <c r="J1922" s="83"/>
      <c r="K1922" s="83"/>
      <c r="L1922" s="83"/>
      <c r="M1922" s="83"/>
      <c r="N1922" s="83"/>
      <c r="O1922" s="83"/>
      <c r="P1922" s="83"/>
      <c r="Q1922" s="83"/>
      <c r="R1922" s="83"/>
      <c r="S1922" s="83"/>
      <c r="T1922" s="83"/>
      <c r="U1922" s="83"/>
      <c r="V1922" s="83"/>
      <c r="W1922" s="83"/>
      <c r="X1922" s="83"/>
      <c r="Y1922" s="83"/>
      <c r="Z1922" s="83"/>
      <c r="AA1922" s="83"/>
      <c r="AB1922" s="84"/>
    </row>
    <row r="1923" customFormat="false" ht="13.2" hidden="false" customHeight="false" outlineLevel="0" collapsed="false">
      <c r="A1923" s="9"/>
      <c r="B1923" s="75"/>
      <c r="C1923" s="76" t="s">
        <v>18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7"/>
      <c r="C1924" s="78" t="s">
        <v>19</v>
      </c>
      <c r="D1924" s="79"/>
      <c r="E1924" s="80"/>
      <c r="F1924" s="80"/>
      <c r="G1924" s="80"/>
      <c r="H1924" s="80"/>
      <c r="I1924" s="80"/>
      <c r="J1924" s="80"/>
      <c r="K1924" s="80"/>
      <c r="L1924" s="80"/>
      <c r="M1924" s="80"/>
      <c r="N1924" s="80"/>
      <c r="O1924" s="80"/>
      <c r="P1924" s="80"/>
      <c r="Q1924" s="80"/>
      <c r="R1924" s="80"/>
      <c r="S1924" s="80"/>
      <c r="T1924" s="80"/>
      <c r="U1924" s="80"/>
      <c r="V1924" s="80"/>
      <c r="W1924" s="80"/>
      <c r="X1924" s="80"/>
      <c r="Y1924" s="80"/>
      <c r="Z1924" s="80"/>
      <c r="AA1924" s="80"/>
      <c r="AB1924" s="81"/>
    </row>
    <row r="1925" customFormat="false" ht="13.2" hidden="false" customHeight="false" outlineLevel="0" collapsed="false">
      <c r="A1925" s="9"/>
      <c r="B1925" s="73" t="n">
        <v>4</v>
      </c>
      <c r="C1925" s="74" t="s">
        <v>17</v>
      </c>
      <c r="D1925" s="82"/>
      <c r="E1925" s="83"/>
      <c r="F1925" s="83"/>
      <c r="G1925" s="83"/>
      <c r="H1925" s="83"/>
      <c r="I1925" s="83"/>
      <c r="J1925" s="83"/>
      <c r="K1925" s="83"/>
      <c r="L1925" s="83"/>
      <c r="M1925" s="83"/>
      <c r="N1925" s="83"/>
      <c r="O1925" s="83"/>
      <c r="P1925" s="83"/>
      <c r="Q1925" s="83"/>
      <c r="R1925" s="83"/>
      <c r="S1925" s="83"/>
      <c r="T1925" s="83"/>
      <c r="U1925" s="83"/>
      <c r="V1925" s="83"/>
      <c r="W1925" s="83"/>
      <c r="X1925" s="83"/>
      <c r="Y1925" s="83"/>
      <c r="Z1925" s="83"/>
      <c r="AA1925" s="83"/>
      <c r="AB1925" s="84"/>
    </row>
    <row r="1926" customFormat="false" ht="13.2" hidden="false" customHeight="false" outlineLevel="0" collapsed="false">
      <c r="A1926" s="9"/>
      <c r="B1926" s="75"/>
      <c r="C1926" s="76" t="s">
        <v>18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7"/>
      <c r="C1927" s="78" t="s">
        <v>19</v>
      </c>
      <c r="D1927" s="79"/>
      <c r="E1927" s="80"/>
      <c r="F1927" s="80"/>
      <c r="G1927" s="80"/>
      <c r="H1927" s="80"/>
      <c r="I1927" s="80"/>
      <c r="J1927" s="80"/>
      <c r="K1927" s="80"/>
      <c r="L1927" s="80"/>
      <c r="M1927" s="80"/>
      <c r="N1927" s="80"/>
      <c r="O1927" s="80"/>
      <c r="P1927" s="80"/>
      <c r="Q1927" s="80"/>
      <c r="R1927" s="80"/>
      <c r="S1927" s="80"/>
      <c r="T1927" s="80"/>
      <c r="U1927" s="80"/>
      <c r="V1927" s="80"/>
      <c r="W1927" s="80"/>
      <c r="X1927" s="80"/>
      <c r="Y1927" s="80"/>
      <c r="Z1927" s="80"/>
      <c r="AA1927" s="80"/>
      <c r="AB1927" s="81"/>
    </row>
    <row r="1928" customFormat="false" ht="13.2" hidden="false" customHeight="false" outlineLevel="0" collapsed="false">
      <c r="A1928" s="9"/>
      <c r="B1928" s="73" t="n">
        <v>5</v>
      </c>
      <c r="C1928" s="74" t="s">
        <v>17</v>
      </c>
      <c r="D1928" s="82"/>
      <c r="E1928" s="83"/>
      <c r="F1928" s="83"/>
      <c r="G1928" s="83"/>
      <c r="H1928" s="83"/>
      <c r="I1928" s="83"/>
      <c r="J1928" s="83"/>
      <c r="K1928" s="83"/>
      <c r="L1928" s="83"/>
      <c r="M1928" s="83"/>
      <c r="N1928" s="83"/>
      <c r="O1928" s="83"/>
      <c r="P1928" s="83"/>
      <c r="Q1928" s="83"/>
      <c r="R1928" s="83"/>
      <c r="S1928" s="83"/>
      <c r="T1928" s="83"/>
      <c r="U1928" s="83"/>
      <c r="V1928" s="83"/>
      <c r="W1928" s="83"/>
      <c r="X1928" s="83"/>
      <c r="Y1928" s="83"/>
      <c r="Z1928" s="83"/>
      <c r="AA1928" s="83"/>
      <c r="AB1928" s="84"/>
    </row>
    <row r="1929" customFormat="false" ht="13.2" hidden="false" customHeight="false" outlineLevel="0" collapsed="false">
      <c r="A1929" s="9"/>
      <c r="B1929" s="75"/>
      <c r="C1929" s="76" t="s">
        <v>18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7"/>
      <c r="C1930" s="78" t="s">
        <v>19</v>
      </c>
      <c r="D1930" s="79"/>
      <c r="E1930" s="80"/>
      <c r="F1930" s="80"/>
      <c r="G1930" s="80"/>
      <c r="H1930" s="80"/>
      <c r="I1930" s="80"/>
      <c r="J1930" s="80"/>
      <c r="K1930" s="80"/>
      <c r="L1930" s="80"/>
      <c r="M1930" s="80"/>
      <c r="N1930" s="80"/>
      <c r="O1930" s="80"/>
      <c r="P1930" s="80"/>
      <c r="Q1930" s="80"/>
      <c r="R1930" s="80"/>
      <c r="S1930" s="80"/>
      <c r="T1930" s="80"/>
      <c r="U1930" s="80"/>
      <c r="V1930" s="80"/>
      <c r="W1930" s="80"/>
      <c r="X1930" s="80"/>
      <c r="Y1930" s="80"/>
      <c r="Z1930" s="80"/>
      <c r="AA1930" s="80"/>
      <c r="AB1930" s="81"/>
    </row>
    <row r="1931" customFormat="false" ht="13.2" hidden="false" customHeight="false" outlineLevel="0" collapsed="false">
      <c r="A1931" s="9"/>
      <c r="B1931" s="73" t="n">
        <v>6</v>
      </c>
      <c r="C1931" s="74" t="s">
        <v>17</v>
      </c>
      <c r="D1931" s="82"/>
      <c r="E1931" s="83"/>
      <c r="F1931" s="83"/>
      <c r="G1931" s="83"/>
      <c r="H1931" s="83"/>
      <c r="I1931" s="83"/>
      <c r="J1931" s="83"/>
      <c r="K1931" s="83"/>
      <c r="L1931" s="83"/>
      <c r="M1931" s="83"/>
      <c r="N1931" s="83"/>
      <c r="O1931" s="83"/>
      <c r="P1931" s="83"/>
      <c r="Q1931" s="83"/>
      <c r="R1931" s="83"/>
      <c r="S1931" s="83"/>
      <c r="T1931" s="83"/>
      <c r="U1931" s="83"/>
      <c r="V1931" s="83"/>
      <c r="W1931" s="83"/>
      <c r="X1931" s="83"/>
      <c r="Y1931" s="83"/>
      <c r="Z1931" s="83"/>
      <c r="AA1931" s="83"/>
      <c r="AB1931" s="84"/>
    </row>
    <row r="1932" customFormat="false" ht="13.2" hidden="false" customHeight="false" outlineLevel="0" collapsed="false">
      <c r="A1932" s="9"/>
      <c r="B1932" s="75"/>
      <c r="C1932" s="76" t="s">
        <v>18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47"/>
      <c r="B1933" s="77"/>
      <c r="C1933" s="78" t="s">
        <v>19</v>
      </c>
      <c r="D1933" s="79"/>
      <c r="E1933" s="80"/>
      <c r="F1933" s="80"/>
      <c r="G1933" s="80"/>
      <c r="H1933" s="80"/>
      <c r="I1933" s="80"/>
      <c r="J1933" s="80"/>
      <c r="K1933" s="80"/>
      <c r="L1933" s="80"/>
      <c r="M1933" s="80"/>
      <c r="N1933" s="80"/>
      <c r="O1933" s="80"/>
      <c r="P1933" s="80"/>
      <c r="Q1933" s="80"/>
      <c r="R1933" s="80"/>
      <c r="S1933" s="80"/>
      <c r="T1933" s="80"/>
      <c r="U1933" s="80"/>
      <c r="V1933" s="80"/>
      <c r="W1933" s="80"/>
      <c r="X1933" s="80"/>
      <c r="Y1933" s="80"/>
      <c r="Z1933" s="80"/>
      <c r="AA1933" s="80"/>
      <c r="AB1933" s="81"/>
    </row>
    <row r="1934" customFormat="false" ht="13.2" hidden="false" customHeight="false" outlineLevel="0" collapsed="false">
      <c r="A1934" s="28" t="n">
        <f aca="false">A1913+1</f>
        <v>93</v>
      </c>
      <c r="B1934" s="73" t="n">
        <v>0</v>
      </c>
      <c r="C1934" s="74" t="s">
        <v>17</v>
      </c>
      <c r="D1934" s="82"/>
      <c r="E1934" s="83"/>
      <c r="F1934" s="83"/>
      <c r="G1934" s="83"/>
      <c r="H1934" s="83"/>
      <c r="I1934" s="83"/>
      <c r="J1934" s="83"/>
      <c r="K1934" s="83"/>
      <c r="L1934" s="83"/>
      <c r="M1934" s="83"/>
      <c r="N1934" s="83"/>
      <c r="O1934" s="83"/>
      <c r="P1934" s="83"/>
      <c r="Q1934" s="83"/>
      <c r="R1934" s="83"/>
      <c r="S1934" s="83"/>
      <c r="T1934" s="83"/>
      <c r="U1934" s="83"/>
      <c r="V1934" s="83"/>
      <c r="W1934" s="83"/>
      <c r="X1934" s="83"/>
      <c r="Y1934" s="83"/>
      <c r="Z1934" s="83"/>
      <c r="AA1934" s="83"/>
      <c r="AB1934" s="84"/>
    </row>
    <row r="1935" customFormat="false" ht="13.2" hidden="false" customHeight="false" outlineLevel="0" collapsed="false">
      <c r="A1935" s="9"/>
      <c r="B1935" s="75"/>
      <c r="C1935" s="76" t="s">
        <v>18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7"/>
      <c r="C1936" s="78" t="s">
        <v>19</v>
      </c>
      <c r="D1936" s="79"/>
      <c r="E1936" s="80"/>
      <c r="F1936" s="80"/>
      <c r="G1936" s="80"/>
      <c r="H1936" s="80"/>
      <c r="I1936" s="80"/>
      <c r="J1936" s="80"/>
      <c r="K1936" s="80"/>
      <c r="L1936" s="80"/>
      <c r="M1936" s="80"/>
      <c r="N1936" s="80"/>
      <c r="O1936" s="80"/>
      <c r="P1936" s="80"/>
      <c r="Q1936" s="80"/>
      <c r="R1936" s="80"/>
      <c r="S1936" s="80"/>
      <c r="T1936" s="80"/>
      <c r="U1936" s="80"/>
      <c r="V1936" s="80"/>
      <c r="W1936" s="80"/>
      <c r="X1936" s="80"/>
      <c r="Y1936" s="80"/>
      <c r="Z1936" s="80"/>
      <c r="AA1936" s="80"/>
      <c r="AB1936" s="81"/>
    </row>
    <row r="1937" customFormat="false" ht="13.2" hidden="false" customHeight="false" outlineLevel="0" collapsed="false">
      <c r="A1937" s="9"/>
      <c r="B1937" s="73" t="n">
        <v>1</v>
      </c>
      <c r="C1937" s="74" t="s">
        <v>17</v>
      </c>
      <c r="D1937" s="82"/>
      <c r="E1937" s="83"/>
      <c r="F1937" s="83"/>
      <c r="G1937" s="83"/>
      <c r="H1937" s="83"/>
      <c r="I1937" s="83"/>
      <c r="J1937" s="83"/>
      <c r="K1937" s="83"/>
      <c r="L1937" s="83"/>
      <c r="M1937" s="83"/>
      <c r="N1937" s="83"/>
      <c r="O1937" s="83"/>
      <c r="P1937" s="83"/>
      <c r="Q1937" s="83"/>
      <c r="R1937" s="83"/>
      <c r="S1937" s="83"/>
      <c r="T1937" s="83"/>
      <c r="U1937" s="83"/>
      <c r="V1937" s="83"/>
      <c r="W1937" s="83"/>
      <c r="X1937" s="83"/>
      <c r="Y1937" s="83"/>
      <c r="Z1937" s="83"/>
      <c r="AA1937" s="83"/>
      <c r="AB1937" s="84"/>
    </row>
    <row r="1938" customFormat="false" ht="13.2" hidden="false" customHeight="false" outlineLevel="0" collapsed="false">
      <c r="A1938" s="9"/>
      <c r="B1938" s="75"/>
      <c r="C1938" s="76" t="s">
        <v>18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7"/>
      <c r="C1939" s="78" t="s">
        <v>19</v>
      </c>
      <c r="D1939" s="79"/>
      <c r="E1939" s="80"/>
      <c r="F1939" s="80"/>
      <c r="G1939" s="80"/>
      <c r="H1939" s="80"/>
      <c r="I1939" s="80"/>
      <c r="J1939" s="80"/>
      <c r="K1939" s="80"/>
      <c r="L1939" s="80"/>
      <c r="M1939" s="80"/>
      <c r="N1939" s="80"/>
      <c r="O1939" s="80"/>
      <c r="P1939" s="80"/>
      <c r="Q1939" s="80"/>
      <c r="R1939" s="80"/>
      <c r="S1939" s="80"/>
      <c r="T1939" s="80"/>
      <c r="U1939" s="80"/>
      <c r="V1939" s="80"/>
      <c r="W1939" s="80"/>
      <c r="X1939" s="80"/>
      <c r="Y1939" s="80"/>
      <c r="Z1939" s="80"/>
      <c r="AA1939" s="80"/>
      <c r="AB1939" s="81"/>
    </row>
    <row r="1940" customFormat="false" ht="13.2" hidden="false" customHeight="false" outlineLevel="0" collapsed="false">
      <c r="A1940" s="9"/>
      <c r="B1940" s="73" t="n">
        <v>2</v>
      </c>
      <c r="C1940" s="74" t="s">
        <v>17</v>
      </c>
      <c r="D1940" s="82"/>
      <c r="E1940" s="83"/>
      <c r="F1940" s="83"/>
      <c r="G1940" s="83"/>
      <c r="H1940" s="83"/>
      <c r="I1940" s="83"/>
      <c r="J1940" s="83"/>
      <c r="K1940" s="83"/>
      <c r="L1940" s="83"/>
      <c r="M1940" s="83"/>
      <c r="N1940" s="83"/>
      <c r="O1940" s="83"/>
      <c r="P1940" s="83"/>
      <c r="Q1940" s="83"/>
      <c r="R1940" s="83"/>
      <c r="S1940" s="83"/>
      <c r="T1940" s="83"/>
      <c r="U1940" s="83"/>
      <c r="V1940" s="83"/>
      <c r="W1940" s="83"/>
      <c r="X1940" s="83"/>
      <c r="Y1940" s="83"/>
      <c r="Z1940" s="83"/>
      <c r="AA1940" s="83"/>
      <c r="AB1940" s="84"/>
    </row>
    <row r="1941" customFormat="false" ht="13.2" hidden="false" customHeight="false" outlineLevel="0" collapsed="false">
      <c r="A1941" s="9"/>
      <c r="B1941" s="75"/>
      <c r="C1941" s="76" t="s">
        <v>18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7"/>
      <c r="C1942" s="78" t="s">
        <v>19</v>
      </c>
      <c r="D1942" s="79"/>
      <c r="E1942" s="80"/>
      <c r="F1942" s="80"/>
      <c r="G1942" s="80"/>
      <c r="H1942" s="80"/>
      <c r="I1942" s="80"/>
      <c r="J1942" s="80"/>
      <c r="K1942" s="80"/>
      <c r="L1942" s="80"/>
      <c r="M1942" s="80"/>
      <c r="N1942" s="80"/>
      <c r="O1942" s="80"/>
      <c r="P1942" s="80"/>
      <c r="Q1942" s="80"/>
      <c r="R1942" s="80"/>
      <c r="S1942" s="80"/>
      <c r="T1942" s="80"/>
      <c r="U1942" s="80"/>
      <c r="V1942" s="80"/>
      <c r="W1942" s="80"/>
      <c r="X1942" s="80"/>
      <c r="Y1942" s="80"/>
      <c r="Z1942" s="80"/>
      <c r="AA1942" s="80"/>
      <c r="AB1942" s="81"/>
    </row>
    <row r="1943" customFormat="false" ht="13.2" hidden="false" customHeight="false" outlineLevel="0" collapsed="false">
      <c r="A1943" s="9"/>
      <c r="B1943" s="73" t="n">
        <v>3</v>
      </c>
      <c r="C1943" s="74" t="s">
        <v>17</v>
      </c>
      <c r="D1943" s="82"/>
      <c r="E1943" s="83"/>
      <c r="F1943" s="83"/>
      <c r="G1943" s="83"/>
      <c r="H1943" s="83"/>
      <c r="I1943" s="83"/>
      <c r="J1943" s="83"/>
      <c r="K1943" s="83"/>
      <c r="L1943" s="83"/>
      <c r="M1943" s="83"/>
      <c r="N1943" s="83"/>
      <c r="O1943" s="83"/>
      <c r="P1943" s="83"/>
      <c r="Q1943" s="83"/>
      <c r="R1943" s="83"/>
      <c r="S1943" s="83"/>
      <c r="T1943" s="83"/>
      <c r="U1943" s="83"/>
      <c r="V1943" s="83"/>
      <c r="W1943" s="83"/>
      <c r="X1943" s="83"/>
      <c r="Y1943" s="83"/>
      <c r="Z1943" s="83"/>
      <c r="AA1943" s="83"/>
      <c r="AB1943" s="84"/>
    </row>
    <row r="1944" customFormat="false" ht="13.2" hidden="false" customHeight="false" outlineLevel="0" collapsed="false">
      <c r="A1944" s="9"/>
      <c r="B1944" s="75"/>
      <c r="C1944" s="76" t="s">
        <v>18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7"/>
      <c r="C1945" s="78" t="s">
        <v>19</v>
      </c>
      <c r="D1945" s="79"/>
      <c r="E1945" s="80"/>
      <c r="F1945" s="80"/>
      <c r="G1945" s="80"/>
      <c r="H1945" s="80"/>
      <c r="I1945" s="80"/>
      <c r="J1945" s="80"/>
      <c r="K1945" s="80"/>
      <c r="L1945" s="80"/>
      <c r="M1945" s="80"/>
      <c r="N1945" s="80"/>
      <c r="O1945" s="80"/>
      <c r="P1945" s="80"/>
      <c r="Q1945" s="80"/>
      <c r="R1945" s="80"/>
      <c r="S1945" s="80"/>
      <c r="T1945" s="80"/>
      <c r="U1945" s="80"/>
      <c r="V1945" s="80"/>
      <c r="W1945" s="80"/>
      <c r="X1945" s="80"/>
      <c r="Y1945" s="80"/>
      <c r="Z1945" s="80"/>
      <c r="AA1945" s="80"/>
      <c r="AB1945" s="81"/>
    </row>
    <row r="1946" customFormat="false" ht="13.2" hidden="false" customHeight="false" outlineLevel="0" collapsed="false">
      <c r="A1946" s="9"/>
      <c r="B1946" s="73" t="n">
        <v>4</v>
      </c>
      <c r="C1946" s="74" t="s">
        <v>17</v>
      </c>
      <c r="D1946" s="82"/>
      <c r="E1946" s="83"/>
      <c r="F1946" s="83"/>
      <c r="G1946" s="83"/>
      <c r="H1946" s="83"/>
      <c r="I1946" s="83"/>
      <c r="J1946" s="83"/>
      <c r="K1946" s="83"/>
      <c r="L1946" s="83"/>
      <c r="M1946" s="83"/>
      <c r="N1946" s="83"/>
      <c r="O1946" s="83"/>
      <c r="P1946" s="83"/>
      <c r="Q1946" s="83"/>
      <c r="R1946" s="83"/>
      <c r="S1946" s="83"/>
      <c r="T1946" s="83"/>
      <c r="U1946" s="83"/>
      <c r="V1946" s="83"/>
      <c r="W1946" s="83"/>
      <c r="X1946" s="83"/>
      <c r="Y1946" s="83"/>
      <c r="Z1946" s="83"/>
      <c r="AA1946" s="83"/>
      <c r="AB1946" s="84"/>
    </row>
    <row r="1947" customFormat="false" ht="13.2" hidden="false" customHeight="false" outlineLevel="0" collapsed="false">
      <c r="A1947" s="9"/>
      <c r="B1947" s="75"/>
      <c r="C1947" s="76" t="s">
        <v>18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7"/>
      <c r="C1948" s="78" t="s">
        <v>19</v>
      </c>
      <c r="D1948" s="79"/>
      <c r="E1948" s="80"/>
      <c r="F1948" s="80"/>
      <c r="G1948" s="80"/>
      <c r="H1948" s="80"/>
      <c r="I1948" s="80"/>
      <c r="J1948" s="80"/>
      <c r="K1948" s="80"/>
      <c r="L1948" s="80"/>
      <c r="M1948" s="80"/>
      <c r="N1948" s="80"/>
      <c r="O1948" s="80"/>
      <c r="P1948" s="80"/>
      <c r="Q1948" s="80"/>
      <c r="R1948" s="80"/>
      <c r="S1948" s="80"/>
      <c r="T1948" s="80"/>
      <c r="U1948" s="80"/>
      <c r="V1948" s="80"/>
      <c r="W1948" s="80"/>
      <c r="X1948" s="80"/>
      <c r="Y1948" s="80"/>
      <c r="Z1948" s="80"/>
      <c r="AA1948" s="80"/>
      <c r="AB1948" s="81"/>
    </row>
    <row r="1949" customFormat="false" ht="13.2" hidden="false" customHeight="false" outlineLevel="0" collapsed="false">
      <c r="A1949" s="9"/>
      <c r="B1949" s="73" t="n">
        <v>5</v>
      </c>
      <c r="C1949" s="74" t="s">
        <v>17</v>
      </c>
      <c r="D1949" s="82"/>
      <c r="E1949" s="83"/>
      <c r="F1949" s="83"/>
      <c r="G1949" s="83"/>
      <c r="H1949" s="83"/>
      <c r="I1949" s="83"/>
      <c r="J1949" s="83"/>
      <c r="K1949" s="83"/>
      <c r="L1949" s="83"/>
      <c r="M1949" s="83"/>
      <c r="N1949" s="83"/>
      <c r="O1949" s="83"/>
      <c r="P1949" s="83"/>
      <c r="Q1949" s="83"/>
      <c r="R1949" s="83"/>
      <c r="S1949" s="83"/>
      <c r="T1949" s="83"/>
      <c r="U1949" s="83"/>
      <c r="V1949" s="83"/>
      <c r="W1949" s="83"/>
      <c r="X1949" s="83"/>
      <c r="Y1949" s="83"/>
      <c r="Z1949" s="83"/>
      <c r="AA1949" s="83"/>
      <c r="AB1949" s="84"/>
    </row>
    <row r="1950" customFormat="false" ht="13.2" hidden="false" customHeight="false" outlineLevel="0" collapsed="false">
      <c r="A1950" s="9"/>
      <c r="B1950" s="75"/>
      <c r="C1950" s="76" t="s">
        <v>18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7"/>
      <c r="C1951" s="78" t="s">
        <v>19</v>
      </c>
      <c r="D1951" s="79"/>
      <c r="E1951" s="80"/>
      <c r="F1951" s="80"/>
      <c r="G1951" s="80"/>
      <c r="H1951" s="80"/>
      <c r="I1951" s="80"/>
      <c r="J1951" s="80"/>
      <c r="K1951" s="80"/>
      <c r="L1951" s="80"/>
      <c r="M1951" s="80"/>
      <c r="N1951" s="80"/>
      <c r="O1951" s="80"/>
      <c r="P1951" s="80"/>
      <c r="Q1951" s="80"/>
      <c r="R1951" s="80"/>
      <c r="S1951" s="80"/>
      <c r="T1951" s="80"/>
      <c r="U1951" s="80"/>
      <c r="V1951" s="80"/>
      <c r="W1951" s="80"/>
      <c r="X1951" s="80"/>
      <c r="Y1951" s="80"/>
      <c r="Z1951" s="80"/>
      <c r="AA1951" s="80"/>
      <c r="AB1951" s="81"/>
    </row>
    <row r="1952" customFormat="false" ht="13.2" hidden="false" customHeight="false" outlineLevel="0" collapsed="false">
      <c r="A1952" s="9"/>
      <c r="B1952" s="73" t="n">
        <v>6</v>
      </c>
      <c r="C1952" s="74" t="s">
        <v>17</v>
      </c>
      <c r="D1952" s="82"/>
      <c r="E1952" s="83"/>
      <c r="F1952" s="83"/>
      <c r="G1952" s="83"/>
      <c r="H1952" s="83"/>
      <c r="I1952" s="83"/>
      <c r="J1952" s="83"/>
      <c r="K1952" s="83"/>
      <c r="L1952" s="83"/>
      <c r="M1952" s="83"/>
      <c r="N1952" s="83"/>
      <c r="O1952" s="83"/>
      <c r="P1952" s="83"/>
      <c r="Q1952" s="83"/>
      <c r="R1952" s="83"/>
      <c r="S1952" s="83"/>
      <c r="T1952" s="83"/>
      <c r="U1952" s="83"/>
      <c r="V1952" s="83"/>
      <c r="W1952" s="83"/>
      <c r="X1952" s="83"/>
      <c r="Y1952" s="83"/>
      <c r="Z1952" s="83"/>
      <c r="AA1952" s="83"/>
      <c r="AB1952" s="84"/>
    </row>
    <row r="1953" customFormat="false" ht="13.2" hidden="false" customHeight="false" outlineLevel="0" collapsed="false">
      <c r="A1953" s="9"/>
      <c r="B1953" s="75"/>
      <c r="C1953" s="76" t="s">
        <v>18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47"/>
      <c r="B1954" s="77"/>
      <c r="C1954" s="78" t="s">
        <v>19</v>
      </c>
      <c r="D1954" s="79"/>
      <c r="E1954" s="80"/>
      <c r="F1954" s="80"/>
      <c r="G1954" s="80"/>
      <c r="H1954" s="80"/>
      <c r="I1954" s="80"/>
      <c r="J1954" s="80"/>
      <c r="K1954" s="80"/>
      <c r="L1954" s="80"/>
      <c r="M1954" s="80"/>
      <c r="N1954" s="80"/>
      <c r="O1954" s="80"/>
      <c r="P1954" s="80"/>
      <c r="Q1954" s="80"/>
      <c r="R1954" s="80"/>
      <c r="S1954" s="80"/>
      <c r="T1954" s="80"/>
      <c r="U1954" s="80"/>
      <c r="V1954" s="80"/>
      <c r="W1954" s="80"/>
      <c r="X1954" s="80"/>
      <c r="Y1954" s="80"/>
      <c r="Z1954" s="80"/>
      <c r="AA1954" s="80"/>
      <c r="AB1954" s="81"/>
    </row>
    <row r="1955" customFormat="false" ht="13.2" hidden="false" customHeight="false" outlineLevel="0" collapsed="false">
      <c r="A1955" s="28" t="n">
        <f aca="false">A1934+1</f>
        <v>94</v>
      </c>
      <c r="B1955" s="73" t="n">
        <v>0</v>
      </c>
      <c r="C1955" s="74" t="s">
        <v>17</v>
      </c>
      <c r="D1955" s="82"/>
      <c r="E1955" s="83"/>
      <c r="F1955" s="83"/>
      <c r="G1955" s="83"/>
      <c r="H1955" s="83"/>
      <c r="I1955" s="83"/>
      <c r="J1955" s="83"/>
      <c r="K1955" s="83"/>
      <c r="L1955" s="83"/>
      <c r="M1955" s="83"/>
      <c r="N1955" s="83"/>
      <c r="O1955" s="83"/>
      <c r="P1955" s="83"/>
      <c r="Q1955" s="83"/>
      <c r="R1955" s="83"/>
      <c r="S1955" s="83"/>
      <c r="T1955" s="83"/>
      <c r="U1955" s="83"/>
      <c r="V1955" s="83"/>
      <c r="W1955" s="83"/>
      <c r="X1955" s="83"/>
      <c r="Y1955" s="83"/>
      <c r="Z1955" s="83"/>
      <c r="AA1955" s="83"/>
      <c r="AB1955" s="84"/>
    </row>
    <row r="1956" customFormat="false" ht="13.2" hidden="false" customHeight="false" outlineLevel="0" collapsed="false">
      <c r="A1956" s="9"/>
      <c r="B1956" s="75"/>
      <c r="C1956" s="76" t="s">
        <v>18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7"/>
      <c r="C1957" s="78" t="s">
        <v>19</v>
      </c>
      <c r="D1957" s="79"/>
      <c r="E1957" s="80"/>
      <c r="F1957" s="80"/>
      <c r="G1957" s="80"/>
      <c r="H1957" s="80"/>
      <c r="I1957" s="80"/>
      <c r="J1957" s="80"/>
      <c r="K1957" s="80"/>
      <c r="L1957" s="80"/>
      <c r="M1957" s="80"/>
      <c r="N1957" s="80"/>
      <c r="O1957" s="80"/>
      <c r="P1957" s="80"/>
      <c r="Q1957" s="80"/>
      <c r="R1957" s="80"/>
      <c r="S1957" s="80"/>
      <c r="T1957" s="80"/>
      <c r="U1957" s="80"/>
      <c r="V1957" s="80"/>
      <c r="W1957" s="80"/>
      <c r="X1957" s="80"/>
      <c r="Y1957" s="80"/>
      <c r="Z1957" s="80"/>
      <c r="AA1957" s="80"/>
      <c r="AB1957" s="81"/>
    </row>
    <row r="1958" customFormat="false" ht="13.2" hidden="false" customHeight="false" outlineLevel="0" collapsed="false">
      <c r="A1958" s="9"/>
      <c r="B1958" s="73" t="n">
        <v>1</v>
      </c>
      <c r="C1958" s="74" t="s">
        <v>17</v>
      </c>
      <c r="D1958" s="82"/>
      <c r="E1958" s="83"/>
      <c r="F1958" s="83"/>
      <c r="G1958" s="83"/>
      <c r="H1958" s="83"/>
      <c r="I1958" s="83"/>
      <c r="J1958" s="83"/>
      <c r="K1958" s="83"/>
      <c r="L1958" s="83"/>
      <c r="M1958" s="83"/>
      <c r="N1958" s="83"/>
      <c r="O1958" s="83"/>
      <c r="P1958" s="83"/>
      <c r="Q1958" s="83"/>
      <c r="R1958" s="83"/>
      <c r="S1958" s="83"/>
      <c r="T1958" s="83"/>
      <c r="U1958" s="83"/>
      <c r="V1958" s="83"/>
      <c r="W1958" s="83"/>
      <c r="X1958" s="83"/>
      <c r="Y1958" s="83"/>
      <c r="Z1958" s="83"/>
      <c r="AA1958" s="83"/>
      <c r="AB1958" s="84"/>
    </row>
    <row r="1959" customFormat="false" ht="13.2" hidden="false" customHeight="false" outlineLevel="0" collapsed="false">
      <c r="A1959" s="9"/>
      <c r="B1959" s="75"/>
      <c r="C1959" s="76" t="s">
        <v>18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7"/>
      <c r="C1960" s="78" t="s">
        <v>19</v>
      </c>
      <c r="D1960" s="79"/>
      <c r="E1960" s="80"/>
      <c r="F1960" s="80"/>
      <c r="G1960" s="80"/>
      <c r="H1960" s="80"/>
      <c r="I1960" s="80"/>
      <c r="J1960" s="80"/>
      <c r="K1960" s="80"/>
      <c r="L1960" s="80"/>
      <c r="M1960" s="80"/>
      <c r="N1960" s="80"/>
      <c r="O1960" s="80"/>
      <c r="P1960" s="80"/>
      <c r="Q1960" s="80"/>
      <c r="R1960" s="80"/>
      <c r="S1960" s="80"/>
      <c r="T1960" s="80"/>
      <c r="U1960" s="80"/>
      <c r="V1960" s="80"/>
      <c r="W1960" s="80"/>
      <c r="X1960" s="80"/>
      <c r="Y1960" s="80"/>
      <c r="Z1960" s="80"/>
      <c r="AA1960" s="80"/>
      <c r="AB1960" s="81"/>
    </row>
    <row r="1961" customFormat="false" ht="13.2" hidden="false" customHeight="false" outlineLevel="0" collapsed="false">
      <c r="A1961" s="9"/>
      <c r="B1961" s="73" t="n">
        <v>2</v>
      </c>
      <c r="C1961" s="74" t="s">
        <v>17</v>
      </c>
      <c r="D1961" s="82"/>
      <c r="E1961" s="83"/>
      <c r="F1961" s="83"/>
      <c r="G1961" s="83"/>
      <c r="H1961" s="83"/>
      <c r="I1961" s="83"/>
      <c r="J1961" s="83"/>
      <c r="K1961" s="83"/>
      <c r="L1961" s="83"/>
      <c r="M1961" s="83"/>
      <c r="N1961" s="83"/>
      <c r="O1961" s="83"/>
      <c r="P1961" s="83"/>
      <c r="Q1961" s="83"/>
      <c r="R1961" s="83"/>
      <c r="S1961" s="83"/>
      <c r="T1961" s="83"/>
      <c r="U1961" s="83"/>
      <c r="V1961" s="83"/>
      <c r="W1961" s="83"/>
      <c r="X1961" s="83"/>
      <c r="Y1961" s="83"/>
      <c r="Z1961" s="83"/>
      <c r="AA1961" s="83"/>
      <c r="AB1961" s="84"/>
    </row>
    <row r="1962" customFormat="false" ht="13.2" hidden="false" customHeight="false" outlineLevel="0" collapsed="false">
      <c r="A1962" s="9"/>
      <c r="B1962" s="75"/>
      <c r="C1962" s="76" t="s">
        <v>18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7"/>
      <c r="C1963" s="78" t="s">
        <v>19</v>
      </c>
      <c r="D1963" s="79"/>
      <c r="E1963" s="80"/>
      <c r="F1963" s="80"/>
      <c r="G1963" s="80"/>
      <c r="H1963" s="80"/>
      <c r="I1963" s="80"/>
      <c r="J1963" s="80"/>
      <c r="K1963" s="80"/>
      <c r="L1963" s="80"/>
      <c r="M1963" s="80"/>
      <c r="N1963" s="80"/>
      <c r="O1963" s="80"/>
      <c r="P1963" s="80"/>
      <c r="Q1963" s="80"/>
      <c r="R1963" s="80"/>
      <c r="S1963" s="80"/>
      <c r="T1963" s="80"/>
      <c r="U1963" s="80"/>
      <c r="V1963" s="80"/>
      <c r="W1963" s="80"/>
      <c r="X1963" s="80"/>
      <c r="Y1963" s="80"/>
      <c r="Z1963" s="80"/>
      <c r="AA1963" s="80"/>
      <c r="AB1963" s="81"/>
    </row>
    <row r="1964" customFormat="false" ht="13.2" hidden="false" customHeight="false" outlineLevel="0" collapsed="false">
      <c r="A1964" s="9"/>
      <c r="B1964" s="73" t="n">
        <v>3</v>
      </c>
      <c r="C1964" s="74" t="s">
        <v>17</v>
      </c>
      <c r="D1964" s="82"/>
      <c r="E1964" s="83"/>
      <c r="F1964" s="83"/>
      <c r="G1964" s="83"/>
      <c r="H1964" s="83"/>
      <c r="I1964" s="83"/>
      <c r="J1964" s="83"/>
      <c r="K1964" s="83"/>
      <c r="L1964" s="83"/>
      <c r="M1964" s="83"/>
      <c r="N1964" s="83"/>
      <c r="O1964" s="83"/>
      <c r="P1964" s="83"/>
      <c r="Q1964" s="83"/>
      <c r="R1964" s="83"/>
      <c r="S1964" s="83"/>
      <c r="T1964" s="83"/>
      <c r="U1964" s="83"/>
      <c r="V1964" s="83"/>
      <c r="W1964" s="83"/>
      <c r="X1964" s="83"/>
      <c r="Y1964" s="83"/>
      <c r="Z1964" s="83"/>
      <c r="AA1964" s="83"/>
      <c r="AB1964" s="84"/>
    </row>
    <row r="1965" customFormat="false" ht="13.2" hidden="false" customHeight="false" outlineLevel="0" collapsed="false">
      <c r="A1965" s="9"/>
      <c r="B1965" s="75"/>
      <c r="C1965" s="76" t="s">
        <v>18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7"/>
      <c r="C1966" s="78" t="s">
        <v>19</v>
      </c>
      <c r="D1966" s="79"/>
      <c r="E1966" s="80"/>
      <c r="F1966" s="80"/>
      <c r="G1966" s="80"/>
      <c r="H1966" s="80"/>
      <c r="I1966" s="80"/>
      <c r="J1966" s="80"/>
      <c r="K1966" s="80"/>
      <c r="L1966" s="80"/>
      <c r="M1966" s="80"/>
      <c r="N1966" s="80"/>
      <c r="O1966" s="80"/>
      <c r="P1966" s="80"/>
      <c r="Q1966" s="80"/>
      <c r="R1966" s="80"/>
      <c r="S1966" s="80"/>
      <c r="T1966" s="80"/>
      <c r="U1966" s="80"/>
      <c r="V1966" s="80"/>
      <c r="W1966" s="80"/>
      <c r="X1966" s="80"/>
      <c r="Y1966" s="80"/>
      <c r="Z1966" s="80"/>
      <c r="AA1966" s="80"/>
      <c r="AB1966" s="81"/>
    </row>
    <row r="1967" customFormat="false" ht="13.2" hidden="false" customHeight="false" outlineLevel="0" collapsed="false">
      <c r="A1967" s="9"/>
      <c r="B1967" s="73" t="n">
        <v>4</v>
      </c>
      <c r="C1967" s="74" t="s">
        <v>17</v>
      </c>
      <c r="D1967" s="82"/>
      <c r="E1967" s="83"/>
      <c r="F1967" s="83"/>
      <c r="G1967" s="83"/>
      <c r="H1967" s="83"/>
      <c r="I1967" s="83"/>
      <c r="J1967" s="83"/>
      <c r="K1967" s="83"/>
      <c r="L1967" s="83"/>
      <c r="M1967" s="83"/>
      <c r="N1967" s="83"/>
      <c r="O1967" s="83"/>
      <c r="P1967" s="83"/>
      <c r="Q1967" s="83"/>
      <c r="R1967" s="83"/>
      <c r="S1967" s="83"/>
      <c r="T1967" s="83"/>
      <c r="U1967" s="83"/>
      <c r="V1967" s="83"/>
      <c r="W1967" s="83"/>
      <c r="X1967" s="83"/>
      <c r="Y1967" s="83"/>
      <c r="Z1967" s="83"/>
      <c r="AA1967" s="83"/>
      <c r="AB1967" s="84"/>
    </row>
    <row r="1968" customFormat="false" ht="13.2" hidden="false" customHeight="false" outlineLevel="0" collapsed="false">
      <c r="A1968" s="9"/>
      <c r="B1968" s="75"/>
      <c r="C1968" s="76" t="s">
        <v>18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7"/>
      <c r="C1969" s="78" t="s">
        <v>19</v>
      </c>
      <c r="D1969" s="79"/>
      <c r="E1969" s="80"/>
      <c r="F1969" s="80"/>
      <c r="G1969" s="80"/>
      <c r="H1969" s="80"/>
      <c r="I1969" s="80"/>
      <c r="J1969" s="80"/>
      <c r="K1969" s="80"/>
      <c r="L1969" s="80"/>
      <c r="M1969" s="80"/>
      <c r="N1969" s="80"/>
      <c r="O1969" s="80"/>
      <c r="P1969" s="80"/>
      <c r="Q1969" s="80"/>
      <c r="R1969" s="80"/>
      <c r="S1969" s="80"/>
      <c r="T1969" s="80"/>
      <c r="U1969" s="80"/>
      <c r="V1969" s="80"/>
      <c r="W1969" s="80"/>
      <c r="X1969" s="80"/>
      <c r="Y1969" s="80"/>
      <c r="Z1969" s="80"/>
      <c r="AA1969" s="80"/>
      <c r="AB1969" s="81"/>
    </row>
    <row r="1970" customFormat="false" ht="13.2" hidden="false" customHeight="false" outlineLevel="0" collapsed="false">
      <c r="A1970" s="9"/>
      <c r="B1970" s="73" t="n">
        <v>5</v>
      </c>
      <c r="C1970" s="74" t="s">
        <v>17</v>
      </c>
      <c r="D1970" s="82"/>
      <c r="E1970" s="83"/>
      <c r="F1970" s="83"/>
      <c r="G1970" s="83"/>
      <c r="H1970" s="83"/>
      <c r="I1970" s="83"/>
      <c r="J1970" s="83"/>
      <c r="K1970" s="83"/>
      <c r="L1970" s="83"/>
      <c r="M1970" s="83"/>
      <c r="N1970" s="83"/>
      <c r="O1970" s="83"/>
      <c r="P1970" s="83"/>
      <c r="Q1970" s="83"/>
      <c r="R1970" s="83"/>
      <c r="S1970" s="83"/>
      <c r="T1970" s="83"/>
      <c r="U1970" s="83"/>
      <c r="V1970" s="83"/>
      <c r="W1970" s="83"/>
      <c r="X1970" s="83"/>
      <c r="Y1970" s="83"/>
      <c r="Z1970" s="83"/>
      <c r="AA1970" s="83"/>
      <c r="AB1970" s="84"/>
    </row>
    <row r="1971" customFormat="false" ht="13.2" hidden="false" customHeight="false" outlineLevel="0" collapsed="false">
      <c r="A1971" s="9"/>
      <c r="B1971" s="75"/>
      <c r="C1971" s="76" t="s">
        <v>18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7"/>
      <c r="C1972" s="78" t="s">
        <v>19</v>
      </c>
      <c r="D1972" s="79"/>
      <c r="E1972" s="80"/>
      <c r="F1972" s="80"/>
      <c r="G1972" s="80"/>
      <c r="H1972" s="80"/>
      <c r="I1972" s="80"/>
      <c r="J1972" s="80"/>
      <c r="K1972" s="80"/>
      <c r="L1972" s="80"/>
      <c r="M1972" s="80"/>
      <c r="N1972" s="80"/>
      <c r="O1972" s="80"/>
      <c r="P1972" s="80"/>
      <c r="Q1972" s="80"/>
      <c r="R1972" s="80"/>
      <c r="S1972" s="80"/>
      <c r="T1972" s="80"/>
      <c r="U1972" s="80"/>
      <c r="V1972" s="80"/>
      <c r="W1972" s="80"/>
      <c r="X1972" s="80"/>
      <c r="Y1972" s="80"/>
      <c r="Z1972" s="80"/>
      <c r="AA1972" s="80"/>
      <c r="AB1972" s="81"/>
    </row>
    <row r="1973" customFormat="false" ht="13.2" hidden="false" customHeight="false" outlineLevel="0" collapsed="false">
      <c r="A1973" s="9"/>
      <c r="B1973" s="73" t="n">
        <v>6</v>
      </c>
      <c r="C1973" s="74" t="s">
        <v>17</v>
      </c>
      <c r="D1973" s="82"/>
      <c r="E1973" s="83"/>
      <c r="F1973" s="83"/>
      <c r="G1973" s="83"/>
      <c r="H1973" s="83"/>
      <c r="I1973" s="83"/>
      <c r="J1973" s="83"/>
      <c r="K1973" s="83"/>
      <c r="L1973" s="83"/>
      <c r="M1973" s="83"/>
      <c r="N1973" s="83"/>
      <c r="O1973" s="83"/>
      <c r="P1973" s="83"/>
      <c r="Q1973" s="83"/>
      <c r="R1973" s="83"/>
      <c r="S1973" s="83"/>
      <c r="T1973" s="83"/>
      <c r="U1973" s="83"/>
      <c r="V1973" s="83"/>
      <c r="W1973" s="83"/>
      <c r="X1973" s="83"/>
      <c r="Y1973" s="83"/>
      <c r="Z1973" s="83"/>
      <c r="AA1973" s="83"/>
      <c r="AB1973" s="84"/>
    </row>
    <row r="1974" customFormat="false" ht="13.2" hidden="false" customHeight="false" outlineLevel="0" collapsed="false">
      <c r="A1974" s="9"/>
      <c r="B1974" s="75"/>
      <c r="C1974" s="76" t="s">
        <v>18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47"/>
      <c r="B1975" s="77"/>
      <c r="C1975" s="78" t="s">
        <v>19</v>
      </c>
      <c r="D1975" s="79"/>
      <c r="E1975" s="80"/>
      <c r="F1975" s="80"/>
      <c r="G1975" s="80"/>
      <c r="H1975" s="80"/>
      <c r="I1975" s="80"/>
      <c r="J1975" s="80"/>
      <c r="K1975" s="80"/>
      <c r="L1975" s="80"/>
      <c r="M1975" s="80"/>
      <c r="N1975" s="80"/>
      <c r="O1975" s="80"/>
      <c r="P1975" s="80"/>
      <c r="Q1975" s="80"/>
      <c r="R1975" s="80"/>
      <c r="S1975" s="80"/>
      <c r="T1975" s="80"/>
      <c r="U1975" s="80"/>
      <c r="V1975" s="80"/>
      <c r="W1975" s="80"/>
      <c r="X1975" s="80"/>
      <c r="Y1975" s="80"/>
      <c r="Z1975" s="80"/>
      <c r="AA1975" s="80"/>
      <c r="AB1975" s="81"/>
    </row>
    <row r="1976" customFormat="false" ht="13.2" hidden="false" customHeight="false" outlineLevel="0" collapsed="false">
      <c r="A1976" s="28" t="n">
        <f aca="false">A1955+1</f>
        <v>95</v>
      </c>
      <c r="B1976" s="73" t="n">
        <v>0</v>
      </c>
      <c r="C1976" s="74" t="s">
        <v>17</v>
      </c>
      <c r="D1976" s="82"/>
      <c r="E1976" s="83"/>
      <c r="F1976" s="83"/>
      <c r="G1976" s="83"/>
      <c r="H1976" s="83"/>
      <c r="I1976" s="83"/>
      <c r="J1976" s="83"/>
      <c r="K1976" s="83"/>
      <c r="L1976" s="83"/>
      <c r="M1976" s="83"/>
      <c r="N1976" s="83"/>
      <c r="O1976" s="83"/>
      <c r="P1976" s="83"/>
      <c r="Q1976" s="83"/>
      <c r="R1976" s="83"/>
      <c r="S1976" s="83"/>
      <c r="T1976" s="83"/>
      <c r="U1976" s="83"/>
      <c r="V1976" s="83"/>
      <c r="W1976" s="83"/>
      <c r="X1976" s="83"/>
      <c r="Y1976" s="83"/>
      <c r="Z1976" s="83"/>
      <c r="AA1976" s="83"/>
      <c r="AB1976" s="84"/>
    </row>
    <row r="1977" customFormat="false" ht="13.2" hidden="false" customHeight="false" outlineLevel="0" collapsed="false">
      <c r="A1977" s="9"/>
      <c r="B1977" s="75"/>
      <c r="C1977" s="76" t="s">
        <v>18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7"/>
      <c r="C1978" s="78" t="s">
        <v>19</v>
      </c>
      <c r="D1978" s="79"/>
      <c r="E1978" s="80"/>
      <c r="F1978" s="80"/>
      <c r="G1978" s="80"/>
      <c r="H1978" s="80"/>
      <c r="I1978" s="80"/>
      <c r="J1978" s="80"/>
      <c r="K1978" s="80"/>
      <c r="L1978" s="80"/>
      <c r="M1978" s="80"/>
      <c r="N1978" s="80"/>
      <c r="O1978" s="80"/>
      <c r="P1978" s="80"/>
      <c r="Q1978" s="80"/>
      <c r="R1978" s="80"/>
      <c r="S1978" s="80"/>
      <c r="T1978" s="80"/>
      <c r="U1978" s="80"/>
      <c r="V1978" s="80"/>
      <c r="W1978" s="80"/>
      <c r="X1978" s="80"/>
      <c r="Y1978" s="80"/>
      <c r="Z1978" s="80"/>
      <c r="AA1978" s="80"/>
      <c r="AB1978" s="81"/>
    </row>
    <row r="1979" customFormat="false" ht="13.2" hidden="false" customHeight="false" outlineLevel="0" collapsed="false">
      <c r="A1979" s="9"/>
      <c r="B1979" s="73" t="n">
        <v>1</v>
      </c>
      <c r="C1979" s="74" t="s">
        <v>17</v>
      </c>
      <c r="D1979" s="82"/>
      <c r="E1979" s="83"/>
      <c r="F1979" s="83"/>
      <c r="G1979" s="83"/>
      <c r="H1979" s="83"/>
      <c r="I1979" s="83"/>
      <c r="J1979" s="83"/>
      <c r="K1979" s="83"/>
      <c r="L1979" s="83"/>
      <c r="M1979" s="83"/>
      <c r="N1979" s="83"/>
      <c r="O1979" s="83"/>
      <c r="P1979" s="83"/>
      <c r="Q1979" s="83"/>
      <c r="R1979" s="83"/>
      <c r="S1979" s="83"/>
      <c r="T1979" s="83"/>
      <c r="U1979" s="83"/>
      <c r="V1979" s="83"/>
      <c r="W1979" s="83"/>
      <c r="X1979" s="83"/>
      <c r="Y1979" s="83"/>
      <c r="Z1979" s="83"/>
      <c r="AA1979" s="83"/>
      <c r="AB1979" s="84"/>
    </row>
    <row r="1980" customFormat="false" ht="13.2" hidden="false" customHeight="false" outlineLevel="0" collapsed="false">
      <c r="A1980" s="9"/>
      <c r="B1980" s="75"/>
      <c r="C1980" s="76" t="s">
        <v>18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7"/>
      <c r="C1981" s="78" t="s">
        <v>19</v>
      </c>
      <c r="D1981" s="79"/>
      <c r="E1981" s="80"/>
      <c r="F1981" s="80"/>
      <c r="G1981" s="80"/>
      <c r="H1981" s="80"/>
      <c r="I1981" s="80"/>
      <c r="J1981" s="80"/>
      <c r="K1981" s="80"/>
      <c r="L1981" s="80"/>
      <c r="M1981" s="80"/>
      <c r="N1981" s="80"/>
      <c r="O1981" s="80"/>
      <c r="P1981" s="80"/>
      <c r="Q1981" s="80"/>
      <c r="R1981" s="80"/>
      <c r="S1981" s="80"/>
      <c r="T1981" s="80"/>
      <c r="U1981" s="80"/>
      <c r="V1981" s="80"/>
      <c r="W1981" s="80"/>
      <c r="X1981" s="80"/>
      <c r="Y1981" s="80"/>
      <c r="Z1981" s="80"/>
      <c r="AA1981" s="80"/>
      <c r="AB1981" s="81"/>
    </row>
    <row r="1982" customFormat="false" ht="13.2" hidden="false" customHeight="false" outlineLevel="0" collapsed="false">
      <c r="A1982" s="9"/>
      <c r="B1982" s="73" t="n">
        <v>2</v>
      </c>
      <c r="C1982" s="74" t="s">
        <v>17</v>
      </c>
      <c r="D1982" s="82"/>
      <c r="E1982" s="83"/>
      <c r="F1982" s="83"/>
      <c r="G1982" s="83"/>
      <c r="H1982" s="83"/>
      <c r="I1982" s="83"/>
      <c r="J1982" s="83"/>
      <c r="K1982" s="83"/>
      <c r="L1982" s="83"/>
      <c r="M1982" s="83"/>
      <c r="N1982" s="83"/>
      <c r="O1982" s="83"/>
      <c r="P1982" s="83"/>
      <c r="Q1982" s="83"/>
      <c r="R1982" s="83"/>
      <c r="S1982" s="83"/>
      <c r="T1982" s="83"/>
      <c r="U1982" s="83"/>
      <c r="V1982" s="83"/>
      <c r="W1982" s="83"/>
      <c r="X1982" s="83"/>
      <c r="Y1982" s="83"/>
      <c r="Z1982" s="83"/>
      <c r="AA1982" s="83"/>
      <c r="AB1982" s="84"/>
    </row>
    <row r="1983" customFormat="false" ht="13.2" hidden="false" customHeight="false" outlineLevel="0" collapsed="false">
      <c r="A1983" s="9"/>
      <c r="B1983" s="75"/>
      <c r="C1983" s="76" t="s">
        <v>18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7"/>
      <c r="C1984" s="78" t="s">
        <v>19</v>
      </c>
      <c r="D1984" s="79"/>
      <c r="E1984" s="80"/>
      <c r="F1984" s="80"/>
      <c r="G1984" s="80"/>
      <c r="H1984" s="80"/>
      <c r="I1984" s="80"/>
      <c r="J1984" s="80"/>
      <c r="K1984" s="80"/>
      <c r="L1984" s="80"/>
      <c r="M1984" s="80"/>
      <c r="N1984" s="80"/>
      <c r="O1984" s="80"/>
      <c r="P1984" s="80"/>
      <c r="Q1984" s="80"/>
      <c r="R1984" s="80"/>
      <c r="S1984" s="80"/>
      <c r="T1984" s="80"/>
      <c r="U1984" s="80"/>
      <c r="V1984" s="80"/>
      <c r="W1984" s="80"/>
      <c r="X1984" s="80"/>
      <c r="Y1984" s="80"/>
      <c r="Z1984" s="80"/>
      <c r="AA1984" s="80"/>
      <c r="AB1984" s="81"/>
    </row>
    <row r="1985" customFormat="false" ht="13.2" hidden="false" customHeight="false" outlineLevel="0" collapsed="false">
      <c r="A1985" s="9"/>
      <c r="B1985" s="73" t="n">
        <v>3</v>
      </c>
      <c r="C1985" s="74" t="s">
        <v>17</v>
      </c>
      <c r="D1985" s="82"/>
      <c r="E1985" s="83"/>
      <c r="F1985" s="83"/>
      <c r="G1985" s="83"/>
      <c r="H1985" s="83"/>
      <c r="I1985" s="83"/>
      <c r="J1985" s="83"/>
      <c r="K1985" s="83"/>
      <c r="L1985" s="83"/>
      <c r="M1985" s="83"/>
      <c r="N1985" s="83"/>
      <c r="O1985" s="83"/>
      <c r="P1985" s="83"/>
      <c r="Q1985" s="83"/>
      <c r="R1985" s="83"/>
      <c r="S1985" s="83"/>
      <c r="T1985" s="83"/>
      <c r="U1985" s="83"/>
      <c r="V1985" s="83"/>
      <c r="W1985" s="83"/>
      <c r="X1985" s="83"/>
      <c r="Y1985" s="83"/>
      <c r="Z1985" s="83"/>
      <c r="AA1985" s="83"/>
      <c r="AB1985" s="84"/>
    </row>
    <row r="1986" customFormat="false" ht="13.2" hidden="false" customHeight="false" outlineLevel="0" collapsed="false">
      <c r="A1986" s="9"/>
      <c r="B1986" s="75"/>
      <c r="C1986" s="76" t="s">
        <v>18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7"/>
      <c r="C1987" s="78" t="s">
        <v>19</v>
      </c>
      <c r="D1987" s="79"/>
      <c r="E1987" s="80"/>
      <c r="F1987" s="80"/>
      <c r="G1987" s="80"/>
      <c r="H1987" s="80"/>
      <c r="I1987" s="80"/>
      <c r="J1987" s="80"/>
      <c r="K1987" s="80"/>
      <c r="L1987" s="80"/>
      <c r="M1987" s="80"/>
      <c r="N1987" s="80"/>
      <c r="O1987" s="80"/>
      <c r="P1987" s="80"/>
      <c r="Q1987" s="80"/>
      <c r="R1987" s="80"/>
      <c r="S1987" s="80"/>
      <c r="T1987" s="80"/>
      <c r="U1987" s="80"/>
      <c r="V1987" s="80"/>
      <c r="W1987" s="80"/>
      <c r="X1987" s="80"/>
      <c r="Y1987" s="80"/>
      <c r="Z1987" s="80"/>
      <c r="AA1987" s="80"/>
      <c r="AB1987" s="81"/>
    </row>
    <row r="1988" customFormat="false" ht="13.2" hidden="false" customHeight="false" outlineLevel="0" collapsed="false">
      <c r="A1988" s="9"/>
      <c r="B1988" s="73" t="n">
        <v>4</v>
      </c>
      <c r="C1988" s="74" t="s">
        <v>17</v>
      </c>
      <c r="D1988" s="82"/>
      <c r="E1988" s="83"/>
      <c r="F1988" s="83"/>
      <c r="G1988" s="83"/>
      <c r="H1988" s="83"/>
      <c r="I1988" s="83"/>
      <c r="J1988" s="83"/>
      <c r="K1988" s="83"/>
      <c r="L1988" s="83"/>
      <c r="M1988" s="83"/>
      <c r="N1988" s="83"/>
      <c r="O1988" s="83"/>
      <c r="P1988" s="83"/>
      <c r="Q1988" s="83"/>
      <c r="R1988" s="83"/>
      <c r="S1988" s="83"/>
      <c r="T1988" s="83"/>
      <c r="U1988" s="83"/>
      <c r="V1988" s="83"/>
      <c r="W1988" s="83"/>
      <c r="X1988" s="83"/>
      <c r="Y1988" s="83"/>
      <c r="Z1988" s="83"/>
      <c r="AA1988" s="83"/>
      <c r="AB1988" s="84"/>
    </row>
    <row r="1989" customFormat="false" ht="13.2" hidden="false" customHeight="false" outlineLevel="0" collapsed="false">
      <c r="A1989" s="9"/>
      <c r="B1989" s="75"/>
      <c r="C1989" s="76" t="s">
        <v>18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7"/>
      <c r="C1990" s="78" t="s">
        <v>19</v>
      </c>
      <c r="D1990" s="79"/>
      <c r="E1990" s="80"/>
      <c r="F1990" s="80"/>
      <c r="G1990" s="80"/>
      <c r="H1990" s="80"/>
      <c r="I1990" s="80"/>
      <c r="J1990" s="80"/>
      <c r="K1990" s="80"/>
      <c r="L1990" s="80"/>
      <c r="M1990" s="80"/>
      <c r="N1990" s="80"/>
      <c r="O1990" s="80"/>
      <c r="P1990" s="80"/>
      <c r="Q1990" s="80"/>
      <c r="R1990" s="80"/>
      <c r="S1990" s="80"/>
      <c r="T1990" s="80"/>
      <c r="U1990" s="80"/>
      <c r="V1990" s="80"/>
      <c r="W1990" s="80"/>
      <c r="X1990" s="80"/>
      <c r="Y1990" s="80"/>
      <c r="Z1990" s="80"/>
      <c r="AA1990" s="80"/>
      <c r="AB1990" s="81"/>
    </row>
    <row r="1991" customFormat="false" ht="13.2" hidden="false" customHeight="false" outlineLevel="0" collapsed="false">
      <c r="A1991" s="9"/>
      <c r="B1991" s="73" t="n">
        <v>5</v>
      </c>
      <c r="C1991" s="74" t="s">
        <v>17</v>
      </c>
      <c r="D1991" s="82"/>
      <c r="E1991" s="83"/>
      <c r="F1991" s="83"/>
      <c r="G1991" s="83"/>
      <c r="H1991" s="83"/>
      <c r="I1991" s="83"/>
      <c r="J1991" s="83"/>
      <c r="K1991" s="83"/>
      <c r="L1991" s="83"/>
      <c r="M1991" s="83"/>
      <c r="N1991" s="83"/>
      <c r="O1991" s="83"/>
      <c r="P1991" s="83"/>
      <c r="Q1991" s="83"/>
      <c r="R1991" s="83"/>
      <c r="S1991" s="83"/>
      <c r="T1991" s="83"/>
      <c r="U1991" s="83"/>
      <c r="V1991" s="83"/>
      <c r="W1991" s="83"/>
      <c r="X1991" s="83"/>
      <c r="Y1991" s="83"/>
      <c r="Z1991" s="83"/>
      <c r="AA1991" s="83"/>
      <c r="AB1991" s="84"/>
    </row>
    <row r="1992" customFormat="false" ht="13.2" hidden="false" customHeight="false" outlineLevel="0" collapsed="false">
      <c r="A1992" s="9"/>
      <c r="B1992" s="75"/>
      <c r="C1992" s="76" t="s">
        <v>18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7"/>
      <c r="C1993" s="78" t="s">
        <v>19</v>
      </c>
      <c r="D1993" s="79"/>
      <c r="E1993" s="80"/>
      <c r="F1993" s="80"/>
      <c r="G1993" s="80"/>
      <c r="H1993" s="80"/>
      <c r="I1993" s="80"/>
      <c r="J1993" s="80"/>
      <c r="K1993" s="80"/>
      <c r="L1993" s="80"/>
      <c r="M1993" s="80"/>
      <c r="N1993" s="80"/>
      <c r="O1993" s="80"/>
      <c r="P1993" s="80"/>
      <c r="Q1993" s="80"/>
      <c r="R1993" s="80"/>
      <c r="S1993" s="80"/>
      <c r="T1993" s="80"/>
      <c r="U1993" s="80"/>
      <c r="V1993" s="80"/>
      <c r="W1993" s="80"/>
      <c r="X1993" s="80"/>
      <c r="Y1993" s="80"/>
      <c r="Z1993" s="80"/>
      <c r="AA1993" s="80"/>
      <c r="AB1993" s="81"/>
    </row>
    <row r="1994" customFormat="false" ht="13.2" hidden="false" customHeight="false" outlineLevel="0" collapsed="false">
      <c r="A1994" s="9"/>
      <c r="B1994" s="73" t="n">
        <v>6</v>
      </c>
      <c r="C1994" s="74" t="s">
        <v>17</v>
      </c>
      <c r="D1994" s="82"/>
      <c r="E1994" s="83"/>
      <c r="F1994" s="83"/>
      <c r="G1994" s="83"/>
      <c r="H1994" s="83"/>
      <c r="I1994" s="83"/>
      <c r="J1994" s="83"/>
      <c r="K1994" s="83"/>
      <c r="L1994" s="83"/>
      <c r="M1994" s="83"/>
      <c r="N1994" s="83"/>
      <c r="O1994" s="83"/>
      <c r="P1994" s="83"/>
      <c r="Q1994" s="83"/>
      <c r="R1994" s="83"/>
      <c r="S1994" s="83"/>
      <c r="T1994" s="83"/>
      <c r="U1994" s="83"/>
      <c r="V1994" s="83"/>
      <c r="W1994" s="83"/>
      <c r="X1994" s="83"/>
      <c r="Y1994" s="83"/>
      <c r="Z1994" s="83"/>
      <c r="AA1994" s="83"/>
      <c r="AB1994" s="84"/>
    </row>
    <row r="1995" customFormat="false" ht="13.2" hidden="false" customHeight="false" outlineLevel="0" collapsed="false">
      <c r="A1995" s="9"/>
      <c r="B1995" s="75"/>
      <c r="C1995" s="76" t="s">
        <v>18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47"/>
      <c r="B1996" s="77"/>
      <c r="C1996" s="78" t="s">
        <v>19</v>
      </c>
      <c r="D1996" s="79"/>
      <c r="E1996" s="80"/>
      <c r="F1996" s="80"/>
      <c r="G1996" s="80"/>
      <c r="H1996" s="80"/>
      <c r="I1996" s="80"/>
      <c r="J1996" s="80"/>
      <c r="K1996" s="80"/>
      <c r="L1996" s="80"/>
      <c r="M1996" s="80"/>
      <c r="N1996" s="80"/>
      <c r="O1996" s="80"/>
      <c r="P1996" s="80"/>
      <c r="Q1996" s="80"/>
      <c r="R1996" s="80"/>
      <c r="S1996" s="80"/>
      <c r="T1996" s="80"/>
      <c r="U1996" s="80"/>
      <c r="V1996" s="80"/>
      <c r="W1996" s="80"/>
      <c r="X1996" s="80"/>
      <c r="Y1996" s="80"/>
      <c r="Z1996" s="80"/>
      <c r="AA1996" s="80"/>
      <c r="AB1996" s="81"/>
    </row>
    <row r="1997" customFormat="false" ht="13.2" hidden="false" customHeight="false" outlineLevel="0" collapsed="false">
      <c r="A1997" s="28" t="n">
        <f aca="false">A1976+1</f>
        <v>96</v>
      </c>
      <c r="B1997" s="73" t="n">
        <v>0</v>
      </c>
      <c r="C1997" s="74" t="s">
        <v>17</v>
      </c>
      <c r="D1997" s="82"/>
      <c r="E1997" s="83"/>
      <c r="F1997" s="83"/>
      <c r="G1997" s="83"/>
      <c r="H1997" s="83"/>
      <c r="I1997" s="83"/>
      <c r="J1997" s="83"/>
      <c r="K1997" s="83"/>
      <c r="L1997" s="83"/>
      <c r="M1997" s="83"/>
      <c r="N1997" s="83"/>
      <c r="O1997" s="83"/>
      <c r="P1997" s="83"/>
      <c r="Q1997" s="83"/>
      <c r="R1997" s="83"/>
      <c r="S1997" s="83"/>
      <c r="T1997" s="83"/>
      <c r="U1997" s="83"/>
      <c r="V1997" s="83"/>
      <c r="W1997" s="83"/>
      <c r="X1997" s="83"/>
      <c r="Y1997" s="83"/>
      <c r="Z1997" s="83"/>
      <c r="AA1997" s="83"/>
      <c r="AB1997" s="84"/>
    </row>
    <row r="1998" customFormat="false" ht="13.2" hidden="false" customHeight="false" outlineLevel="0" collapsed="false">
      <c r="A1998" s="9"/>
      <c r="B1998" s="75"/>
      <c r="C1998" s="76" t="s">
        <v>18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7"/>
      <c r="C1999" s="78" t="s">
        <v>19</v>
      </c>
      <c r="D1999" s="79"/>
      <c r="E1999" s="80"/>
      <c r="F1999" s="80"/>
      <c r="G1999" s="80"/>
      <c r="H1999" s="80"/>
      <c r="I1999" s="80"/>
      <c r="J1999" s="80"/>
      <c r="K1999" s="80"/>
      <c r="L1999" s="80"/>
      <c r="M1999" s="80"/>
      <c r="N1999" s="80"/>
      <c r="O1999" s="80"/>
      <c r="P1999" s="80"/>
      <c r="Q1999" s="80"/>
      <c r="R1999" s="80"/>
      <c r="S1999" s="80"/>
      <c r="T1999" s="80"/>
      <c r="U1999" s="80"/>
      <c r="V1999" s="80"/>
      <c r="W1999" s="80"/>
      <c r="X1999" s="80"/>
      <c r="Y1999" s="80"/>
      <c r="Z1999" s="80"/>
      <c r="AA1999" s="80"/>
      <c r="AB1999" s="81"/>
    </row>
    <row r="2000" customFormat="false" ht="13.2" hidden="false" customHeight="false" outlineLevel="0" collapsed="false">
      <c r="A2000" s="9"/>
      <c r="B2000" s="73" t="n">
        <v>1</v>
      </c>
      <c r="C2000" s="74" t="s">
        <v>17</v>
      </c>
      <c r="D2000" s="82"/>
      <c r="E2000" s="83"/>
      <c r="F2000" s="83"/>
      <c r="G2000" s="83"/>
      <c r="H2000" s="83"/>
      <c r="I2000" s="83"/>
      <c r="J2000" s="83"/>
      <c r="K2000" s="83"/>
      <c r="L2000" s="83"/>
      <c r="M2000" s="83"/>
      <c r="N2000" s="83"/>
      <c r="O2000" s="83"/>
      <c r="P2000" s="83"/>
      <c r="Q2000" s="83"/>
      <c r="R2000" s="83"/>
      <c r="S2000" s="83"/>
      <c r="T2000" s="83"/>
      <c r="U2000" s="83"/>
      <c r="V2000" s="83"/>
      <c r="W2000" s="83"/>
      <c r="X2000" s="83"/>
      <c r="Y2000" s="83"/>
      <c r="Z2000" s="83"/>
      <c r="AA2000" s="83"/>
      <c r="AB2000" s="84"/>
    </row>
    <row r="2001" customFormat="false" ht="13.2" hidden="false" customHeight="false" outlineLevel="0" collapsed="false">
      <c r="A2001" s="9"/>
      <c r="B2001" s="75"/>
      <c r="C2001" s="76" t="s">
        <v>18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7"/>
      <c r="C2002" s="78" t="s">
        <v>19</v>
      </c>
      <c r="D2002" s="79"/>
      <c r="E2002" s="80"/>
      <c r="F2002" s="80"/>
      <c r="G2002" s="80"/>
      <c r="H2002" s="80"/>
      <c r="I2002" s="80"/>
      <c r="J2002" s="80"/>
      <c r="K2002" s="80"/>
      <c r="L2002" s="80"/>
      <c r="M2002" s="80"/>
      <c r="N2002" s="80"/>
      <c r="O2002" s="80"/>
      <c r="P2002" s="80"/>
      <c r="Q2002" s="80"/>
      <c r="R2002" s="80"/>
      <c r="S2002" s="80"/>
      <c r="T2002" s="80"/>
      <c r="U2002" s="80"/>
      <c r="V2002" s="80"/>
      <c r="W2002" s="80"/>
      <c r="X2002" s="80"/>
      <c r="Y2002" s="80"/>
      <c r="Z2002" s="80"/>
      <c r="AA2002" s="80"/>
      <c r="AB2002" s="81"/>
    </row>
    <row r="2003" customFormat="false" ht="13.2" hidden="false" customHeight="false" outlineLevel="0" collapsed="false">
      <c r="A2003" s="9"/>
      <c r="B2003" s="73" t="n">
        <v>2</v>
      </c>
      <c r="C2003" s="74" t="s">
        <v>17</v>
      </c>
      <c r="D2003" s="82"/>
      <c r="E2003" s="83"/>
      <c r="F2003" s="83"/>
      <c r="G2003" s="83"/>
      <c r="H2003" s="83"/>
      <c r="I2003" s="83"/>
      <c r="J2003" s="83"/>
      <c r="K2003" s="83"/>
      <c r="L2003" s="83"/>
      <c r="M2003" s="83"/>
      <c r="N2003" s="83"/>
      <c r="O2003" s="83"/>
      <c r="P2003" s="83"/>
      <c r="Q2003" s="83"/>
      <c r="R2003" s="83"/>
      <c r="S2003" s="83"/>
      <c r="T2003" s="83"/>
      <c r="U2003" s="83"/>
      <c r="V2003" s="83"/>
      <c r="W2003" s="83"/>
      <c r="X2003" s="83"/>
      <c r="Y2003" s="83"/>
      <c r="Z2003" s="83"/>
      <c r="AA2003" s="83"/>
      <c r="AB2003" s="84"/>
    </row>
    <row r="2004" customFormat="false" ht="13.2" hidden="false" customHeight="false" outlineLevel="0" collapsed="false">
      <c r="A2004" s="9"/>
      <c r="B2004" s="75"/>
      <c r="C2004" s="76" t="s">
        <v>18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7"/>
      <c r="C2005" s="78" t="s">
        <v>19</v>
      </c>
      <c r="D2005" s="79"/>
      <c r="E2005" s="80"/>
      <c r="F2005" s="80"/>
      <c r="G2005" s="80"/>
      <c r="H2005" s="80"/>
      <c r="I2005" s="80"/>
      <c r="J2005" s="80"/>
      <c r="K2005" s="80"/>
      <c r="L2005" s="80"/>
      <c r="M2005" s="80"/>
      <c r="N2005" s="80"/>
      <c r="O2005" s="80"/>
      <c r="P2005" s="80"/>
      <c r="Q2005" s="80"/>
      <c r="R2005" s="80"/>
      <c r="S2005" s="80"/>
      <c r="T2005" s="80"/>
      <c r="U2005" s="80"/>
      <c r="V2005" s="80"/>
      <c r="W2005" s="80"/>
      <c r="X2005" s="80"/>
      <c r="Y2005" s="80"/>
      <c r="Z2005" s="80"/>
      <c r="AA2005" s="80"/>
      <c r="AB2005" s="81"/>
    </row>
    <row r="2006" customFormat="false" ht="13.2" hidden="false" customHeight="false" outlineLevel="0" collapsed="false">
      <c r="A2006" s="9"/>
      <c r="B2006" s="73" t="n">
        <v>3</v>
      </c>
      <c r="C2006" s="74" t="s">
        <v>17</v>
      </c>
      <c r="D2006" s="82"/>
      <c r="E2006" s="83"/>
      <c r="F2006" s="83"/>
      <c r="G2006" s="83"/>
      <c r="H2006" s="83"/>
      <c r="I2006" s="83"/>
      <c r="J2006" s="83"/>
      <c r="K2006" s="83"/>
      <c r="L2006" s="83"/>
      <c r="M2006" s="83"/>
      <c r="N2006" s="83"/>
      <c r="O2006" s="83"/>
      <c r="P2006" s="83"/>
      <c r="Q2006" s="83"/>
      <c r="R2006" s="83"/>
      <c r="S2006" s="83"/>
      <c r="T2006" s="83"/>
      <c r="U2006" s="83"/>
      <c r="V2006" s="83"/>
      <c r="W2006" s="83"/>
      <c r="X2006" s="83"/>
      <c r="Y2006" s="83"/>
      <c r="Z2006" s="83"/>
      <c r="AA2006" s="83"/>
      <c r="AB2006" s="84"/>
    </row>
    <row r="2007" customFormat="false" ht="13.2" hidden="false" customHeight="false" outlineLevel="0" collapsed="false">
      <c r="A2007" s="9"/>
      <c r="B2007" s="75"/>
      <c r="C2007" s="76" t="s">
        <v>18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7"/>
      <c r="C2008" s="78" t="s">
        <v>19</v>
      </c>
      <c r="D2008" s="79"/>
      <c r="E2008" s="80"/>
      <c r="F2008" s="80"/>
      <c r="G2008" s="80"/>
      <c r="H2008" s="80"/>
      <c r="I2008" s="80"/>
      <c r="J2008" s="80"/>
      <c r="K2008" s="80"/>
      <c r="L2008" s="80"/>
      <c r="M2008" s="80"/>
      <c r="N2008" s="80"/>
      <c r="O2008" s="80"/>
      <c r="P2008" s="80"/>
      <c r="Q2008" s="80"/>
      <c r="R2008" s="80"/>
      <c r="S2008" s="80"/>
      <c r="T2008" s="80"/>
      <c r="U2008" s="80"/>
      <c r="V2008" s="80"/>
      <c r="W2008" s="80"/>
      <c r="X2008" s="80"/>
      <c r="Y2008" s="80"/>
      <c r="Z2008" s="80"/>
      <c r="AA2008" s="80"/>
      <c r="AB2008" s="81"/>
    </row>
    <row r="2009" customFormat="false" ht="13.2" hidden="false" customHeight="false" outlineLevel="0" collapsed="false">
      <c r="A2009" s="9"/>
      <c r="B2009" s="73" t="n">
        <v>4</v>
      </c>
      <c r="C2009" s="74" t="s">
        <v>17</v>
      </c>
      <c r="D2009" s="82"/>
      <c r="E2009" s="83"/>
      <c r="F2009" s="83"/>
      <c r="G2009" s="83"/>
      <c r="H2009" s="83"/>
      <c r="I2009" s="83"/>
      <c r="J2009" s="83"/>
      <c r="K2009" s="83"/>
      <c r="L2009" s="83"/>
      <c r="M2009" s="83"/>
      <c r="N2009" s="83"/>
      <c r="O2009" s="83"/>
      <c r="P2009" s="83"/>
      <c r="Q2009" s="83"/>
      <c r="R2009" s="83"/>
      <c r="S2009" s="83"/>
      <c r="T2009" s="83"/>
      <c r="U2009" s="83"/>
      <c r="V2009" s="83"/>
      <c r="W2009" s="83"/>
      <c r="X2009" s="83"/>
      <c r="Y2009" s="83"/>
      <c r="Z2009" s="83"/>
      <c r="AA2009" s="83"/>
      <c r="AB2009" s="84"/>
    </row>
    <row r="2010" customFormat="false" ht="13.2" hidden="false" customHeight="false" outlineLevel="0" collapsed="false">
      <c r="A2010" s="9"/>
      <c r="B2010" s="75"/>
      <c r="C2010" s="76" t="s">
        <v>18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7"/>
      <c r="C2011" s="78" t="s">
        <v>19</v>
      </c>
      <c r="D2011" s="79"/>
      <c r="E2011" s="80"/>
      <c r="F2011" s="80"/>
      <c r="G2011" s="80"/>
      <c r="H2011" s="80"/>
      <c r="I2011" s="80"/>
      <c r="J2011" s="80"/>
      <c r="K2011" s="80"/>
      <c r="L2011" s="80"/>
      <c r="M2011" s="80"/>
      <c r="N2011" s="80"/>
      <c r="O2011" s="80"/>
      <c r="P2011" s="80"/>
      <c r="Q2011" s="80"/>
      <c r="R2011" s="80"/>
      <c r="S2011" s="80"/>
      <c r="T2011" s="80"/>
      <c r="U2011" s="80"/>
      <c r="V2011" s="80"/>
      <c r="W2011" s="80"/>
      <c r="X2011" s="80"/>
      <c r="Y2011" s="80"/>
      <c r="Z2011" s="80"/>
      <c r="AA2011" s="80"/>
      <c r="AB2011" s="81"/>
    </row>
    <row r="2012" customFormat="false" ht="13.2" hidden="false" customHeight="false" outlineLevel="0" collapsed="false">
      <c r="A2012" s="9"/>
      <c r="B2012" s="73" t="n">
        <v>5</v>
      </c>
      <c r="C2012" s="74" t="s">
        <v>17</v>
      </c>
      <c r="D2012" s="82"/>
      <c r="E2012" s="83"/>
      <c r="F2012" s="83"/>
      <c r="G2012" s="83"/>
      <c r="H2012" s="83"/>
      <c r="I2012" s="83"/>
      <c r="J2012" s="83"/>
      <c r="K2012" s="83"/>
      <c r="L2012" s="83"/>
      <c r="M2012" s="83"/>
      <c r="N2012" s="83"/>
      <c r="O2012" s="83"/>
      <c r="P2012" s="83"/>
      <c r="Q2012" s="83"/>
      <c r="R2012" s="83"/>
      <c r="S2012" s="83"/>
      <c r="T2012" s="83"/>
      <c r="U2012" s="83"/>
      <c r="V2012" s="83"/>
      <c r="W2012" s="83"/>
      <c r="X2012" s="83"/>
      <c r="Y2012" s="83"/>
      <c r="Z2012" s="83"/>
      <c r="AA2012" s="83"/>
      <c r="AB2012" s="84"/>
    </row>
    <row r="2013" customFormat="false" ht="13.2" hidden="false" customHeight="false" outlineLevel="0" collapsed="false">
      <c r="A2013" s="9"/>
      <c r="B2013" s="75"/>
      <c r="C2013" s="76" t="s">
        <v>18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7"/>
      <c r="C2014" s="78" t="s">
        <v>19</v>
      </c>
      <c r="D2014" s="79"/>
      <c r="E2014" s="80"/>
      <c r="F2014" s="80"/>
      <c r="G2014" s="80"/>
      <c r="H2014" s="80"/>
      <c r="I2014" s="80"/>
      <c r="J2014" s="80"/>
      <c r="K2014" s="80"/>
      <c r="L2014" s="80"/>
      <c r="M2014" s="80"/>
      <c r="N2014" s="80"/>
      <c r="O2014" s="80"/>
      <c r="P2014" s="80"/>
      <c r="Q2014" s="80"/>
      <c r="R2014" s="80"/>
      <c r="S2014" s="80"/>
      <c r="T2014" s="80"/>
      <c r="U2014" s="80"/>
      <c r="V2014" s="80"/>
      <c r="W2014" s="80"/>
      <c r="X2014" s="80"/>
      <c r="Y2014" s="80"/>
      <c r="Z2014" s="80"/>
      <c r="AA2014" s="80"/>
      <c r="AB2014" s="81"/>
    </row>
    <row r="2015" customFormat="false" ht="13.2" hidden="false" customHeight="false" outlineLevel="0" collapsed="false">
      <c r="A2015" s="9"/>
      <c r="B2015" s="73" t="n">
        <v>6</v>
      </c>
      <c r="C2015" s="74" t="s">
        <v>17</v>
      </c>
      <c r="D2015" s="82"/>
      <c r="E2015" s="83"/>
      <c r="F2015" s="83"/>
      <c r="G2015" s="83"/>
      <c r="H2015" s="83"/>
      <c r="I2015" s="83"/>
      <c r="J2015" s="83"/>
      <c r="K2015" s="83"/>
      <c r="L2015" s="83"/>
      <c r="M2015" s="83"/>
      <c r="N2015" s="83"/>
      <c r="O2015" s="83"/>
      <c r="P2015" s="83"/>
      <c r="Q2015" s="83"/>
      <c r="R2015" s="83"/>
      <c r="S2015" s="83"/>
      <c r="T2015" s="83"/>
      <c r="U2015" s="83"/>
      <c r="V2015" s="83"/>
      <c r="W2015" s="83"/>
      <c r="X2015" s="83"/>
      <c r="Y2015" s="83"/>
      <c r="Z2015" s="83"/>
      <c r="AA2015" s="83"/>
      <c r="AB2015" s="84"/>
    </row>
    <row r="2016" customFormat="false" ht="13.2" hidden="false" customHeight="false" outlineLevel="0" collapsed="false">
      <c r="A2016" s="9"/>
      <c r="B2016" s="75"/>
      <c r="C2016" s="76" t="s">
        <v>18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47"/>
      <c r="B2017" s="77"/>
      <c r="C2017" s="78" t="s">
        <v>19</v>
      </c>
      <c r="D2017" s="79"/>
      <c r="E2017" s="80"/>
      <c r="F2017" s="80"/>
      <c r="G2017" s="80"/>
      <c r="H2017" s="80"/>
      <c r="I2017" s="80"/>
      <c r="J2017" s="80"/>
      <c r="K2017" s="80"/>
      <c r="L2017" s="80"/>
      <c r="M2017" s="80"/>
      <c r="N2017" s="80"/>
      <c r="O2017" s="80"/>
      <c r="P2017" s="80"/>
      <c r="Q2017" s="80"/>
      <c r="R2017" s="80"/>
      <c r="S2017" s="80"/>
      <c r="T2017" s="80"/>
      <c r="U2017" s="80"/>
      <c r="V2017" s="80"/>
      <c r="W2017" s="80"/>
      <c r="X2017" s="80"/>
      <c r="Y2017" s="80"/>
      <c r="Z2017" s="80"/>
      <c r="AA2017" s="80"/>
      <c r="AB2017" s="81"/>
    </row>
    <row r="2018" customFormat="false" ht="13.2" hidden="false" customHeight="false" outlineLevel="0" collapsed="false">
      <c r="A2018" s="28" t="n">
        <f aca="false">A1997+1</f>
        <v>97</v>
      </c>
      <c r="B2018" s="73" t="n">
        <v>0</v>
      </c>
      <c r="C2018" s="74" t="s">
        <v>17</v>
      </c>
      <c r="D2018" s="82"/>
      <c r="E2018" s="83"/>
      <c r="F2018" s="83"/>
      <c r="G2018" s="83"/>
      <c r="H2018" s="83"/>
      <c r="I2018" s="83"/>
      <c r="J2018" s="83"/>
      <c r="K2018" s="83"/>
      <c r="L2018" s="83"/>
      <c r="M2018" s="83"/>
      <c r="N2018" s="83"/>
      <c r="O2018" s="83"/>
      <c r="P2018" s="83"/>
      <c r="Q2018" s="83"/>
      <c r="R2018" s="83"/>
      <c r="S2018" s="83"/>
      <c r="T2018" s="83"/>
      <c r="U2018" s="83"/>
      <c r="V2018" s="83"/>
      <c r="W2018" s="83"/>
      <c r="X2018" s="83"/>
      <c r="Y2018" s="83"/>
      <c r="Z2018" s="83"/>
      <c r="AA2018" s="83"/>
      <c r="AB2018" s="84"/>
    </row>
    <row r="2019" customFormat="false" ht="13.2" hidden="false" customHeight="false" outlineLevel="0" collapsed="false">
      <c r="A2019" s="9"/>
      <c r="B2019" s="75"/>
      <c r="C2019" s="76" t="s">
        <v>18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7"/>
      <c r="C2020" s="78" t="s">
        <v>19</v>
      </c>
      <c r="D2020" s="79"/>
      <c r="E2020" s="80"/>
      <c r="F2020" s="80"/>
      <c r="G2020" s="80"/>
      <c r="H2020" s="80"/>
      <c r="I2020" s="80"/>
      <c r="J2020" s="80"/>
      <c r="K2020" s="80"/>
      <c r="L2020" s="80"/>
      <c r="M2020" s="80"/>
      <c r="N2020" s="80"/>
      <c r="O2020" s="80"/>
      <c r="P2020" s="80"/>
      <c r="Q2020" s="80"/>
      <c r="R2020" s="80"/>
      <c r="S2020" s="80"/>
      <c r="T2020" s="80"/>
      <c r="U2020" s="80"/>
      <c r="V2020" s="80"/>
      <c r="W2020" s="80"/>
      <c r="X2020" s="80"/>
      <c r="Y2020" s="80"/>
      <c r="Z2020" s="80"/>
      <c r="AA2020" s="80"/>
      <c r="AB2020" s="81"/>
    </row>
    <row r="2021" customFormat="false" ht="13.2" hidden="false" customHeight="false" outlineLevel="0" collapsed="false">
      <c r="A2021" s="9"/>
      <c r="B2021" s="73" t="n">
        <v>1</v>
      </c>
      <c r="C2021" s="74" t="s">
        <v>17</v>
      </c>
      <c r="D2021" s="82"/>
      <c r="E2021" s="83"/>
      <c r="F2021" s="83"/>
      <c r="G2021" s="83"/>
      <c r="H2021" s="83"/>
      <c r="I2021" s="83"/>
      <c r="J2021" s="83"/>
      <c r="K2021" s="83"/>
      <c r="L2021" s="83"/>
      <c r="M2021" s="83"/>
      <c r="N2021" s="83"/>
      <c r="O2021" s="83"/>
      <c r="P2021" s="83"/>
      <c r="Q2021" s="83"/>
      <c r="R2021" s="83"/>
      <c r="S2021" s="83"/>
      <c r="T2021" s="83"/>
      <c r="U2021" s="83"/>
      <c r="V2021" s="83"/>
      <c r="W2021" s="83"/>
      <c r="X2021" s="83"/>
      <c r="Y2021" s="83"/>
      <c r="Z2021" s="83"/>
      <c r="AA2021" s="83"/>
      <c r="AB2021" s="84"/>
    </row>
    <row r="2022" customFormat="false" ht="13.2" hidden="false" customHeight="false" outlineLevel="0" collapsed="false">
      <c r="A2022" s="9"/>
      <c r="B2022" s="75"/>
      <c r="C2022" s="76" t="s">
        <v>18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7"/>
      <c r="C2023" s="78" t="s">
        <v>19</v>
      </c>
      <c r="D2023" s="79"/>
      <c r="E2023" s="80"/>
      <c r="F2023" s="80"/>
      <c r="G2023" s="80"/>
      <c r="H2023" s="80"/>
      <c r="I2023" s="80"/>
      <c r="J2023" s="80"/>
      <c r="K2023" s="80"/>
      <c r="L2023" s="80"/>
      <c r="M2023" s="80"/>
      <c r="N2023" s="80"/>
      <c r="O2023" s="80"/>
      <c r="P2023" s="80"/>
      <c r="Q2023" s="80"/>
      <c r="R2023" s="80"/>
      <c r="S2023" s="80"/>
      <c r="T2023" s="80"/>
      <c r="U2023" s="80"/>
      <c r="V2023" s="80"/>
      <c r="W2023" s="80"/>
      <c r="X2023" s="80"/>
      <c r="Y2023" s="80"/>
      <c r="Z2023" s="80"/>
      <c r="AA2023" s="80"/>
      <c r="AB2023" s="81"/>
    </row>
    <row r="2024" customFormat="false" ht="13.2" hidden="false" customHeight="false" outlineLevel="0" collapsed="false">
      <c r="A2024" s="9"/>
      <c r="B2024" s="73" t="n">
        <v>2</v>
      </c>
      <c r="C2024" s="74" t="s">
        <v>17</v>
      </c>
      <c r="D2024" s="82"/>
      <c r="E2024" s="83"/>
      <c r="F2024" s="83"/>
      <c r="G2024" s="83"/>
      <c r="H2024" s="83"/>
      <c r="I2024" s="83"/>
      <c r="J2024" s="83"/>
      <c r="K2024" s="83"/>
      <c r="L2024" s="83"/>
      <c r="M2024" s="83"/>
      <c r="N2024" s="83"/>
      <c r="O2024" s="83"/>
      <c r="P2024" s="83"/>
      <c r="Q2024" s="83"/>
      <c r="R2024" s="83"/>
      <c r="S2024" s="83"/>
      <c r="T2024" s="83"/>
      <c r="U2024" s="83"/>
      <c r="V2024" s="83"/>
      <c r="W2024" s="83"/>
      <c r="X2024" s="83"/>
      <c r="Y2024" s="83"/>
      <c r="Z2024" s="83"/>
      <c r="AA2024" s="83"/>
      <c r="AB2024" s="84"/>
    </row>
    <row r="2025" customFormat="false" ht="13.2" hidden="false" customHeight="false" outlineLevel="0" collapsed="false">
      <c r="A2025" s="9"/>
      <c r="B2025" s="75"/>
      <c r="C2025" s="76" t="s">
        <v>18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7"/>
      <c r="C2026" s="78" t="s">
        <v>19</v>
      </c>
      <c r="D2026" s="79"/>
      <c r="E2026" s="80"/>
      <c r="F2026" s="80"/>
      <c r="G2026" s="80"/>
      <c r="H2026" s="80"/>
      <c r="I2026" s="80"/>
      <c r="J2026" s="80"/>
      <c r="K2026" s="80"/>
      <c r="L2026" s="80"/>
      <c r="M2026" s="80"/>
      <c r="N2026" s="80"/>
      <c r="O2026" s="80"/>
      <c r="P2026" s="80"/>
      <c r="Q2026" s="80"/>
      <c r="R2026" s="80"/>
      <c r="S2026" s="80"/>
      <c r="T2026" s="80"/>
      <c r="U2026" s="80"/>
      <c r="V2026" s="80"/>
      <c r="W2026" s="80"/>
      <c r="X2026" s="80"/>
      <c r="Y2026" s="80"/>
      <c r="Z2026" s="80"/>
      <c r="AA2026" s="80"/>
      <c r="AB2026" s="81"/>
    </row>
    <row r="2027" customFormat="false" ht="13.2" hidden="false" customHeight="false" outlineLevel="0" collapsed="false">
      <c r="A2027" s="9"/>
      <c r="B2027" s="73" t="n">
        <v>3</v>
      </c>
      <c r="C2027" s="74" t="s">
        <v>17</v>
      </c>
      <c r="D2027" s="82"/>
      <c r="E2027" s="83"/>
      <c r="F2027" s="83"/>
      <c r="G2027" s="83"/>
      <c r="H2027" s="83"/>
      <c r="I2027" s="83"/>
      <c r="J2027" s="83"/>
      <c r="K2027" s="83"/>
      <c r="L2027" s="83"/>
      <c r="M2027" s="83"/>
      <c r="N2027" s="83"/>
      <c r="O2027" s="83"/>
      <c r="P2027" s="83"/>
      <c r="Q2027" s="83"/>
      <c r="R2027" s="83"/>
      <c r="S2027" s="83"/>
      <c r="T2027" s="83"/>
      <c r="U2027" s="83"/>
      <c r="V2027" s="83"/>
      <c r="W2027" s="83"/>
      <c r="X2027" s="83"/>
      <c r="Y2027" s="83"/>
      <c r="Z2027" s="83"/>
      <c r="AA2027" s="83"/>
      <c r="AB2027" s="84"/>
    </row>
    <row r="2028" customFormat="false" ht="13.2" hidden="false" customHeight="false" outlineLevel="0" collapsed="false">
      <c r="A2028" s="9"/>
      <c r="B2028" s="75"/>
      <c r="C2028" s="76" t="s">
        <v>18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7"/>
      <c r="C2029" s="78" t="s">
        <v>19</v>
      </c>
      <c r="D2029" s="79"/>
      <c r="E2029" s="80"/>
      <c r="F2029" s="80"/>
      <c r="G2029" s="80"/>
      <c r="H2029" s="80"/>
      <c r="I2029" s="80"/>
      <c r="J2029" s="80"/>
      <c r="K2029" s="80"/>
      <c r="L2029" s="80"/>
      <c r="M2029" s="80"/>
      <c r="N2029" s="80"/>
      <c r="O2029" s="80"/>
      <c r="P2029" s="80"/>
      <c r="Q2029" s="80"/>
      <c r="R2029" s="80"/>
      <c r="S2029" s="80"/>
      <c r="T2029" s="80"/>
      <c r="U2029" s="80"/>
      <c r="V2029" s="80"/>
      <c r="W2029" s="80"/>
      <c r="X2029" s="80"/>
      <c r="Y2029" s="80"/>
      <c r="Z2029" s="80"/>
      <c r="AA2029" s="80"/>
      <c r="AB2029" s="81"/>
    </row>
    <row r="2030" customFormat="false" ht="13.2" hidden="false" customHeight="false" outlineLevel="0" collapsed="false">
      <c r="A2030" s="9"/>
      <c r="B2030" s="73" t="n">
        <v>4</v>
      </c>
      <c r="C2030" s="74" t="s">
        <v>17</v>
      </c>
      <c r="D2030" s="82"/>
      <c r="E2030" s="83"/>
      <c r="F2030" s="83"/>
      <c r="G2030" s="83"/>
      <c r="H2030" s="83"/>
      <c r="I2030" s="83"/>
      <c r="J2030" s="83"/>
      <c r="K2030" s="83"/>
      <c r="L2030" s="83"/>
      <c r="M2030" s="83"/>
      <c r="N2030" s="83"/>
      <c r="O2030" s="83"/>
      <c r="P2030" s="83"/>
      <c r="Q2030" s="83"/>
      <c r="R2030" s="83"/>
      <c r="S2030" s="83"/>
      <c r="T2030" s="83"/>
      <c r="U2030" s="83"/>
      <c r="V2030" s="83"/>
      <c r="W2030" s="83"/>
      <c r="X2030" s="83"/>
      <c r="Y2030" s="83"/>
      <c r="Z2030" s="83"/>
      <c r="AA2030" s="83"/>
      <c r="AB2030" s="84"/>
    </row>
    <row r="2031" customFormat="false" ht="13.2" hidden="false" customHeight="false" outlineLevel="0" collapsed="false">
      <c r="A2031" s="9"/>
      <c r="B2031" s="75"/>
      <c r="C2031" s="76" t="s">
        <v>18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7"/>
      <c r="C2032" s="78" t="s">
        <v>19</v>
      </c>
      <c r="D2032" s="79"/>
      <c r="E2032" s="80"/>
      <c r="F2032" s="80"/>
      <c r="G2032" s="80"/>
      <c r="H2032" s="80"/>
      <c r="I2032" s="80"/>
      <c r="J2032" s="80"/>
      <c r="K2032" s="80"/>
      <c r="L2032" s="80"/>
      <c r="M2032" s="80"/>
      <c r="N2032" s="80"/>
      <c r="O2032" s="80"/>
      <c r="P2032" s="80"/>
      <c r="Q2032" s="80"/>
      <c r="R2032" s="80"/>
      <c r="S2032" s="80"/>
      <c r="T2032" s="80"/>
      <c r="U2032" s="80"/>
      <c r="V2032" s="80"/>
      <c r="W2032" s="80"/>
      <c r="X2032" s="80"/>
      <c r="Y2032" s="80"/>
      <c r="Z2032" s="80"/>
      <c r="AA2032" s="80"/>
      <c r="AB2032" s="81"/>
    </row>
    <row r="2033" customFormat="false" ht="13.2" hidden="false" customHeight="false" outlineLevel="0" collapsed="false">
      <c r="A2033" s="9"/>
      <c r="B2033" s="73" t="n">
        <v>5</v>
      </c>
      <c r="C2033" s="74" t="s">
        <v>17</v>
      </c>
      <c r="D2033" s="82"/>
      <c r="E2033" s="83"/>
      <c r="F2033" s="83"/>
      <c r="G2033" s="83"/>
      <c r="H2033" s="83"/>
      <c r="I2033" s="83"/>
      <c r="J2033" s="83"/>
      <c r="K2033" s="83"/>
      <c r="L2033" s="83"/>
      <c r="M2033" s="83"/>
      <c r="N2033" s="83"/>
      <c r="O2033" s="83"/>
      <c r="P2033" s="83"/>
      <c r="Q2033" s="83"/>
      <c r="R2033" s="83"/>
      <c r="S2033" s="83"/>
      <c r="T2033" s="83"/>
      <c r="U2033" s="83"/>
      <c r="V2033" s="83"/>
      <c r="W2033" s="83"/>
      <c r="X2033" s="83"/>
      <c r="Y2033" s="83"/>
      <c r="Z2033" s="83"/>
      <c r="AA2033" s="83"/>
      <c r="AB2033" s="84"/>
    </row>
    <row r="2034" customFormat="false" ht="13.2" hidden="false" customHeight="false" outlineLevel="0" collapsed="false">
      <c r="A2034" s="9"/>
      <c r="B2034" s="75"/>
      <c r="C2034" s="76" t="s">
        <v>18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7"/>
      <c r="C2035" s="78" t="s">
        <v>19</v>
      </c>
      <c r="D2035" s="79"/>
      <c r="E2035" s="80"/>
      <c r="F2035" s="80"/>
      <c r="G2035" s="80"/>
      <c r="H2035" s="80"/>
      <c r="I2035" s="80"/>
      <c r="J2035" s="80"/>
      <c r="K2035" s="80"/>
      <c r="L2035" s="80"/>
      <c r="M2035" s="80"/>
      <c r="N2035" s="80"/>
      <c r="O2035" s="80"/>
      <c r="P2035" s="80"/>
      <c r="Q2035" s="80"/>
      <c r="R2035" s="80"/>
      <c r="S2035" s="80"/>
      <c r="T2035" s="80"/>
      <c r="U2035" s="80"/>
      <c r="V2035" s="80"/>
      <c r="W2035" s="80"/>
      <c r="X2035" s="80"/>
      <c r="Y2035" s="80"/>
      <c r="Z2035" s="80"/>
      <c r="AA2035" s="80"/>
      <c r="AB2035" s="81"/>
    </row>
    <row r="2036" customFormat="false" ht="13.2" hidden="false" customHeight="false" outlineLevel="0" collapsed="false">
      <c r="A2036" s="9"/>
      <c r="B2036" s="73" t="n">
        <v>6</v>
      </c>
      <c r="C2036" s="74" t="s">
        <v>17</v>
      </c>
      <c r="D2036" s="82"/>
      <c r="E2036" s="83"/>
      <c r="F2036" s="83"/>
      <c r="G2036" s="83"/>
      <c r="H2036" s="83"/>
      <c r="I2036" s="83"/>
      <c r="J2036" s="83"/>
      <c r="K2036" s="83"/>
      <c r="L2036" s="83"/>
      <c r="M2036" s="83"/>
      <c r="N2036" s="83"/>
      <c r="O2036" s="83"/>
      <c r="P2036" s="83"/>
      <c r="Q2036" s="83"/>
      <c r="R2036" s="83"/>
      <c r="S2036" s="83"/>
      <c r="T2036" s="83"/>
      <c r="U2036" s="83"/>
      <c r="V2036" s="83"/>
      <c r="W2036" s="83"/>
      <c r="X2036" s="83"/>
      <c r="Y2036" s="83"/>
      <c r="Z2036" s="83"/>
      <c r="AA2036" s="83"/>
      <c r="AB2036" s="84"/>
    </row>
    <row r="2037" customFormat="false" ht="13.2" hidden="false" customHeight="false" outlineLevel="0" collapsed="false">
      <c r="A2037" s="9"/>
      <c r="B2037" s="75"/>
      <c r="C2037" s="76" t="s">
        <v>18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47"/>
      <c r="B2038" s="77"/>
      <c r="C2038" s="78" t="s">
        <v>19</v>
      </c>
      <c r="D2038" s="79"/>
      <c r="E2038" s="80"/>
      <c r="F2038" s="80"/>
      <c r="G2038" s="80"/>
      <c r="H2038" s="80"/>
      <c r="I2038" s="80"/>
      <c r="J2038" s="80"/>
      <c r="K2038" s="80"/>
      <c r="L2038" s="80"/>
      <c r="M2038" s="80"/>
      <c r="N2038" s="80"/>
      <c r="O2038" s="80"/>
      <c r="P2038" s="80"/>
      <c r="Q2038" s="80"/>
      <c r="R2038" s="80"/>
      <c r="S2038" s="80"/>
      <c r="T2038" s="80"/>
      <c r="U2038" s="80"/>
      <c r="V2038" s="80"/>
      <c r="W2038" s="80"/>
      <c r="X2038" s="80"/>
      <c r="Y2038" s="80"/>
      <c r="Z2038" s="80"/>
      <c r="AA2038" s="80"/>
      <c r="AB2038" s="81"/>
    </row>
    <row r="2039" customFormat="false" ht="13.2" hidden="false" customHeight="false" outlineLevel="0" collapsed="false">
      <c r="A2039" s="28" t="n">
        <f aca="false">A2018+1</f>
        <v>98</v>
      </c>
      <c r="B2039" s="73" t="n">
        <v>0</v>
      </c>
      <c r="C2039" s="74" t="s">
        <v>17</v>
      </c>
      <c r="D2039" s="82"/>
      <c r="E2039" s="83"/>
      <c r="F2039" s="83"/>
      <c r="G2039" s="83"/>
      <c r="H2039" s="83"/>
      <c r="I2039" s="83"/>
      <c r="J2039" s="83"/>
      <c r="K2039" s="83"/>
      <c r="L2039" s="83"/>
      <c r="M2039" s="83"/>
      <c r="N2039" s="83"/>
      <c r="O2039" s="83"/>
      <c r="P2039" s="83"/>
      <c r="Q2039" s="83"/>
      <c r="R2039" s="83"/>
      <c r="S2039" s="83"/>
      <c r="T2039" s="83"/>
      <c r="U2039" s="83"/>
      <c r="V2039" s="83"/>
      <c r="W2039" s="83"/>
      <c r="X2039" s="83"/>
      <c r="Y2039" s="83"/>
      <c r="Z2039" s="83"/>
      <c r="AA2039" s="83"/>
      <c r="AB2039" s="84"/>
    </row>
    <row r="2040" customFormat="false" ht="13.2" hidden="false" customHeight="false" outlineLevel="0" collapsed="false">
      <c r="A2040" s="9"/>
      <c r="B2040" s="75"/>
      <c r="C2040" s="76" t="s">
        <v>18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7"/>
      <c r="C2041" s="78" t="s">
        <v>19</v>
      </c>
      <c r="D2041" s="79"/>
      <c r="E2041" s="80"/>
      <c r="F2041" s="80"/>
      <c r="G2041" s="80"/>
      <c r="H2041" s="80"/>
      <c r="I2041" s="80"/>
      <c r="J2041" s="80"/>
      <c r="K2041" s="80"/>
      <c r="L2041" s="80"/>
      <c r="M2041" s="80"/>
      <c r="N2041" s="80"/>
      <c r="O2041" s="80"/>
      <c r="P2041" s="80"/>
      <c r="Q2041" s="80"/>
      <c r="R2041" s="80"/>
      <c r="S2041" s="80"/>
      <c r="T2041" s="80"/>
      <c r="U2041" s="80"/>
      <c r="V2041" s="80"/>
      <c r="W2041" s="80"/>
      <c r="X2041" s="80"/>
      <c r="Y2041" s="80"/>
      <c r="Z2041" s="80"/>
      <c r="AA2041" s="80"/>
      <c r="AB2041" s="81"/>
    </row>
    <row r="2042" customFormat="false" ht="13.2" hidden="false" customHeight="false" outlineLevel="0" collapsed="false">
      <c r="A2042" s="9"/>
      <c r="B2042" s="73" t="n">
        <v>1</v>
      </c>
      <c r="C2042" s="74" t="s">
        <v>17</v>
      </c>
      <c r="D2042" s="82"/>
      <c r="E2042" s="83"/>
      <c r="F2042" s="83"/>
      <c r="G2042" s="83"/>
      <c r="H2042" s="83"/>
      <c r="I2042" s="83"/>
      <c r="J2042" s="83"/>
      <c r="K2042" s="83"/>
      <c r="L2042" s="83"/>
      <c r="M2042" s="83"/>
      <c r="N2042" s="83"/>
      <c r="O2042" s="83"/>
      <c r="P2042" s="83"/>
      <c r="Q2042" s="83"/>
      <c r="R2042" s="83"/>
      <c r="S2042" s="83"/>
      <c r="T2042" s="83"/>
      <c r="U2042" s="83"/>
      <c r="V2042" s="83"/>
      <c r="W2042" s="83"/>
      <c r="X2042" s="83"/>
      <c r="Y2042" s="83"/>
      <c r="Z2042" s="83"/>
      <c r="AA2042" s="83"/>
      <c r="AB2042" s="84"/>
    </row>
    <row r="2043" customFormat="false" ht="13.2" hidden="false" customHeight="false" outlineLevel="0" collapsed="false">
      <c r="A2043" s="9"/>
      <c r="B2043" s="75"/>
      <c r="C2043" s="76" t="s">
        <v>18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7"/>
      <c r="C2044" s="78" t="s">
        <v>19</v>
      </c>
      <c r="D2044" s="79"/>
      <c r="E2044" s="80"/>
      <c r="F2044" s="80"/>
      <c r="G2044" s="80"/>
      <c r="H2044" s="80"/>
      <c r="I2044" s="80"/>
      <c r="J2044" s="80"/>
      <c r="K2044" s="80"/>
      <c r="L2044" s="80"/>
      <c r="M2044" s="80"/>
      <c r="N2044" s="80"/>
      <c r="O2044" s="80"/>
      <c r="P2044" s="80"/>
      <c r="Q2044" s="80"/>
      <c r="R2044" s="80"/>
      <c r="S2044" s="80"/>
      <c r="T2044" s="80"/>
      <c r="U2044" s="80"/>
      <c r="V2044" s="80"/>
      <c r="W2044" s="80"/>
      <c r="X2044" s="80"/>
      <c r="Y2044" s="80"/>
      <c r="Z2044" s="80"/>
      <c r="AA2044" s="80"/>
      <c r="AB2044" s="81"/>
    </row>
    <row r="2045" customFormat="false" ht="13.2" hidden="false" customHeight="false" outlineLevel="0" collapsed="false">
      <c r="A2045" s="9"/>
      <c r="B2045" s="73" t="n">
        <v>2</v>
      </c>
      <c r="C2045" s="74" t="s">
        <v>17</v>
      </c>
      <c r="D2045" s="82"/>
      <c r="E2045" s="83"/>
      <c r="F2045" s="83"/>
      <c r="G2045" s="83"/>
      <c r="H2045" s="83"/>
      <c r="I2045" s="83"/>
      <c r="J2045" s="83"/>
      <c r="K2045" s="83"/>
      <c r="L2045" s="83"/>
      <c r="M2045" s="83"/>
      <c r="N2045" s="83"/>
      <c r="O2045" s="83"/>
      <c r="P2045" s="83"/>
      <c r="Q2045" s="83"/>
      <c r="R2045" s="83"/>
      <c r="S2045" s="83"/>
      <c r="T2045" s="83"/>
      <c r="U2045" s="83"/>
      <c r="V2045" s="83"/>
      <c r="W2045" s="83"/>
      <c r="X2045" s="83"/>
      <c r="Y2045" s="83"/>
      <c r="Z2045" s="83"/>
      <c r="AA2045" s="83"/>
      <c r="AB2045" s="84"/>
    </row>
    <row r="2046" customFormat="false" ht="13.2" hidden="false" customHeight="false" outlineLevel="0" collapsed="false">
      <c r="A2046" s="9"/>
      <c r="B2046" s="75"/>
      <c r="C2046" s="76" t="s">
        <v>18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7"/>
      <c r="C2047" s="78" t="s">
        <v>19</v>
      </c>
      <c r="D2047" s="79"/>
      <c r="E2047" s="80"/>
      <c r="F2047" s="80"/>
      <c r="G2047" s="80"/>
      <c r="H2047" s="80"/>
      <c r="I2047" s="80"/>
      <c r="J2047" s="80"/>
      <c r="K2047" s="80"/>
      <c r="L2047" s="80"/>
      <c r="M2047" s="80"/>
      <c r="N2047" s="80"/>
      <c r="O2047" s="80"/>
      <c r="P2047" s="80"/>
      <c r="Q2047" s="80"/>
      <c r="R2047" s="80"/>
      <c r="S2047" s="80"/>
      <c r="T2047" s="80"/>
      <c r="U2047" s="80"/>
      <c r="V2047" s="80"/>
      <c r="W2047" s="80"/>
      <c r="X2047" s="80"/>
      <c r="Y2047" s="80"/>
      <c r="Z2047" s="80"/>
      <c r="AA2047" s="80"/>
      <c r="AB2047" s="81"/>
    </row>
    <row r="2048" customFormat="false" ht="13.2" hidden="false" customHeight="false" outlineLevel="0" collapsed="false">
      <c r="A2048" s="9"/>
      <c r="B2048" s="73" t="n">
        <v>3</v>
      </c>
      <c r="C2048" s="74" t="s">
        <v>17</v>
      </c>
      <c r="D2048" s="82"/>
      <c r="E2048" s="83"/>
      <c r="F2048" s="83"/>
      <c r="G2048" s="83"/>
      <c r="H2048" s="83"/>
      <c r="I2048" s="83"/>
      <c r="J2048" s="83"/>
      <c r="K2048" s="83"/>
      <c r="L2048" s="83"/>
      <c r="M2048" s="83"/>
      <c r="N2048" s="83"/>
      <c r="O2048" s="83"/>
      <c r="P2048" s="83"/>
      <c r="Q2048" s="83"/>
      <c r="R2048" s="83"/>
      <c r="S2048" s="83"/>
      <c r="T2048" s="83"/>
      <c r="U2048" s="83"/>
      <c r="V2048" s="83"/>
      <c r="W2048" s="83"/>
      <c r="X2048" s="83"/>
      <c r="Y2048" s="83"/>
      <c r="Z2048" s="83"/>
      <c r="AA2048" s="83"/>
      <c r="AB2048" s="84"/>
    </row>
    <row r="2049" customFormat="false" ht="13.2" hidden="false" customHeight="false" outlineLevel="0" collapsed="false">
      <c r="A2049" s="9"/>
      <c r="B2049" s="75"/>
      <c r="C2049" s="76" t="s">
        <v>18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7"/>
      <c r="C2050" s="78" t="s">
        <v>19</v>
      </c>
      <c r="D2050" s="79"/>
      <c r="E2050" s="80"/>
      <c r="F2050" s="80"/>
      <c r="G2050" s="80"/>
      <c r="H2050" s="80"/>
      <c r="I2050" s="80"/>
      <c r="J2050" s="80"/>
      <c r="K2050" s="80"/>
      <c r="L2050" s="80"/>
      <c r="M2050" s="80"/>
      <c r="N2050" s="80"/>
      <c r="O2050" s="80"/>
      <c r="P2050" s="80"/>
      <c r="Q2050" s="80"/>
      <c r="R2050" s="80"/>
      <c r="S2050" s="80"/>
      <c r="T2050" s="80"/>
      <c r="U2050" s="80"/>
      <c r="V2050" s="80"/>
      <c r="W2050" s="80"/>
      <c r="X2050" s="80"/>
      <c r="Y2050" s="80"/>
      <c r="Z2050" s="80"/>
      <c r="AA2050" s="80"/>
      <c r="AB2050" s="81"/>
    </row>
    <row r="2051" customFormat="false" ht="13.2" hidden="false" customHeight="false" outlineLevel="0" collapsed="false">
      <c r="A2051" s="9"/>
      <c r="B2051" s="73" t="n">
        <v>4</v>
      </c>
      <c r="C2051" s="74" t="s">
        <v>17</v>
      </c>
      <c r="D2051" s="82"/>
      <c r="E2051" s="83"/>
      <c r="F2051" s="83"/>
      <c r="G2051" s="83"/>
      <c r="H2051" s="83"/>
      <c r="I2051" s="83"/>
      <c r="J2051" s="83"/>
      <c r="K2051" s="83"/>
      <c r="L2051" s="83"/>
      <c r="M2051" s="83"/>
      <c r="N2051" s="83"/>
      <c r="O2051" s="83"/>
      <c r="P2051" s="83"/>
      <c r="Q2051" s="83"/>
      <c r="R2051" s="83"/>
      <c r="S2051" s="83"/>
      <c r="T2051" s="83"/>
      <c r="U2051" s="83"/>
      <c r="V2051" s="83"/>
      <c r="W2051" s="83"/>
      <c r="X2051" s="83"/>
      <c r="Y2051" s="83"/>
      <c r="Z2051" s="83"/>
      <c r="AA2051" s="83"/>
      <c r="AB2051" s="84"/>
    </row>
    <row r="2052" customFormat="false" ht="13.2" hidden="false" customHeight="false" outlineLevel="0" collapsed="false">
      <c r="A2052" s="9"/>
      <c r="B2052" s="75"/>
      <c r="C2052" s="76" t="s">
        <v>18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7"/>
      <c r="C2053" s="78" t="s">
        <v>19</v>
      </c>
      <c r="D2053" s="79"/>
      <c r="E2053" s="80"/>
      <c r="F2053" s="80"/>
      <c r="G2053" s="80"/>
      <c r="H2053" s="80"/>
      <c r="I2053" s="80"/>
      <c r="J2053" s="80"/>
      <c r="K2053" s="80"/>
      <c r="L2053" s="80"/>
      <c r="M2053" s="80"/>
      <c r="N2053" s="80"/>
      <c r="O2053" s="80"/>
      <c r="P2053" s="80"/>
      <c r="Q2053" s="80"/>
      <c r="R2053" s="80"/>
      <c r="S2053" s="80"/>
      <c r="T2053" s="80"/>
      <c r="U2053" s="80"/>
      <c r="V2053" s="80"/>
      <c r="W2053" s="80"/>
      <c r="X2053" s="80"/>
      <c r="Y2053" s="80"/>
      <c r="Z2053" s="80"/>
      <c r="AA2053" s="80"/>
      <c r="AB2053" s="81"/>
    </row>
    <row r="2054" customFormat="false" ht="13.2" hidden="false" customHeight="false" outlineLevel="0" collapsed="false">
      <c r="A2054" s="9"/>
      <c r="B2054" s="73" t="n">
        <v>5</v>
      </c>
      <c r="C2054" s="74" t="s">
        <v>17</v>
      </c>
      <c r="D2054" s="82"/>
      <c r="E2054" s="83"/>
      <c r="F2054" s="83"/>
      <c r="G2054" s="83"/>
      <c r="H2054" s="83"/>
      <c r="I2054" s="83"/>
      <c r="J2054" s="83"/>
      <c r="K2054" s="83"/>
      <c r="L2054" s="83"/>
      <c r="M2054" s="83"/>
      <c r="N2054" s="83"/>
      <c r="O2054" s="83"/>
      <c r="P2054" s="83"/>
      <c r="Q2054" s="83"/>
      <c r="R2054" s="83"/>
      <c r="S2054" s="83"/>
      <c r="T2054" s="83"/>
      <c r="U2054" s="83"/>
      <c r="V2054" s="83"/>
      <c r="W2054" s="83"/>
      <c r="X2054" s="83"/>
      <c r="Y2054" s="83"/>
      <c r="Z2054" s="83"/>
      <c r="AA2054" s="83"/>
      <c r="AB2054" s="84"/>
    </row>
    <row r="2055" customFormat="false" ht="13.2" hidden="false" customHeight="false" outlineLevel="0" collapsed="false">
      <c r="A2055" s="9"/>
      <c r="B2055" s="75"/>
      <c r="C2055" s="76" t="s">
        <v>18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7"/>
      <c r="C2056" s="78" t="s">
        <v>19</v>
      </c>
      <c r="D2056" s="79"/>
      <c r="E2056" s="80"/>
      <c r="F2056" s="80"/>
      <c r="G2056" s="80"/>
      <c r="H2056" s="80"/>
      <c r="I2056" s="80"/>
      <c r="J2056" s="80"/>
      <c r="K2056" s="80"/>
      <c r="L2056" s="80"/>
      <c r="M2056" s="80"/>
      <c r="N2056" s="80"/>
      <c r="O2056" s="80"/>
      <c r="P2056" s="80"/>
      <c r="Q2056" s="80"/>
      <c r="R2056" s="80"/>
      <c r="S2056" s="80"/>
      <c r="T2056" s="80"/>
      <c r="U2056" s="80"/>
      <c r="V2056" s="80"/>
      <c r="W2056" s="80"/>
      <c r="X2056" s="80"/>
      <c r="Y2056" s="80"/>
      <c r="Z2056" s="80"/>
      <c r="AA2056" s="80"/>
      <c r="AB2056" s="81"/>
    </row>
    <row r="2057" customFormat="false" ht="13.2" hidden="false" customHeight="false" outlineLevel="0" collapsed="false">
      <c r="A2057" s="9"/>
      <c r="B2057" s="73" t="n">
        <v>6</v>
      </c>
      <c r="C2057" s="74" t="s">
        <v>17</v>
      </c>
      <c r="D2057" s="82"/>
      <c r="E2057" s="83"/>
      <c r="F2057" s="83"/>
      <c r="G2057" s="83"/>
      <c r="H2057" s="83"/>
      <c r="I2057" s="83"/>
      <c r="J2057" s="83"/>
      <c r="K2057" s="83"/>
      <c r="L2057" s="83"/>
      <c r="M2057" s="83"/>
      <c r="N2057" s="83"/>
      <c r="O2057" s="83"/>
      <c r="P2057" s="83"/>
      <c r="Q2057" s="83"/>
      <c r="R2057" s="83"/>
      <c r="S2057" s="83"/>
      <c r="T2057" s="83"/>
      <c r="U2057" s="83"/>
      <c r="V2057" s="83"/>
      <c r="W2057" s="83"/>
      <c r="X2057" s="83"/>
      <c r="Y2057" s="83"/>
      <c r="Z2057" s="83"/>
      <c r="AA2057" s="83"/>
      <c r="AB2057" s="84"/>
    </row>
    <row r="2058" customFormat="false" ht="13.2" hidden="false" customHeight="false" outlineLevel="0" collapsed="false">
      <c r="A2058" s="9"/>
      <c r="B2058" s="75"/>
      <c r="C2058" s="76" t="s">
        <v>18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47"/>
      <c r="B2059" s="77"/>
      <c r="C2059" s="78" t="s">
        <v>19</v>
      </c>
      <c r="D2059" s="79"/>
      <c r="E2059" s="80"/>
      <c r="F2059" s="80"/>
      <c r="G2059" s="80"/>
      <c r="H2059" s="80"/>
      <c r="I2059" s="80"/>
      <c r="J2059" s="80"/>
      <c r="K2059" s="80"/>
      <c r="L2059" s="80"/>
      <c r="M2059" s="80"/>
      <c r="N2059" s="80"/>
      <c r="O2059" s="80"/>
      <c r="P2059" s="80"/>
      <c r="Q2059" s="80"/>
      <c r="R2059" s="80"/>
      <c r="S2059" s="80"/>
      <c r="T2059" s="80"/>
      <c r="U2059" s="80"/>
      <c r="V2059" s="80"/>
      <c r="W2059" s="80"/>
      <c r="X2059" s="80"/>
      <c r="Y2059" s="80"/>
      <c r="Z2059" s="80"/>
      <c r="AA2059" s="80"/>
      <c r="AB2059" s="81"/>
    </row>
    <row r="2060" customFormat="false" ht="13.2" hidden="false" customHeight="false" outlineLevel="0" collapsed="false">
      <c r="A2060" s="28" t="n">
        <f aca="false">A2039+1</f>
        <v>99</v>
      </c>
      <c r="B2060" s="73" t="n">
        <v>0</v>
      </c>
      <c r="C2060" s="74" t="s">
        <v>17</v>
      </c>
      <c r="D2060" s="82"/>
      <c r="E2060" s="83"/>
      <c r="F2060" s="83"/>
      <c r="G2060" s="83"/>
      <c r="H2060" s="83"/>
      <c r="I2060" s="83"/>
      <c r="J2060" s="83"/>
      <c r="K2060" s="83"/>
      <c r="L2060" s="83"/>
      <c r="M2060" s="83"/>
      <c r="N2060" s="83"/>
      <c r="O2060" s="83"/>
      <c r="P2060" s="83"/>
      <c r="Q2060" s="83"/>
      <c r="R2060" s="83"/>
      <c r="S2060" s="83"/>
      <c r="T2060" s="83"/>
      <c r="U2060" s="83"/>
      <c r="V2060" s="83"/>
      <c r="W2060" s="83"/>
      <c r="X2060" s="83"/>
      <c r="Y2060" s="83"/>
      <c r="Z2060" s="83"/>
      <c r="AA2060" s="83"/>
      <c r="AB2060" s="84"/>
    </row>
    <row r="2061" customFormat="false" ht="13.2" hidden="false" customHeight="false" outlineLevel="0" collapsed="false">
      <c r="A2061" s="9"/>
      <c r="B2061" s="75"/>
      <c r="C2061" s="76" t="s">
        <v>18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7"/>
      <c r="C2062" s="78" t="s">
        <v>19</v>
      </c>
      <c r="D2062" s="79"/>
      <c r="E2062" s="80"/>
      <c r="F2062" s="80"/>
      <c r="G2062" s="80"/>
      <c r="H2062" s="80"/>
      <c r="I2062" s="80"/>
      <c r="J2062" s="80"/>
      <c r="K2062" s="80"/>
      <c r="L2062" s="80"/>
      <c r="M2062" s="80"/>
      <c r="N2062" s="80"/>
      <c r="O2062" s="80"/>
      <c r="P2062" s="80"/>
      <c r="Q2062" s="80"/>
      <c r="R2062" s="80"/>
      <c r="S2062" s="80"/>
      <c r="T2062" s="80"/>
      <c r="U2062" s="80"/>
      <c r="V2062" s="80"/>
      <c r="W2062" s="80"/>
      <c r="X2062" s="80"/>
      <c r="Y2062" s="80"/>
      <c r="Z2062" s="80"/>
      <c r="AA2062" s="80"/>
      <c r="AB2062" s="81"/>
    </row>
    <row r="2063" customFormat="false" ht="13.2" hidden="false" customHeight="false" outlineLevel="0" collapsed="false">
      <c r="A2063" s="9"/>
      <c r="B2063" s="73" t="n">
        <v>1</v>
      </c>
      <c r="C2063" s="74" t="s">
        <v>17</v>
      </c>
      <c r="D2063" s="82"/>
      <c r="E2063" s="83"/>
      <c r="F2063" s="83"/>
      <c r="G2063" s="83"/>
      <c r="H2063" s="83"/>
      <c r="I2063" s="83"/>
      <c r="J2063" s="83"/>
      <c r="K2063" s="83"/>
      <c r="L2063" s="83"/>
      <c r="M2063" s="83"/>
      <c r="N2063" s="83"/>
      <c r="O2063" s="83"/>
      <c r="P2063" s="83"/>
      <c r="Q2063" s="83"/>
      <c r="R2063" s="83"/>
      <c r="S2063" s="83"/>
      <c r="T2063" s="83"/>
      <c r="U2063" s="83"/>
      <c r="V2063" s="83"/>
      <c r="W2063" s="83"/>
      <c r="X2063" s="83"/>
      <c r="Y2063" s="83"/>
      <c r="Z2063" s="83"/>
      <c r="AA2063" s="83"/>
      <c r="AB2063" s="84"/>
    </row>
    <row r="2064" customFormat="false" ht="13.2" hidden="false" customHeight="false" outlineLevel="0" collapsed="false">
      <c r="A2064" s="9"/>
      <c r="B2064" s="75"/>
      <c r="C2064" s="76" t="s">
        <v>18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7"/>
      <c r="C2065" s="78" t="s">
        <v>19</v>
      </c>
      <c r="D2065" s="79"/>
      <c r="E2065" s="80"/>
      <c r="F2065" s="80"/>
      <c r="G2065" s="80"/>
      <c r="H2065" s="80"/>
      <c r="I2065" s="80"/>
      <c r="J2065" s="80"/>
      <c r="K2065" s="80"/>
      <c r="L2065" s="80"/>
      <c r="M2065" s="80"/>
      <c r="N2065" s="80"/>
      <c r="O2065" s="80"/>
      <c r="P2065" s="80"/>
      <c r="Q2065" s="80"/>
      <c r="R2065" s="80"/>
      <c r="S2065" s="80"/>
      <c r="T2065" s="80"/>
      <c r="U2065" s="80"/>
      <c r="V2065" s="80"/>
      <c r="W2065" s="80"/>
      <c r="X2065" s="80"/>
      <c r="Y2065" s="80"/>
      <c r="Z2065" s="80"/>
      <c r="AA2065" s="80"/>
      <c r="AB2065" s="81"/>
    </row>
    <row r="2066" customFormat="false" ht="13.2" hidden="false" customHeight="false" outlineLevel="0" collapsed="false">
      <c r="A2066" s="9"/>
      <c r="B2066" s="73" t="n">
        <v>2</v>
      </c>
      <c r="C2066" s="74" t="s">
        <v>17</v>
      </c>
      <c r="D2066" s="82"/>
      <c r="E2066" s="83"/>
      <c r="F2066" s="83"/>
      <c r="G2066" s="83"/>
      <c r="H2066" s="83"/>
      <c r="I2066" s="83"/>
      <c r="J2066" s="83"/>
      <c r="K2066" s="83"/>
      <c r="L2066" s="83"/>
      <c r="M2066" s="83"/>
      <c r="N2066" s="83"/>
      <c r="O2066" s="83"/>
      <c r="P2066" s="83"/>
      <c r="Q2066" s="83"/>
      <c r="R2066" s="83"/>
      <c r="S2066" s="83"/>
      <c r="T2066" s="83"/>
      <c r="U2066" s="83"/>
      <c r="V2066" s="83"/>
      <c r="W2066" s="83"/>
      <c r="X2066" s="83"/>
      <c r="Y2066" s="83"/>
      <c r="Z2066" s="83"/>
      <c r="AA2066" s="83"/>
      <c r="AB2066" s="84"/>
    </row>
    <row r="2067" customFormat="false" ht="13.2" hidden="false" customHeight="false" outlineLevel="0" collapsed="false">
      <c r="A2067" s="9"/>
      <c r="B2067" s="75"/>
      <c r="C2067" s="76" t="s">
        <v>18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7"/>
      <c r="C2068" s="78" t="s">
        <v>19</v>
      </c>
      <c r="D2068" s="79"/>
      <c r="E2068" s="80"/>
      <c r="F2068" s="80"/>
      <c r="G2068" s="80"/>
      <c r="H2068" s="80"/>
      <c r="I2068" s="80"/>
      <c r="J2068" s="80"/>
      <c r="K2068" s="80"/>
      <c r="L2068" s="80"/>
      <c r="M2068" s="80"/>
      <c r="N2068" s="80"/>
      <c r="O2068" s="80"/>
      <c r="P2068" s="80"/>
      <c r="Q2068" s="80"/>
      <c r="R2068" s="80"/>
      <c r="S2068" s="80"/>
      <c r="T2068" s="80"/>
      <c r="U2068" s="80"/>
      <c r="V2068" s="80"/>
      <c r="W2068" s="80"/>
      <c r="X2068" s="80"/>
      <c r="Y2068" s="80"/>
      <c r="Z2068" s="80"/>
      <c r="AA2068" s="80"/>
      <c r="AB2068" s="81"/>
    </row>
    <row r="2069" customFormat="false" ht="13.2" hidden="false" customHeight="false" outlineLevel="0" collapsed="false">
      <c r="A2069" s="9"/>
      <c r="B2069" s="73" t="n">
        <v>3</v>
      </c>
      <c r="C2069" s="74" t="s">
        <v>17</v>
      </c>
      <c r="D2069" s="82"/>
      <c r="E2069" s="83"/>
      <c r="F2069" s="83"/>
      <c r="G2069" s="83"/>
      <c r="H2069" s="83"/>
      <c r="I2069" s="83"/>
      <c r="J2069" s="83"/>
      <c r="K2069" s="83"/>
      <c r="L2069" s="83"/>
      <c r="M2069" s="83"/>
      <c r="N2069" s="83"/>
      <c r="O2069" s="83"/>
      <c r="P2069" s="83"/>
      <c r="Q2069" s="83"/>
      <c r="R2069" s="83"/>
      <c r="S2069" s="83"/>
      <c r="T2069" s="83"/>
      <c r="U2069" s="83"/>
      <c r="V2069" s="83"/>
      <c r="W2069" s="83"/>
      <c r="X2069" s="83"/>
      <c r="Y2069" s="83"/>
      <c r="Z2069" s="83"/>
      <c r="AA2069" s="83"/>
      <c r="AB2069" s="84"/>
    </row>
    <row r="2070" customFormat="false" ht="13.2" hidden="false" customHeight="false" outlineLevel="0" collapsed="false">
      <c r="A2070" s="9"/>
      <c r="B2070" s="75"/>
      <c r="C2070" s="76" t="s">
        <v>18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7"/>
      <c r="C2071" s="78" t="s">
        <v>19</v>
      </c>
      <c r="D2071" s="79"/>
      <c r="E2071" s="80"/>
      <c r="F2071" s="80"/>
      <c r="G2071" s="80"/>
      <c r="H2071" s="80"/>
      <c r="I2071" s="80"/>
      <c r="J2071" s="80"/>
      <c r="K2071" s="80"/>
      <c r="L2071" s="80"/>
      <c r="M2071" s="80"/>
      <c r="N2071" s="80"/>
      <c r="O2071" s="80"/>
      <c r="P2071" s="80"/>
      <c r="Q2071" s="80"/>
      <c r="R2071" s="80"/>
      <c r="S2071" s="80"/>
      <c r="T2071" s="80"/>
      <c r="U2071" s="80"/>
      <c r="V2071" s="80"/>
      <c r="W2071" s="80"/>
      <c r="X2071" s="80"/>
      <c r="Y2071" s="80"/>
      <c r="Z2071" s="80"/>
      <c r="AA2071" s="80"/>
      <c r="AB2071" s="81"/>
    </row>
    <row r="2072" customFormat="false" ht="13.2" hidden="false" customHeight="false" outlineLevel="0" collapsed="false">
      <c r="A2072" s="9"/>
      <c r="B2072" s="73" t="n">
        <v>4</v>
      </c>
      <c r="C2072" s="74" t="s">
        <v>17</v>
      </c>
      <c r="D2072" s="82"/>
      <c r="E2072" s="83"/>
      <c r="F2072" s="83"/>
      <c r="G2072" s="83"/>
      <c r="H2072" s="83"/>
      <c r="I2072" s="83"/>
      <c r="J2072" s="83"/>
      <c r="K2072" s="83"/>
      <c r="L2072" s="83"/>
      <c r="M2072" s="83"/>
      <c r="N2072" s="83"/>
      <c r="O2072" s="83"/>
      <c r="P2072" s="83"/>
      <c r="Q2072" s="83"/>
      <c r="R2072" s="83"/>
      <c r="S2072" s="83"/>
      <c r="T2072" s="83"/>
      <c r="U2072" s="83"/>
      <c r="V2072" s="83"/>
      <c r="W2072" s="83"/>
      <c r="X2072" s="83"/>
      <c r="Y2072" s="83"/>
      <c r="Z2072" s="83"/>
      <c r="AA2072" s="83"/>
      <c r="AB2072" s="84"/>
    </row>
    <row r="2073" customFormat="false" ht="13.2" hidden="false" customHeight="false" outlineLevel="0" collapsed="false">
      <c r="A2073" s="9"/>
      <c r="B2073" s="75"/>
      <c r="C2073" s="76" t="s">
        <v>18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7"/>
      <c r="C2074" s="78" t="s">
        <v>19</v>
      </c>
      <c r="D2074" s="79"/>
      <c r="E2074" s="80"/>
      <c r="F2074" s="80"/>
      <c r="G2074" s="80"/>
      <c r="H2074" s="80"/>
      <c r="I2074" s="80"/>
      <c r="J2074" s="80"/>
      <c r="K2074" s="80"/>
      <c r="L2074" s="80"/>
      <c r="M2074" s="80"/>
      <c r="N2074" s="80"/>
      <c r="O2074" s="80"/>
      <c r="P2074" s="80"/>
      <c r="Q2074" s="80"/>
      <c r="R2074" s="80"/>
      <c r="S2074" s="80"/>
      <c r="T2074" s="80"/>
      <c r="U2074" s="80"/>
      <c r="V2074" s="80"/>
      <c r="W2074" s="80"/>
      <c r="X2074" s="80"/>
      <c r="Y2074" s="80"/>
      <c r="Z2074" s="80"/>
      <c r="AA2074" s="80"/>
      <c r="AB2074" s="81"/>
    </row>
    <row r="2075" customFormat="false" ht="13.2" hidden="false" customHeight="false" outlineLevel="0" collapsed="false">
      <c r="A2075" s="9"/>
      <c r="B2075" s="73" t="n">
        <v>5</v>
      </c>
      <c r="C2075" s="74" t="s">
        <v>17</v>
      </c>
      <c r="D2075" s="82"/>
      <c r="E2075" s="83"/>
      <c r="F2075" s="83"/>
      <c r="G2075" s="83"/>
      <c r="H2075" s="83"/>
      <c r="I2075" s="83"/>
      <c r="J2075" s="83"/>
      <c r="K2075" s="83"/>
      <c r="L2075" s="83"/>
      <c r="M2075" s="83"/>
      <c r="N2075" s="83"/>
      <c r="O2075" s="83"/>
      <c r="P2075" s="83"/>
      <c r="Q2075" s="83"/>
      <c r="R2075" s="83"/>
      <c r="S2075" s="83"/>
      <c r="T2075" s="83"/>
      <c r="U2075" s="83"/>
      <c r="V2075" s="83"/>
      <c r="W2075" s="83"/>
      <c r="X2075" s="83"/>
      <c r="Y2075" s="83"/>
      <c r="Z2075" s="83"/>
      <c r="AA2075" s="83"/>
      <c r="AB2075" s="84"/>
    </row>
    <row r="2076" customFormat="false" ht="13.2" hidden="false" customHeight="false" outlineLevel="0" collapsed="false">
      <c r="A2076" s="9"/>
      <c r="B2076" s="75"/>
      <c r="C2076" s="76" t="s">
        <v>18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7"/>
      <c r="C2077" s="78" t="s">
        <v>19</v>
      </c>
      <c r="D2077" s="79"/>
      <c r="E2077" s="80"/>
      <c r="F2077" s="80"/>
      <c r="G2077" s="80"/>
      <c r="H2077" s="80"/>
      <c r="I2077" s="80"/>
      <c r="J2077" s="80"/>
      <c r="K2077" s="80"/>
      <c r="L2077" s="80"/>
      <c r="M2077" s="80"/>
      <c r="N2077" s="80"/>
      <c r="O2077" s="80"/>
      <c r="P2077" s="80"/>
      <c r="Q2077" s="80"/>
      <c r="R2077" s="80"/>
      <c r="S2077" s="80"/>
      <c r="T2077" s="80"/>
      <c r="U2077" s="80"/>
      <c r="V2077" s="80"/>
      <c r="W2077" s="80"/>
      <c r="X2077" s="80"/>
      <c r="Y2077" s="80"/>
      <c r="Z2077" s="80"/>
      <c r="AA2077" s="80"/>
      <c r="AB2077" s="81"/>
    </row>
    <row r="2078" customFormat="false" ht="13.2" hidden="false" customHeight="false" outlineLevel="0" collapsed="false">
      <c r="A2078" s="9"/>
      <c r="B2078" s="73" t="n">
        <v>6</v>
      </c>
      <c r="C2078" s="74" t="s">
        <v>17</v>
      </c>
      <c r="D2078" s="82"/>
      <c r="E2078" s="83"/>
      <c r="F2078" s="83"/>
      <c r="G2078" s="83"/>
      <c r="H2078" s="83"/>
      <c r="I2078" s="83"/>
      <c r="J2078" s="83"/>
      <c r="K2078" s="83"/>
      <c r="L2078" s="83"/>
      <c r="M2078" s="83"/>
      <c r="N2078" s="83"/>
      <c r="O2078" s="83"/>
      <c r="P2078" s="83"/>
      <c r="Q2078" s="83"/>
      <c r="R2078" s="83"/>
      <c r="S2078" s="83"/>
      <c r="T2078" s="83"/>
      <c r="U2078" s="83"/>
      <c r="V2078" s="83"/>
      <c r="W2078" s="83"/>
      <c r="X2078" s="83"/>
      <c r="Y2078" s="83"/>
      <c r="Z2078" s="83"/>
      <c r="AA2078" s="83"/>
      <c r="AB2078" s="84"/>
    </row>
    <row r="2079" customFormat="false" ht="13.2" hidden="false" customHeight="false" outlineLevel="0" collapsed="false">
      <c r="A2079" s="9"/>
      <c r="B2079" s="75"/>
      <c r="C2079" s="76" t="s">
        <v>18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47"/>
      <c r="B2080" s="77"/>
      <c r="C2080" s="78" t="s">
        <v>19</v>
      </c>
      <c r="D2080" s="79"/>
      <c r="E2080" s="80"/>
      <c r="F2080" s="80"/>
      <c r="G2080" s="80"/>
      <c r="H2080" s="80"/>
      <c r="I2080" s="80"/>
      <c r="J2080" s="80"/>
      <c r="K2080" s="80"/>
      <c r="L2080" s="80"/>
      <c r="M2080" s="80"/>
      <c r="N2080" s="80"/>
      <c r="O2080" s="80"/>
      <c r="P2080" s="80"/>
      <c r="Q2080" s="80"/>
      <c r="R2080" s="80"/>
      <c r="S2080" s="80"/>
      <c r="T2080" s="80"/>
      <c r="U2080" s="80"/>
      <c r="V2080" s="80"/>
      <c r="W2080" s="80"/>
      <c r="X2080" s="80"/>
      <c r="Y2080" s="80"/>
      <c r="Z2080" s="80"/>
      <c r="AA2080" s="80"/>
      <c r="AB2080" s="81"/>
    </row>
    <row r="2081" customFormat="false" ht="13.2" hidden="false" customHeight="false" outlineLevel="0" collapsed="false">
      <c r="A2081" s="28" t="n">
        <f aca="false">A2060+1</f>
        <v>100</v>
      </c>
      <c r="B2081" s="73" t="n">
        <v>0</v>
      </c>
      <c r="C2081" s="74" t="s">
        <v>17</v>
      </c>
      <c r="D2081" s="82"/>
      <c r="E2081" s="83"/>
      <c r="F2081" s="83"/>
      <c r="G2081" s="83"/>
      <c r="H2081" s="83"/>
      <c r="I2081" s="83"/>
      <c r="J2081" s="83"/>
      <c r="K2081" s="83"/>
      <c r="L2081" s="83"/>
      <c r="M2081" s="83"/>
      <c r="N2081" s="83"/>
      <c r="O2081" s="83"/>
      <c r="P2081" s="83"/>
      <c r="Q2081" s="83"/>
      <c r="R2081" s="83"/>
      <c r="S2081" s="83"/>
      <c r="T2081" s="83"/>
      <c r="U2081" s="83"/>
      <c r="V2081" s="83"/>
      <c r="W2081" s="83"/>
      <c r="X2081" s="83"/>
      <c r="Y2081" s="83"/>
      <c r="Z2081" s="83"/>
      <c r="AA2081" s="83"/>
      <c r="AB2081" s="84"/>
    </row>
    <row r="2082" customFormat="false" ht="13.2" hidden="false" customHeight="false" outlineLevel="0" collapsed="false">
      <c r="A2082" s="9"/>
      <c r="B2082" s="75"/>
      <c r="C2082" s="76" t="s">
        <v>18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7"/>
      <c r="C2083" s="78" t="s">
        <v>19</v>
      </c>
      <c r="D2083" s="79"/>
      <c r="E2083" s="80"/>
      <c r="F2083" s="80"/>
      <c r="G2083" s="80"/>
      <c r="H2083" s="80"/>
      <c r="I2083" s="80"/>
      <c r="J2083" s="80"/>
      <c r="K2083" s="80"/>
      <c r="L2083" s="80"/>
      <c r="M2083" s="80"/>
      <c r="N2083" s="80"/>
      <c r="O2083" s="80"/>
      <c r="P2083" s="80"/>
      <c r="Q2083" s="80"/>
      <c r="R2083" s="80"/>
      <c r="S2083" s="80"/>
      <c r="T2083" s="80"/>
      <c r="U2083" s="80"/>
      <c r="V2083" s="80"/>
      <c r="W2083" s="80"/>
      <c r="X2083" s="80"/>
      <c r="Y2083" s="80"/>
      <c r="Z2083" s="80"/>
      <c r="AA2083" s="80"/>
      <c r="AB2083" s="81"/>
    </row>
    <row r="2084" customFormat="false" ht="13.2" hidden="false" customHeight="false" outlineLevel="0" collapsed="false">
      <c r="A2084" s="9"/>
      <c r="B2084" s="73" t="n">
        <v>1</v>
      </c>
      <c r="C2084" s="74" t="s">
        <v>17</v>
      </c>
      <c r="D2084" s="82"/>
      <c r="E2084" s="83"/>
      <c r="F2084" s="83"/>
      <c r="G2084" s="83"/>
      <c r="H2084" s="83"/>
      <c r="I2084" s="83"/>
      <c r="J2084" s="83"/>
      <c r="K2084" s="83"/>
      <c r="L2084" s="83"/>
      <c r="M2084" s="83"/>
      <c r="N2084" s="83"/>
      <c r="O2084" s="83"/>
      <c r="P2084" s="83"/>
      <c r="Q2084" s="83"/>
      <c r="R2084" s="83"/>
      <c r="S2084" s="83"/>
      <c r="T2084" s="83"/>
      <c r="U2084" s="83"/>
      <c r="V2084" s="83"/>
      <c r="W2084" s="83"/>
      <c r="X2084" s="83"/>
      <c r="Y2084" s="83"/>
      <c r="Z2084" s="83"/>
      <c r="AA2084" s="83"/>
      <c r="AB2084" s="84"/>
    </row>
    <row r="2085" customFormat="false" ht="13.2" hidden="false" customHeight="false" outlineLevel="0" collapsed="false">
      <c r="A2085" s="9"/>
      <c r="B2085" s="75"/>
      <c r="C2085" s="76" t="s">
        <v>18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7"/>
      <c r="C2086" s="78" t="s">
        <v>19</v>
      </c>
      <c r="D2086" s="79"/>
      <c r="E2086" s="80"/>
      <c r="F2086" s="80"/>
      <c r="G2086" s="80"/>
      <c r="H2086" s="80"/>
      <c r="I2086" s="80"/>
      <c r="J2086" s="80"/>
      <c r="K2086" s="80"/>
      <c r="L2086" s="80"/>
      <c r="M2086" s="80"/>
      <c r="N2086" s="80"/>
      <c r="O2086" s="80"/>
      <c r="P2086" s="80"/>
      <c r="Q2086" s="80"/>
      <c r="R2086" s="80"/>
      <c r="S2086" s="80"/>
      <c r="T2086" s="80"/>
      <c r="U2086" s="80"/>
      <c r="V2086" s="80"/>
      <c r="W2086" s="80"/>
      <c r="X2086" s="80"/>
      <c r="Y2086" s="80"/>
      <c r="Z2086" s="80"/>
      <c r="AA2086" s="80"/>
      <c r="AB2086" s="81"/>
    </row>
    <row r="2087" customFormat="false" ht="13.2" hidden="false" customHeight="false" outlineLevel="0" collapsed="false">
      <c r="A2087" s="9"/>
      <c r="B2087" s="73" t="n">
        <v>2</v>
      </c>
      <c r="C2087" s="74" t="s">
        <v>17</v>
      </c>
      <c r="D2087" s="82"/>
      <c r="E2087" s="83"/>
      <c r="F2087" s="83"/>
      <c r="G2087" s="83"/>
      <c r="H2087" s="83"/>
      <c r="I2087" s="83"/>
      <c r="J2087" s="83"/>
      <c r="K2087" s="83"/>
      <c r="L2087" s="83"/>
      <c r="M2087" s="83"/>
      <c r="N2087" s="83"/>
      <c r="O2087" s="83"/>
      <c r="P2087" s="83"/>
      <c r="Q2087" s="83"/>
      <c r="R2087" s="83"/>
      <c r="S2087" s="83"/>
      <c r="T2087" s="83"/>
      <c r="U2087" s="83"/>
      <c r="V2087" s="83"/>
      <c r="W2087" s="83"/>
      <c r="X2087" s="83"/>
      <c r="Y2087" s="83"/>
      <c r="Z2087" s="83"/>
      <c r="AA2087" s="83"/>
      <c r="AB2087" s="84"/>
    </row>
    <row r="2088" customFormat="false" ht="13.2" hidden="false" customHeight="false" outlineLevel="0" collapsed="false">
      <c r="A2088" s="9"/>
      <c r="B2088" s="75"/>
      <c r="C2088" s="76" t="s">
        <v>18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7"/>
      <c r="C2089" s="78" t="s">
        <v>19</v>
      </c>
      <c r="D2089" s="79"/>
      <c r="E2089" s="80"/>
      <c r="F2089" s="80"/>
      <c r="G2089" s="80"/>
      <c r="H2089" s="80"/>
      <c r="I2089" s="80"/>
      <c r="J2089" s="80"/>
      <c r="K2089" s="80"/>
      <c r="L2089" s="80"/>
      <c r="M2089" s="80"/>
      <c r="N2089" s="80"/>
      <c r="O2089" s="80"/>
      <c r="P2089" s="80"/>
      <c r="Q2089" s="80"/>
      <c r="R2089" s="80"/>
      <c r="S2089" s="80"/>
      <c r="T2089" s="80"/>
      <c r="U2089" s="80"/>
      <c r="V2089" s="80"/>
      <c r="W2089" s="80"/>
      <c r="X2089" s="80"/>
      <c r="Y2089" s="80"/>
      <c r="Z2089" s="80"/>
      <c r="AA2089" s="80"/>
      <c r="AB2089" s="81"/>
    </row>
    <row r="2090" customFormat="false" ht="13.2" hidden="false" customHeight="false" outlineLevel="0" collapsed="false">
      <c r="A2090" s="9"/>
      <c r="B2090" s="73" t="n">
        <v>3</v>
      </c>
      <c r="C2090" s="74" t="s">
        <v>17</v>
      </c>
      <c r="D2090" s="82"/>
      <c r="E2090" s="83"/>
      <c r="F2090" s="83"/>
      <c r="G2090" s="83"/>
      <c r="H2090" s="83"/>
      <c r="I2090" s="83"/>
      <c r="J2090" s="83"/>
      <c r="K2090" s="83"/>
      <c r="L2090" s="83"/>
      <c r="M2090" s="83"/>
      <c r="N2090" s="83"/>
      <c r="O2090" s="83"/>
      <c r="P2090" s="83"/>
      <c r="Q2090" s="83"/>
      <c r="R2090" s="83"/>
      <c r="S2090" s="83"/>
      <c r="T2090" s="83"/>
      <c r="U2090" s="83"/>
      <c r="V2090" s="83"/>
      <c r="W2090" s="83"/>
      <c r="X2090" s="83"/>
      <c r="Y2090" s="83"/>
      <c r="Z2090" s="83"/>
      <c r="AA2090" s="83"/>
      <c r="AB2090" s="84"/>
    </row>
    <row r="2091" customFormat="false" ht="13.2" hidden="false" customHeight="false" outlineLevel="0" collapsed="false">
      <c r="A2091" s="9"/>
      <c r="B2091" s="75"/>
      <c r="C2091" s="76" t="s">
        <v>18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7"/>
      <c r="C2092" s="78" t="s">
        <v>19</v>
      </c>
      <c r="D2092" s="79"/>
      <c r="E2092" s="80"/>
      <c r="F2092" s="80"/>
      <c r="G2092" s="80"/>
      <c r="H2092" s="80"/>
      <c r="I2092" s="80"/>
      <c r="J2092" s="80"/>
      <c r="K2092" s="80"/>
      <c r="L2092" s="80"/>
      <c r="M2092" s="80"/>
      <c r="N2092" s="80"/>
      <c r="O2092" s="80"/>
      <c r="P2092" s="80"/>
      <c r="Q2092" s="80"/>
      <c r="R2092" s="80"/>
      <c r="S2092" s="80"/>
      <c r="T2092" s="80"/>
      <c r="U2092" s="80"/>
      <c r="V2092" s="80"/>
      <c r="W2092" s="80"/>
      <c r="X2092" s="80"/>
      <c r="Y2092" s="80"/>
      <c r="Z2092" s="80"/>
      <c r="AA2092" s="80"/>
      <c r="AB2092" s="81"/>
    </row>
    <row r="2093" customFormat="false" ht="13.2" hidden="false" customHeight="false" outlineLevel="0" collapsed="false">
      <c r="A2093" s="9"/>
      <c r="B2093" s="73" t="n">
        <v>4</v>
      </c>
      <c r="C2093" s="74" t="s">
        <v>17</v>
      </c>
      <c r="D2093" s="82"/>
      <c r="E2093" s="83"/>
      <c r="F2093" s="83"/>
      <c r="G2093" s="83"/>
      <c r="H2093" s="83"/>
      <c r="I2093" s="83"/>
      <c r="J2093" s="83"/>
      <c r="K2093" s="83"/>
      <c r="L2093" s="83"/>
      <c r="M2093" s="83"/>
      <c r="N2093" s="83"/>
      <c r="O2093" s="83"/>
      <c r="P2093" s="83"/>
      <c r="Q2093" s="83"/>
      <c r="R2093" s="83"/>
      <c r="S2093" s="83"/>
      <c r="T2093" s="83"/>
      <c r="U2093" s="83"/>
      <c r="V2093" s="83"/>
      <c r="W2093" s="83"/>
      <c r="X2093" s="83"/>
      <c r="Y2093" s="83"/>
      <c r="Z2093" s="83"/>
      <c r="AA2093" s="83"/>
      <c r="AB2093" s="84"/>
    </row>
    <row r="2094" customFormat="false" ht="13.2" hidden="false" customHeight="false" outlineLevel="0" collapsed="false">
      <c r="A2094" s="9"/>
      <c r="B2094" s="75"/>
      <c r="C2094" s="76" t="s">
        <v>18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7"/>
      <c r="C2095" s="78" t="s">
        <v>19</v>
      </c>
      <c r="D2095" s="79"/>
      <c r="E2095" s="80"/>
      <c r="F2095" s="80"/>
      <c r="G2095" s="80"/>
      <c r="H2095" s="80"/>
      <c r="I2095" s="80"/>
      <c r="J2095" s="80"/>
      <c r="K2095" s="80"/>
      <c r="L2095" s="80"/>
      <c r="M2095" s="80"/>
      <c r="N2095" s="80"/>
      <c r="O2095" s="80"/>
      <c r="P2095" s="80"/>
      <c r="Q2095" s="80"/>
      <c r="R2095" s="80"/>
      <c r="S2095" s="80"/>
      <c r="T2095" s="80"/>
      <c r="U2095" s="80"/>
      <c r="V2095" s="80"/>
      <c r="W2095" s="80"/>
      <c r="X2095" s="80"/>
      <c r="Y2095" s="80"/>
      <c r="Z2095" s="80"/>
      <c r="AA2095" s="80"/>
      <c r="AB2095" s="81"/>
    </row>
    <row r="2096" customFormat="false" ht="13.2" hidden="false" customHeight="false" outlineLevel="0" collapsed="false">
      <c r="A2096" s="9"/>
      <c r="B2096" s="73" t="n">
        <v>5</v>
      </c>
      <c r="C2096" s="74" t="s">
        <v>17</v>
      </c>
      <c r="D2096" s="82"/>
      <c r="E2096" s="83"/>
      <c r="F2096" s="83"/>
      <c r="G2096" s="83"/>
      <c r="H2096" s="83"/>
      <c r="I2096" s="83"/>
      <c r="J2096" s="83"/>
      <c r="K2096" s="83"/>
      <c r="L2096" s="83"/>
      <c r="M2096" s="83"/>
      <c r="N2096" s="83"/>
      <c r="O2096" s="83"/>
      <c r="P2096" s="83"/>
      <c r="Q2096" s="83"/>
      <c r="R2096" s="83"/>
      <c r="S2096" s="83"/>
      <c r="T2096" s="83"/>
      <c r="U2096" s="83"/>
      <c r="V2096" s="83"/>
      <c r="W2096" s="83"/>
      <c r="X2096" s="83"/>
      <c r="Y2096" s="83"/>
      <c r="Z2096" s="83"/>
      <c r="AA2096" s="83"/>
      <c r="AB2096" s="84"/>
    </row>
    <row r="2097" customFormat="false" ht="13.2" hidden="false" customHeight="false" outlineLevel="0" collapsed="false">
      <c r="A2097" s="9"/>
      <c r="B2097" s="75"/>
      <c r="C2097" s="76" t="s">
        <v>18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7"/>
      <c r="C2098" s="78" t="s">
        <v>19</v>
      </c>
      <c r="D2098" s="79"/>
      <c r="E2098" s="80"/>
      <c r="F2098" s="80"/>
      <c r="G2098" s="80"/>
      <c r="H2098" s="80"/>
      <c r="I2098" s="80"/>
      <c r="J2098" s="80"/>
      <c r="K2098" s="80"/>
      <c r="L2098" s="80"/>
      <c r="M2098" s="80"/>
      <c r="N2098" s="80"/>
      <c r="O2098" s="80"/>
      <c r="P2098" s="80"/>
      <c r="Q2098" s="80"/>
      <c r="R2098" s="80"/>
      <c r="S2098" s="80"/>
      <c r="T2098" s="80"/>
      <c r="U2098" s="80"/>
      <c r="V2098" s="80"/>
      <c r="W2098" s="80"/>
      <c r="X2098" s="80"/>
      <c r="Y2098" s="80"/>
      <c r="Z2098" s="80"/>
      <c r="AA2098" s="80"/>
      <c r="AB2098" s="81"/>
    </row>
    <row r="2099" customFormat="false" ht="13.2" hidden="false" customHeight="false" outlineLevel="0" collapsed="false">
      <c r="A2099" s="9"/>
      <c r="B2099" s="73" t="n">
        <v>6</v>
      </c>
      <c r="C2099" s="74" t="s">
        <v>17</v>
      </c>
      <c r="D2099" s="82"/>
      <c r="E2099" s="83"/>
      <c r="F2099" s="83"/>
      <c r="G2099" s="83"/>
      <c r="H2099" s="83"/>
      <c r="I2099" s="83"/>
      <c r="J2099" s="83"/>
      <c r="K2099" s="83"/>
      <c r="L2099" s="83"/>
      <c r="M2099" s="83"/>
      <c r="N2099" s="83"/>
      <c r="O2099" s="83"/>
      <c r="P2099" s="83"/>
      <c r="Q2099" s="83"/>
      <c r="R2099" s="83"/>
      <c r="S2099" s="83"/>
      <c r="T2099" s="83"/>
      <c r="U2099" s="83"/>
      <c r="V2099" s="83"/>
      <c r="W2099" s="83"/>
      <c r="X2099" s="83"/>
      <c r="Y2099" s="83"/>
      <c r="Z2099" s="83"/>
      <c r="AA2099" s="83"/>
      <c r="AB2099" s="84"/>
    </row>
    <row r="2100" customFormat="false" ht="13.2" hidden="false" customHeight="false" outlineLevel="0" collapsed="false">
      <c r="A2100" s="9"/>
      <c r="B2100" s="75"/>
      <c r="C2100" s="76" t="s">
        <v>18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47"/>
      <c r="B2101" s="77"/>
      <c r="C2101" s="78" t="s">
        <v>19</v>
      </c>
      <c r="D2101" s="79"/>
      <c r="E2101" s="80"/>
      <c r="F2101" s="80"/>
      <c r="G2101" s="80"/>
      <c r="H2101" s="80"/>
      <c r="I2101" s="80"/>
      <c r="J2101" s="80"/>
      <c r="K2101" s="80"/>
      <c r="L2101" s="80"/>
      <c r="M2101" s="80"/>
      <c r="N2101" s="80"/>
      <c r="O2101" s="80"/>
      <c r="P2101" s="80"/>
      <c r="Q2101" s="80"/>
      <c r="R2101" s="80"/>
      <c r="S2101" s="80"/>
      <c r="T2101" s="80"/>
      <c r="U2101" s="80"/>
      <c r="V2101" s="80"/>
      <c r="W2101" s="80"/>
      <c r="X2101" s="80"/>
      <c r="Y2101" s="80"/>
      <c r="Z2101" s="80"/>
      <c r="AA2101" s="80"/>
      <c r="AB2101" s="81"/>
    </row>
    <row r="2102" customFormat="false" ht="13.2" hidden="false" customHeight="false" outlineLevel="0" collapsed="false">
      <c r="A2102" s="28" t="n">
        <f aca="false">A2081+1</f>
        <v>101</v>
      </c>
      <c r="B2102" s="73" t="n">
        <v>0</v>
      </c>
      <c r="C2102" s="74" t="s">
        <v>17</v>
      </c>
      <c r="D2102" s="82"/>
      <c r="E2102" s="83"/>
      <c r="F2102" s="83"/>
      <c r="G2102" s="83"/>
      <c r="H2102" s="83"/>
      <c r="I2102" s="83"/>
      <c r="J2102" s="83"/>
      <c r="K2102" s="83"/>
      <c r="L2102" s="83"/>
      <c r="M2102" s="83"/>
      <c r="N2102" s="83"/>
      <c r="O2102" s="83"/>
      <c r="P2102" s="83"/>
      <c r="Q2102" s="83"/>
      <c r="R2102" s="83"/>
      <c r="S2102" s="83"/>
      <c r="T2102" s="83"/>
      <c r="U2102" s="83"/>
      <c r="V2102" s="83"/>
      <c r="W2102" s="83"/>
      <c r="X2102" s="83"/>
      <c r="Y2102" s="83"/>
      <c r="Z2102" s="83"/>
      <c r="AA2102" s="83"/>
      <c r="AB2102" s="84"/>
    </row>
    <row r="2103" customFormat="false" ht="13.2" hidden="false" customHeight="false" outlineLevel="0" collapsed="false">
      <c r="A2103" s="9"/>
      <c r="B2103" s="75"/>
      <c r="C2103" s="76" t="s">
        <v>18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7"/>
      <c r="C2104" s="78" t="s">
        <v>19</v>
      </c>
      <c r="D2104" s="79"/>
      <c r="E2104" s="80"/>
      <c r="F2104" s="80"/>
      <c r="G2104" s="80"/>
      <c r="H2104" s="80"/>
      <c r="I2104" s="80"/>
      <c r="J2104" s="80"/>
      <c r="K2104" s="80"/>
      <c r="L2104" s="80"/>
      <c r="M2104" s="80"/>
      <c r="N2104" s="80"/>
      <c r="O2104" s="80"/>
      <c r="P2104" s="80"/>
      <c r="Q2104" s="80"/>
      <c r="R2104" s="80"/>
      <c r="S2104" s="80"/>
      <c r="T2104" s="80"/>
      <c r="U2104" s="80"/>
      <c r="V2104" s="80"/>
      <c r="W2104" s="80"/>
      <c r="X2104" s="80"/>
      <c r="Y2104" s="80"/>
      <c r="Z2104" s="80"/>
      <c r="AA2104" s="80"/>
      <c r="AB2104" s="81"/>
    </row>
    <row r="2105" customFormat="false" ht="13.2" hidden="false" customHeight="false" outlineLevel="0" collapsed="false">
      <c r="A2105" s="9"/>
      <c r="B2105" s="73" t="n">
        <v>1</v>
      </c>
      <c r="C2105" s="74" t="s">
        <v>17</v>
      </c>
      <c r="D2105" s="82"/>
      <c r="E2105" s="83"/>
      <c r="F2105" s="83"/>
      <c r="G2105" s="83"/>
      <c r="H2105" s="83"/>
      <c r="I2105" s="83"/>
      <c r="J2105" s="83"/>
      <c r="K2105" s="83"/>
      <c r="L2105" s="83"/>
      <c r="M2105" s="83"/>
      <c r="N2105" s="83"/>
      <c r="O2105" s="83"/>
      <c r="P2105" s="83"/>
      <c r="Q2105" s="83"/>
      <c r="R2105" s="83"/>
      <c r="S2105" s="83"/>
      <c r="T2105" s="83"/>
      <c r="U2105" s="83"/>
      <c r="V2105" s="83"/>
      <c r="W2105" s="83"/>
      <c r="X2105" s="83"/>
      <c r="Y2105" s="83"/>
      <c r="Z2105" s="83"/>
      <c r="AA2105" s="83"/>
      <c r="AB2105" s="84"/>
    </row>
    <row r="2106" customFormat="false" ht="13.2" hidden="false" customHeight="false" outlineLevel="0" collapsed="false">
      <c r="A2106" s="9"/>
      <c r="B2106" s="75"/>
      <c r="C2106" s="76" t="s">
        <v>18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7"/>
      <c r="C2107" s="78" t="s">
        <v>19</v>
      </c>
      <c r="D2107" s="79"/>
      <c r="E2107" s="80"/>
      <c r="F2107" s="80"/>
      <c r="G2107" s="80"/>
      <c r="H2107" s="80"/>
      <c r="I2107" s="80"/>
      <c r="J2107" s="80"/>
      <c r="K2107" s="80"/>
      <c r="L2107" s="80"/>
      <c r="M2107" s="80"/>
      <c r="N2107" s="80"/>
      <c r="O2107" s="80"/>
      <c r="P2107" s="80"/>
      <c r="Q2107" s="80"/>
      <c r="R2107" s="80"/>
      <c r="S2107" s="80"/>
      <c r="T2107" s="80"/>
      <c r="U2107" s="80"/>
      <c r="V2107" s="80"/>
      <c r="W2107" s="80"/>
      <c r="X2107" s="80"/>
      <c r="Y2107" s="80"/>
      <c r="Z2107" s="80"/>
      <c r="AA2107" s="80"/>
      <c r="AB2107" s="81"/>
    </row>
    <row r="2108" customFormat="false" ht="13.2" hidden="false" customHeight="false" outlineLevel="0" collapsed="false">
      <c r="A2108" s="9"/>
      <c r="B2108" s="73" t="n">
        <v>2</v>
      </c>
      <c r="C2108" s="74" t="s">
        <v>17</v>
      </c>
      <c r="D2108" s="82"/>
      <c r="E2108" s="83"/>
      <c r="F2108" s="83"/>
      <c r="G2108" s="83"/>
      <c r="H2108" s="83"/>
      <c r="I2108" s="83"/>
      <c r="J2108" s="83"/>
      <c r="K2108" s="83"/>
      <c r="L2108" s="83"/>
      <c r="M2108" s="83"/>
      <c r="N2108" s="83"/>
      <c r="O2108" s="83"/>
      <c r="P2108" s="83"/>
      <c r="Q2108" s="83"/>
      <c r="R2108" s="83"/>
      <c r="S2108" s="83"/>
      <c r="T2108" s="83"/>
      <c r="U2108" s="83"/>
      <c r="V2108" s="83"/>
      <c r="W2108" s="83"/>
      <c r="X2108" s="83"/>
      <c r="Y2108" s="83"/>
      <c r="Z2108" s="83"/>
      <c r="AA2108" s="83"/>
      <c r="AB2108" s="84"/>
    </row>
    <row r="2109" customFormat="false" ht="13.2" hidden="false" customHeight="false" outlineLevel="0" collapsed="false">
      <c r="A2109" s="9"/>
      <c r="B2109" s="75"/>
      <c r="C2109" s="76" t="s">
        <v>18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7"/>
      <c r="C2110" s="78" t="s">
        <v>19</v>
      </c>
      <c r="D2110" s="79"/>
      <c r="E2110" s="80"/>
      <c r="F2110" s="80"/>
      <c r="G2110" s="80"/>
      <c r="H2110" s="80"/>
      <c r="I2110" s="80"/>
      <c r="J2110" s="80"/>
      <c r="K2110" s="80"/>
      <c r="L2110" s="80"/>
      <c r="M2110" s="80"/>
      <c r="N2110" s="80"/>
      <c r="O2110" s="80"/>
      <c r="P2110" s="80"/>
      <c r="Q2110" s="80"/>
      <c r="R2110" s="80"/>
      <c r="S2110" s="80"/>
      <c r="T2110" s="80"/>
      <c r="U2110" s="80"/>
      <c r="V2110" s="80"/>
      <c r="W2110" s="80"/>
      <c r="X2110" s="80"/>
      <c r="Y2110" s="80"/>
      <c r="Z2110" s="80"/>
      <c r="AA2110" s="80"/>
      <c r="AB2110" s="81"/>
    </row>
    <row r="2111" customFormat="false" ht="13.2" hidden="false" customHeight="false" outlineLevel="0" collapsed="false">
      <c r="A2111" s="9"/>
      <c r="B2111" s="73" t="n">
        <v>3</v>
      </c>
      <c r="C2111" s="74" t="s">
        <v>17</v>
      </c>
      <c r="D2111" s="82"/>
      <c r="E2111" s="83"/>
      <c r="F2111" s="83"/>
      <c r="G2111" s="83"/>
      <c r="H2111" s="83"/>
      <c r="I2111" s="83"/>
      <c r="J2111" s="83"/>
      <c r="K2111" s="83"/>
      <c r="L2111" s="83"/>
      <c r="M2111" s="83"/>
      <c r="N2111" s="83"/>
      <c r="O2111" s="83"/>
      <c r="P2111" s="83"/>
      <c r="Q2111" s="83"/>
      <c r="R2111" s="83"/>
      <c r="S2111" s="83"/>
      <c r="T2111" s="83"/>
      <c r="U2111" s="83"/>
      <c r="V2111" s="83"/>
      <c r="W2111" s="83"/>
      <c r="X2111" s="83"/>
      <c r="Y2111" s="83"/>
      <c r="Z2111" s="83"/>
      <c r="AA2111" s="83"/>
      <c r="AB2111" s="84"/>
    </row>
    <row r="2112" customFormat="false" ht="13.2" hidden="false" customHeight="false" outlineLevel="0" collapsed="false">
      <c r="A2112" s="9"/>
      <c r="B2112" s="75"/>
      <c r="C2112" s="76" t="s">
        <v>18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7"/>
      <c r="C2113" s="78" t="s">
        <v>19</v>
      </c>
      <c r="D2113" s="79"/>
      <c r="E2113" s="80"/>
      <c r="F2113" s="80"/>
      <c r="G2113" s="80"/>
      <c r="H2113" s="80"/>
      <c r="I2113" s="80"/>
      <c r="J2113" s="80"/>
      <c r="K2113" s="80"/>
      <c r="L2113" s="80"/>
      <c r="M2113" s="80"/>
      <c r="N2113" s="80"/>
      <c r="O2113" s="80"/>
      <c r="P2113" s="80"/>
      <c r="Q2113" s="80"/>
      <c r="R2113" s="80"/>
      <c r="S2113" s="80"/>
      <c r="T2113" s="80"/>
      <c r="U2113" s="80"/>
      <c r="V2113" s="80"/>
      <c r="W2113" s="80"/>
      <c r="X2113" s="80"/>
      <c r="Y2113" s="80"/>
      <c r="Z2113" s="80"/>
      <c r="AA2113" s="80"/>
      <c r="AB2113" s="81"/>
    </row>
    <row r="2114" customFormat="false" ht="13.2" hidden="false" customHeight="false" outlineLevel="0" collapsed="false">
      <c r="A2114" s="9"/>
      <c r="B2114" s="73" t="n">
        <v>4</v>
      </c>
      <c r="C2114" s="74" t="s">
        <v>17</v>
      </c>
      <c r="D2114" s="82"/>
      <c r="E2114" s="83"/>
      <c r="F2114" s="83"/>
      <c r="G2114" s="83"/>
      <c r="H2114" s="83"/>
      <c r="I2114" s="83"/>
      <c r="J2114" s="83"/>
      <c r="K2114" s="83"/>
      <c r="L2114" s="83"/>
      <c r="M2114" s="83"/>
      <c r="N2114" s="83"/>
      <c r="O2114" s="83"/>
      <c r="P2114" s="83"/>
      <c r="Q2114" s="83"/>
      <c r="R2114" s="83"/>
      <c r="S2114" s="83"/>
      <c r="T2114" s="83"/>
      <c r="U2114" s="83"/>
      <c r="V2114" s="83"/>
      <c r="W2114" s="83"/>
      <c r="X2114" s="83"/>
      <c r="Y2114" s="83"/>
      <c r="Z2114" s="83"/>
      <c r="AA2114" s="83"/>
      <c r="AB2114" s="84"/>
    </row>
    <row r="2115" customFormat="false" ht="13.2" hidden="false" customHeight="false" outlineLevel="0" collapsed="false">
      <c r="A2115" s="9"/>
      <c r="B2115" s="75"/>
      <c r="C2115" s="76" t="s">
        <v>18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7"/>
      <c r="C2116" s="78" t="s">
        <v>19</v>
      </c>
      <c r="D2116" s="79"/>
      <c r="E2116" s="80"/>
      <c r="F2116" s="80"/>
      <c r="G2116" s="80"/>
      <c r="H2116" s="80"/>
      <c r="I2116" s="80"/>
      <c r="J2116" s="80"/>
      <c r="K2116" s="80"/>
      <c r="L2116" s="80"/>
      <c r="M2116" s="80"/>
      <c r="N2116" s="80"/>
      <c r="O2116" s="80"/>
      <c r="P2116" s="80"/>
      <c r="Q2116" s="80"/>
      <c r="R2116" s="80"/>
      <c r="S2116" s="80"/>
      <c r="T2116" s="80"/>
      <c r="U2116" s="80"/>
      <c r="V2116" s="80"/>
      <c r="W2116" s="80"/>
      <c r="X2116" s="80"/>
      <c r="Y2116" s="80"/>
      <c r="Z2116" s="80"/>
      <c r="AA2116" s="80"/>
      <c r="AB2116" s="81"/>
    </row>
    <row r="2117" customFormat="false" ht="13.2" hidden="false" customHeight="false" outlineLevel="0" collapsed="false">
      <c r="A2117" s="9"/>
      <c r="B2117" s="73" t="n">
        <v>5</v>
      </c>
      <c r="C2117" s="74" t="s">
        <v>17</v>
      </c>
      <c r="D2117" s="82"/>
      <c r="E2117" s="83"/>
      <c r="F2117" s="83"/>
      <c r="G2117" s="83"/>
      <c r="H2117" s="83"/>
      <c r="I2117" s="83"/>
      <c r="J2117" s="83"/>
      <c r="K2117" s="83"/>
      <c r="L2117" s="83"/>
      <c r="M2117" s="83"/>
      <c r="N2117" s="83"/>
      <c r="O2117" s="83"/>
      <c r="P2117" s="83"/>
      <c r="Q2117" s="83"/>
      <c r="R2117" s="83"/>
      <c r="S2117" s="83"/>
      <c r="T2117" s="83"/>
      <c r="U2117" s="83"/>
      <c r="V2117" s="83"/>
      <c r="W2117" s="83"/>
      <c r="X2117" s="83"/>
      <c r="Y2117" s="83"/>
      <c r="Z2117" s="83"/>
      <c r="AA2117" s="83"/>
      <c r="AB2117" s="84"/>
    </row>
    <row r="2118" customFormat="false" ht="13.2" hidden="false" customHeight="false" outlineLevel="0" collapsed="false">
      <c r="A2118" s="9"/>
      <c r="B2118" s="75"/>
      <c r="C2118" s="76" t="s">
        <v>18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7"/>
      <c r="C2119" s="78" t="s">
        <v>19</v>
      </c>
      <c r="D2119" s="79"/>
      <c r="E2119" s="80"/>
      <c r="F2119" s="80"/>
      <c r="G2119" s="80"/>
      <c r="H2119" s="80"/>
      <c r="I2119" s="80"/>
      <c r="J2119" s="80"/>
      <c r="K2119" s="80"/>
      <c r="L2119" s="80"/>
      <c r="M2119" s="80"/>
      <c r="N2119" s="80"/>
      <c r="O2119" s="80"/>
      <c r="P2119" s="80"/>
      <c r="Q2119" s="80"/>
      <c r="R2119" s="80"/>
      <c r="S2119" s="80"/>
      <c r="T2119" s="80"/>
      <c r="U2119" s="80"/>
      <c r="V2119" s="80"/>
      <c r="W2119" s="80"/>
      <c r="X2119" s="80"/>
      <c r="Y2119" s="80"/>
      <c r="Z2119" s="80"/>
      <c r="AA2119" s="80"/>
      <c r="AB2119" s="81"/>
    </row>
    <row r="2120" customFormat="false" ht="13.2" hidden="false" customHeight="false" outlineLevel="0" collapsed="false">
      <c r="A2120" s="9"/>
      <c r="B2120" s="73" t="n">
        <v>6</v>
      </c>
      <c r="C2120" s="74" t="s">
        <v>17</v>
      </c>
      <c r="D2120" s="82"/>
      <c r="E2120" s="83"/>
      <c r="F2120" s="83"/>
      <c r="G2120" s="83"/>
      <c r="H2120" s="83"/>
      <c r="I2120" s="83"/>
      <c r="J2120" s="83"/>
      <c r="K2120" s="83"/>
      <c r="L2120" s="83"/>
      <c r="M2120" s="83"/>
      <c r="N2120" s="83"/>
      <c r="O2120" s="83"/>
      <c r="P2120" s="83"/>
      <c r="Q2120" s="83"/>
      <c r="R2120" s="83"/>
      <c r="S2120" s="83"/>
      <c r="T2120" s="83"/>
      <c r="U2120" s="83"/>
      <c r="V2120" s="83"/>
      <c r="W2120" s="83"/>
      <c r="X2120" s="83"/>
      <c r="Y2120" s="83"/>
      <c r="Z2120" s="83"/>
      <c r="AA2120" s="83"/>
      <c r="AB2120" s="84"/>
    </row>
    <row r="2121" customFormat="false" ht="13.2" hidden="false" customHeight="false" outlineLevel="0" collapsed="false">
      <c r="A2121" s="9"/>
      <c r="B2121" s="75"/>
      <c r="C2121" s="76" t="s">
        <v>18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47"/>
      <c r="B2122" s="77"/>
      <c r="C2122" s="78" t="s">
        <v>19</v>
      </c>
      <c r="D2122" s="79"/>
      <c r="E2122" s="80"/>
      <c r="F2122" s="80"/>
      <c r="G2122" s="80"/>
      <c r="H2122" s="80"/>
      <c r="I2122" s="80"/>
      <c r="J2122" s="80"/>
      <c r="K2122" s="80"/>
      <c r="L2122" s="80"/>
      <c r="M2122" s="80"/>
      <c r="N2122" s="80"/>
      <c r="O2122" s="80"/>
      <c r="P2122" s="80"/>
      <c r="Q2122" s="80"/>
      <c r="R2122" s="80"/>
      <c r="S2122" s="80"/>
      <c r="T2122" s="80"/>
      <c r="U2122" s="80"/>
      <c r="V2122" s="80"/>
      <c r="W2122" s="80"/>
      <c r="X2122" s="80"/>
      <c r="Y2122" s="80"/>
      <c r="Z2122" s="80"/>
      <c r="AA2122" s="80"/>
      <c r="AB2122" s="81"/>
    </row>
    <row r="2123" customFormat="false" ht="13.2" hidden="false" customHeight="false" outlineLevel="0" collapsed="false">
      <c r="A2123" s="28" t="n">
        <f aca="false">A2102+1</f>
        <v>102</v>
      </c>
      <c r="B2123" s="73" t="n">
        <v>0</v>
      </c>
      <c r="C2123" s="74" t="s">
        <v>17</v>
      </c>
      <c r="D2123" s="82"/>
      <c r="E2123" s="83"/>
      <c r="F2123" s="83"/>
      <c r="G2123" s="83"/>
      <c r="H2123" s="83"/>
      <c r="I2123" s="83"/>
      <c r="J2123" s="83"/>
      <c r="K2123" s="83"/>
      <c r="L2123" s="83"/>
      <c r="M2123" s="83"/>
      <c r="N2123" s="83"/>
      <c r="O2123" s="83"/>
      <c r="P2123" s="83"/>
      <c r="Q2123" s="83"/>
      <c r="R2123" s="83"/>
      <c r="S2123" s="83"/>
      <c r="T2123" s="83"/>
      <c r="U2123" s="83"/>
      <c r="V2123" s="83"/>
      <c r="W2123" s="83"/>
      <c r="X2123" s="83"/>
      <c r="Y2123" s="83"/>
      <c r="Z2123" s="83"/>
      <c r="AA2123" s="83"/>
      <c r="AB2123" s="84"/>
    </row>
    <row r="2124" customFormat="false" ht="13.2" hidden="false" customHeight="false" outlineLevel="0" collapsed="false">
      <c r="A2124" s="9"/>
      <c r="B2124" s="75"/>
      <c r="C2124" s="76" t="s">
        <v>18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7"/>
      <c r="C2125" s="78" t="s">
        <v>19</v>
      </c>
      <c r="D2125" s="79"/>
      <c r="E2125" s="80"/>
      <c r="F2125" s="80"/>
      <c r="G2125" s="80"/>
      <c r="H2125" s="80"/>
      <c r="I2125" s="80"/>
      <c r="J2125" s="80"/>
      <c r="K2125" s="80"/>
      <c r="L2125" s="80"/>
      <c r="M2125" s="80"/>
      <c r="N2125" s="80"/>
      <c r="O2125" s="80"/>
      <c r="P2125" s="80"/>
      <c r="Q2125" s="80"/>
      <c r="R2125" s="80"/>
      <c r="S2125" s="80"/>
      <c r="T2125" s="80"/>
      <c r="U2125" s="80"/>
      <c r="V2125" s="80"/>
      <c r="W2125" s="80"/>
      <c r="X2125" s="80"/>
      <c r="Y2125" s="80"/>
      <c r="Z2125" s="80"/>
      <c r="AA2125" s="80"/>
      <c r="AB2125" s="81"/>
    </row>
    <row r="2126" customFormat="false" ht="13.2" hidden="false" customHeight="false" outlineLevel="0" collapsed="false">
      <c r="A2126" s="9"/>
      <c r="B2126" s="73" t="n">
        <v>1</v>
      </c>
      <c r="C2126" s="74" t="s">
        <v>17</v>
      </c>
      <c r="D2126" s="82"/>
      <c r="E2126" s="83"/>
      <c r="F2126" s="83"/>
      <c r="G2126" s="83"/>
      <c r="H2126" s="83"/>
      <c r="I2126" s="83"/>
      <c r="J2126" s="83"/>
      <c r="K2126" s="83"/>
      <c r="L2126" s="83"/>
      <c r="M2126" s="83"/>
      <c r="N2126" s="83"/>
      <c r="O2126" s="83"/>
      <c r="P2126" s="83"/>
      <c r="Q2126" s="83"/>
      <c r="R2126" s="83"/>
      <c r="S2126" s="83"/>
      <c r="T2126" s="83"/>
      <c r="U2126" s="83"/>
      <c r="V2126" s="83"/>
      <c r="W2126" s="83"/>
      <c r="X2126" s="83"/>
      <c r="Y2126" s="83"/>
      <c r="Z2126" s="83"/>
      <c r="AA2126" s="83"/>
      <c r="AB2126" s="84"/>
    </row>
    <row r="2127" customFormat="false" ht="13.2" hidden="false" customHeight="false" outlineLevel="0" collapsed="false">
      <c r="A2127" s="9"/>
      <c r="B2127" s="75"/>
      <c r="C2127" s="76" t="s">
        <v>18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7"/>
      <c r="C2128" s="78" t="s">
        <v>19</v>
      </c>
      <c r="D2128" s="79"/>
      <c r="E2128" s="80"/>
      <c r="F2128" s="80"/>
      <c r="G2128" s="80"/>
      <c r="H2128" s="80"/>
      <c r="I2128" s="80"/>
      <c r="J2128" s="80"/>
      <c r="K2128" s="80"/>
      <c r="L2128" s="80"/>
      <c r="M2128" s="80"/>
      <c r="N2128" s="80"/>
      <c r="O2128" s="80"/>
      <c r="P2128" s="80"/>
      <c r="Q2128" s="80"/>
      <c r="R2128" s="80"/>
      <c r="S2128" s="80"/>
      <c r="T2128" s="80"/>
      <c r="U2128" s="80"/>
      <c r="V2128" s="80"/>
      <c r="W2128" s="80"/>
      <c r="X2128" s="80"/>
      <c r="Y2128" s="80"/>
      <c r="Z2128" s="80"/>
      <c r="AA2128" s="80"/>
      <c r="AB2128" s="81"/>
    </row>
    <row r="2129" customFormat="false" ht="13.2" hidden="false" customHeight="false" outlineLevel="0" collapsed="false">
      <c r="A2129" s="9"/>
      <c r="B2129" s="73" t="n">
        <v>2</v>
      </c>
      <c r="C2129" s="74" t="s">
        <v>17</v>
      </c>
      <c r="D2129" s="82"/>
      <c r="E2129" s="83"/>
      <c r="F2129" s="83"/>
      <c r="G2129" s="83"/>
      <c r="H2129" s="83"/>
      <c r="I2129" s="83"/>
      <c r="J2129" s="83"/>
      <c r="K2129" s="83"/>
      <c r="L2129" s="83"/>
      <c r="M2129" s="83"/>
      <c r="N2129" s="83"/>
      <c r="O2129" s="83"/>
      <c r="P2129" s="83"/>
      <c r="Q2129" s="83"/>
      <c r="R2129" s="83"/>
      <c r="S2129" s="83"/>
      <c r="T2129" s="83"/>
      <c r="U2129" s="83"/>
      <c r="V2129" s="83"/>
      <c r="W2129" s="83"/>
      <c r="X2129" s="83"/>
      <c r="Y2129" s="83"/>
      <c r="Z2129" s="83"/>
      <c r="AA2129" s="83"/>
      <c r="AB2129" s="84"/>
    </row>
    <row r="2130" customFormat="false" ht="13.2" hidden="false" customHeight="false" outlineLevel="0" collapsed="false">
      <c r="A2130" s="9"/>
      <c r="B2130" s="75"/>
      <c r="C2130" s="76" t="s">
        <v>18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7"/>
      <c r="C2131" s="78" t="s">
        <v>19</v>
      </c>
      <c r="D2131" s="79"/>
      <c r="E2131" s="80"/>
      <c r="F2131" s="80"/>
      <c r="G2131" s="80"/>
      <c r="H2131" s="80"/>
      <c r="I2131" s="80"/>
      <c r="J2131" s="80"/>
      <c r="K2131" s="80"/>
      <c r="L2131" s="80"/>
      <c r="M2131" s="80"/>
      <c r="N2131" s="80"/>
      <c r="O2131" s="80"/>
      <c r="P2131" s="80"/>
      <c r="Q2131" s="80"/>
      <c r="R2131" s="80"/>
      <c r="S2131" s="80"/>
      <c r="T2131" s="80"/>
      <c r="U2131" s="80"/>
      <c r="V2131" s="80"/>
      <c r="W2131" s="80"/>
      <c r="X2131" s="80"/>
      <c r="Y2131" s="80"/>
      <c r="Z2131" s="80"/>
      <c r="AA2131" s="80"/>
      <c r="AB2131" s="81"/>
    </row>
    <row r="2132" customFormat="false" ht="13.2" hidden="false" customHeight="false" outlineLevel="0" collapsed="false">
      <c r="A2132" s="9"/>
      <c r="B2132" s="73" t="n">
        <v>3</v>
      </c>
      <c r="C2132" s="74" t="s">
        <v>17</v>
      </c>
      <c r="D2132" s="82"/>
      <c r="E2132" s="83"/>
      <c r="F2132" s="83"/>
      <c r="G2132" s="83"/>
      <c r="H2132" s="83"/>
      <c r="I2132" s="83"/>
      <c r="J2132" s="83"/>
      <c r="K2132" s="83"/>
      <c r="L2132" s="83"/>
      <c r="M2132" s="83"/>
      <c r="N2132" s="83"/>
      <c r="O2132" s="83"/>
      <c r="P2132" s="83"/>
      <c r="Q2132" s="83"/>
      <c r="R2132" s="83"/>
      <c r="S2132" s="83"/>
      <c r="T2132" s="83"/>
      <c r="U2132" s="83"/>
      <c r="V2132" s="83"/>
      <c r="W2132" s="83"/>
      <c r="X2132" s="83"/>
      <c r="Y2132" s="83"/>
      <c r="Z2132" s="83"/>
      <c r="AA2132" s="83"/>
      <c r="AB2132" s="84"/>
    </row>
    <row r="2133" customFormat="false" ht="13.2" hidden="false" customHeight="false" outlineLevel="0" collapsed="false">
      <c r="A2133" s="9"/>
      <c r="B2133" s="75"/>
      <c r="C2133" s="76" t="s">
        <v>18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7"/>
      <c r="C2134" s="78" t="s">
        <v>19</v>
      </c>
      <c r="D2134" s="79"/>
      <c r="E2134" s="80"/>
      <c r="F2134" s="80"/>
      <c r="G2134" s="80"/>
      <c r="H2134" s="80"/>
      <c r="I2134" s="80"/>
      <c r="J2134" s="80"/>
      <c r="K2134" s="80"/>
      <c r="L2134" s="80"/>
      <c r="M2134" s="80"/>
      <c r="N2134" s="80"/>
      <c r="O2134" s="80"/>
      <c r="P2134" s="80"/>
      <c r="Q2134" s="80"/>
      <c r="R2134" s="80"/>
      <c r="S2134" s="80"/>
      <c r="T2134" s="80"/>
      <c r="U2134" s="80"/>
      <c r="V2134" s="80"/>
      <c r="W2134" s="80"/>
      <c r="X2134" s="80"/>
      <c r="Y2134" s="80"/>
      <c r="Z2134" s="80"/>
      <c r="AA2134" s="80"/>
      <c r="AB2134" s="81"/>
    </row>
    <row r="2135" customFormat="false" ht="13.2" hidden="false" customHeight="false" outlineLevel="0" collapsed="false">
      <c r="A2135" s="9"/>
      <c r="B2135" s="73" t="n">
        <v>4</v>
      </c>
      <c r="C2135" s="74" t="s">
        <v>17</v>
      </c>
      <c r="D2135" s="82"/>
      <c r="E2135" s="83"/>
      <c r="F2135" s="83"/>
      <c r="G2135" s="83"/>
      <c r="H2135" s="83"/>
      <c r="I2135" s="83"/>
      <c r="J2135" s="83"/>
      <c r="K2135" s="83"/>
      <c r="L2135" s="83"/>
      <c r="M2135" s="83"/>
      <c r="N2135" s="83"/>
      <c r="O2135" s="83"/>
      <c r="P2135" s="83"/>
      <c r="Q2135" s="83"/>
      <c r="R2135" s="83"/>
      <c r="S2135" s="83"/>
      <c r="T2135" s="83"/>
      <c r="U2135" s="83"/>
      <c r="V2135" s="83"/>
      <c r="W2135" s="83"/>
      <c r="X2135" s="83"/>
      <c r="Y2135" s="83"/>
      <c r="Z2135" s="83"/>
      <c r="AA2135" s="83"/>
      <c r="AB2135" s="84"/>
    </row>
    <row r="2136" customFormat="false" ht="13.2" hidden="false" customHeight="false" outlineLevel="0" collapsed="false">
      <c r="A2136" s="9"/>
      <c r="B2136" s="75"/>
      <c r="C2136" s="76" t="s">
        <v>18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7"/>
      <c r="C2137" s="78" t="s">
        <v>19</v>
      </c>
      <c r="D2137" s="79"/>
      <c r="E2137" s="80"/>
      <c r="F2137" s="80"/>
      <c r="G2137" s="80"/>
      <c r="H2137" s="80"/>
      <c r="I2137" s="80"/>
      <c r="J2137" s="80"/>
      <c r="K2137" s="80"/>
      <c r="L2137" s="80"/>
      <c r="M2137" s="80"/>
      <c r="N2137" s="80"/>
      <c r="O2137" s="80"/>
      <c r="P2137" s="80"/>
      <c r="Q2137" s="80"/>
      <c r="R2137" s="80"/>
      <c r="S2137" s="80"/>
      <c r="T2137" s="80"/>
      <c r="U2137" s="80"/>
      <c r="V2137" s="80"/>
      <c r="W2137" s="80"/>
      <c r="X2137" s="80"/>
      <c r="Y2137" s="80"/>
      <c r="Z2137" s="80"/>
      <c r="AA2137" s="80"/>
      <c r="AB2137" s="81"/>
    </row>
    <row r="2138" customFormat="false" ht="13.2" hidden="false" customHeight="false" outlineLevel="0" collapsed="false">
      <c r="A2138" s="9"/>
      <c r="B2138" s="73" t="n">
        <v>5</v>
      </c>
      <c r="C2138" s="74" t="s">
        <v>17</v>
      </c>
      <c r="D2138" s="82"/>
      <c r="E2138" s="83"/>
      <c r="F2138" s="83"/>
      <c r="G2138" s="83"/>
      <c r="H2138" s="83"/>
      <c r="I2138" s="83"/>
      <c r="J2138" s="83"/>
      <c r="K2138" s="83"/>
      <c r="L2138" s="83"/>
      <c r="M2138" s="83"/>
      <c r="N2138" s="83"/>
      <c r="O2138" s="83"/>
      <c r="P2138" s="83"/>
      <c r="Q2138" s="83"/>
      <c r="R2138" s="83"/>
      <c r="S2138" s="83"/>
      <c r="T2138" s="83"/>
      <c r="U2138" s="83"/>
      <c r="V2138" s="83"/>
      <c r="W2138" s="83"/>
      <c r="X2138" s="83"/>
      <c r="Y2138" s="83"/>
      <c r="Z2138" s="83"/>
      <c r="AA2138" s="83"/>
      <c r="AB2138" s="84"/>
    </row>
    <row r="2139" customFormat="false" ht="13.2" hidden="false" customHeight="false" outlineLevel="0" collapsed="false">
      <c r="A2139" s="9"/>
      <c r="B2139" s="75"/>
      <c r="C2139" s="76" t="s">
        <v>18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7"/>
      <c r="C2140" s="78" t="s">
        <v>19</v>
      </c>
      <c r="D2140" s="79"/>
      <c r="E2140" s="80"/>
      <c r="F2140" s="80"/>
      <c r="G2140" s="80"/>
      <c r="H2140" s="80"/>
      <c r="I2140" s="80"/>
      <c r="J2140" s="80"/>
      <c r="K2140" s="80"/>
      <c r="L2140" s="80"/>
      <c r="M2140" s="80"/>
      <c r="N2140" s="80"/>
      <c r="O2140" s="80"/>
      <c r="P2140" s="80"/>
      <c r="Q2140" s="80"/>
      <c r="R2140" s="80"/>
      <c r="S2140" s="80"/>
      <c r="T2140" s="80"/>
      <c r="U2140" s="80"/>
      <c r="V2140" s="80"/>
      <c r="W2140" s="80"/>
      <c r="X2140" s="80"/>
      <c r="Y2140" s="80"/>
      <c r="Z2140" s="80"/>
      <c r="AA2140" s="80"/>
      <c r="AB2140" s="81"/>
    </row>
    <row r="2141" customFormat="false" ht="13.2" hidden="false" customHeight="false" outlineLevel="0" collapsed="false">
      <c r="A2141" s="9"/>
      <c r="B2141" s="73" t="n">
        <v>6</v>
      </c>
      <c r="C2141" s="74" t="s">
        <v>17</v>
      </c>
      <c r="D2141" s="82"/>
      <c r="E2141" s="83"/>
      <c r="F2141" s="83"/>
      <c r="G2141" s="83"/>
      <c r="H2141" s="83"/>
      <c r="I2141" s="83"/>
      <c r="J2141" s="83"/>
      <c r="K2141" s="83"/>
      <c r="L2141" s="83"/>
      <c r="M2141" s="83"/>
      <c r="N2141" s="83"/>
      <c r="O2141" s="83"/>
      <c r="P2141" s="83"/>
      <c r="Q2141" s="83"/>
      <c r="R2141" s="83"/>
      <c r="S2141" s="83"/>
      <c r="T2141" s="83"/>
      <c r="U2141" s="83"/>
      <c r="V2141" s="83"/>
      <c r="W2141" s="83"/>
      <c r="X2141" s="83"/>
      <c r="Y2141" s="83"/>
      <c r="Z2141" s="83"/>
      <c r="AA2141" s="83"/>
      <c r="AB2141" s="84"/>
    </row>
    <row r="2142" customFormat="false" ht="13.2" hidden="false" customHeight="false" outlineLevel="0" collapsed="false">
      <c r="A2142" s="9"/>
      <c r="B2142" s="75"/>
      <c r="C2142" s="76" t="s">
        <v>18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47"/>
      <c r="B2143" s="77"/>
      <c r="C2143" s="78" t="s">
        <v>19</v>
      </c>
      <c r="D2143" s="79"/>
      <c r="E2143" s="80"/>
      <c r="F2143" s="80"/>
      <c r="G2143" s="80"/>
      <c r="H2143" s="80"/>
      <c r="I2143" s="80"/>
      <c r="J2143" s="80"/>
      <c r="K2143" s="80"/>
      <c r="L2143" s="80"/>
      <c r="M2143" s="80"/>
      <c r="N2143" s="80"/>
      <c r="O2143" s="80"/>
      <c r="P2143" s="80"/>
      <c r="Q2143" s="80"/>
      <c r="R2143" s="80"/>
      <c r="S2143" s="80"/>
      <c r="T2143" s="80"/>
      <c r="U2143" s="80"/>
      <c r="V2143" s="80"/>
      <c r="W2143" s="80"/>
      <c r="X2143" s="80"/>
      <c r="Y2143" s="80"/>
      <c r="Z2143" s="80"/>
      <c r="AA2143" s="80"/>
      <c r="AB2143" s="81"/>
    </row>
    <row r="2144" customFormat="false" ht="13.2" hidden="false" customHeight="false" outlineLevel="0" collapsed="false">
      <c r="A2144" s="28" t="n">
        <f aca="false">A2123+1</f>
        <v>103</v>
      </c>
      <c r="B2144" s="73" t="n">
        <v>0</v>
      </c>
      <c r="C2144" s="74" t="s">
        <v>17</v>
      </c>
      <c r="D2144" s="82"/>
      <c r="E2144" s="83"/>
      <c r="F2144" s="83"/>
      <c r="G2144" s="83"/>
      <c r="H2144" s="83"/>
      <c r="I2144" s="83"/>
      <c r="J2144" s="83"/>
      <c r="K2144" s="83"/>
      <c r="L2144" s="83"/>
      <c r="M2144" s="83"/>
      <c r="N2144" s="83"/>
      <c r="O2144" s="83"/>
      <c r="P2144" s="83"/>
      <c r="Q2144" s="83"/>
      <c r="R2144" s="83"/>
      <c r="S2144" s="83"/>
      <c r="T2144" s="83"/>
      <c r="U2144" s="83"/>
      <c r="V2144" s="83"/>
      <c r="W2144" s="83"/>
      <c r="X2144" s="83"/>
      <c r="Y2144" s="83"/>
      <c r="Z2144" s="83"/>
      <c r="AA2144" s="83"/>
      <c r="AB2144" s="84"/>
    </row>
    <row r="2145" customFormat="false" ht="13.2" hidden="false" customHeight="false" outlineLevel="0" collapsed="false">
      <c r="A2145" s="9"/>
      <c r="B2145" s="75"/>
      <c r="C2145" s="76" t="s">
        <v>18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7"/>
      <c r="C2146" s="78" t="s">
        <v>19</v>
      </c>
      <c r="D2146" s="79"/>
      <c r="E2146" s="80"/>
      <c r="F2146" s="80"/>
      <c r="G2146" s="80"/>
      <c r="H2146" s="80"/>
      <c r="I2146" s="80"/>
      <c r="J2146" s="80"/>
      <c r="K2146" s="80"/>
      <c r="L2146" s="80"/>
      <c r="M2146" s="80"/>
      <c r="N2146" s="80"/>
      <c r="O2146" s="80"/>
      <c r="P2146" s="80"/>
      <c r="Q2146" s="80"/>
      <c r="R2146" s="80"/>
      <c r="S2146" s="80"/>
      <c r="T2146" s="80"/>
      <c r="U2146" s="80"/>
      <c r="V2146" s="80"/>
      <c r="W2146" s="80"/>
      <c r="X2146" s="80"/>
      <c r="Y2146" s="80"/>
      <c r="Z2146" s="80"/>
      <c r="AA2146" s="80"/>
      <c r="AB2146" s="81"/>
    </row>
    <row r="2147" customFormat="false" ht="13.2" hidden="false" customHeight="false" outlineLevel="0" collapsed="false">
      <c r="A2147" s="9"/>
      <c r="B2147" s="73" t="n">
        <v>1</v>
      </c>
      <c r="C2147" s="74" t="s">
        <v>17</v>
      </c>
      <c r="D2147" s="82"/>
      <c r="E2147" s="83"/>
      <c r="F2147" s="83"/>
      <c r="G2147" s="83"/>
      <c r="H2147" s="83"/>
      <c r="I2147" s="83"/>
      <c r="J2147" s="83"/>
      <c r="K2147" s="83"/>
      <c r="L2147" s="83"/>
      <c r="M2147" s="83"/>
      <c r="N2147" s="83"/>
      <c r="O2147" s="83"/>
      <c r="P2147" s="83"/>
      <c r="Q2147" s="83"/>
      <c r="R2147" s="83"/>
      <c r="S2147" s="83"/>
      <c r="T2147" s="83"/>
      <c r="U2147" s="83"/>
      <c r="V2147" s="83"/>
      <c r="W2147" s="83"/>
      <c r="X2147" s="83"/>
      <c r="Y2147" s="83"/>
      <c r="Z2147" s="83"/>
      <c r="AA2147" s="83"/>
      <c r="AB2147" s="84"/>
    </row>
    <row r="2148" customFormat="false" ht="13.2" hidden="false" customHeight="false" outlineLevel="0" collapsed="false">
      <c r="A2148" s="9"/>
      <c r="B2148" s="75"/>
      <c r="C2148" s="76" t="s">
        <v>18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7"/>
      <c r="C2149" s="78" t="s">
        <v>19</v>
      </c>
      <c r="D2149" s="79"/>
      <c r="E2149" s="80"/>
      <c r="F2149" s="80"/>
      <c r="G2149" s="80"/>
      <c r="H2149" s="80"/>
      <c r="I2149" s="80"/>
      <c r="J2149" s="80"/>
      <c r="K2149" s="80"/>
      <c r="L2149" s="80"/>
      <c r="M2149" s="80"/>
      <c r="N2149" s="80"/>
      <c r="O2149" s="80"/>
      <c r="P2149" s="80"/>
      <c r="Q2149" s="80"/>
      <c r="R2149" s="80"/>
      <c r="S2149" s="80"/>
      <c r="T2149" s="80"/>
      <c r="U2149" s="80"/>
      <c r="V2149" s="80"/>
      <c r="W2149" s="80"/>
      <c r="X2149" s="80"/>
      <c r="Y2149" s="80"/>
      <c r="Z2149" s="80"/>
      <c r="AA2149" s="80"/>
      <c r="AB2149" s="81"/>
    </row>
    <row r="2150" customFormat="false" ht="13.2" hidden="false" customHeight="false" outlineLevel="0" collapsed="false">
      <c r="A2150" s="9"/>
      <c r="B2150" s="73" t="n">
        <v>2</v>
      </c>
      <c r="C2150" s="74" t="s">
        <v>17</v>
      </c>
      <c r="D2150" s="82"/>
      <c r="E2150" s="83"/>
      <c r="F2150" s="83"/>
      <c r="G2150" s="83"/>
      <c r="H2150" s="83"/>
      <c r="I2150" s="83"/>
      <c r="J2150" s="83"/>
      <c r="K2150" s="83"/>
      <c r="L2150" s="83"/>
      <c r="M2150" s="83"/>
      <c r="N2150" s="83"/>
      <c r="O2150" s="83"/>
      <c r="P2150" s="83"/>
      <c r="Q2150" s="83"/>
      <c r="R2150" s="83"/>
      <c r="S2150" s="83"/>
      <c r="T2150" s="83"/>
      <c r="U2150" s="83"/>
      <c r="V2150" s="83"/>
      <c r="W2150" s="83"/>
      <c r="X2150" s="83"/>
      <c r="Y2150" s="83"/>
      <c r="Z2150" s="83"/>
      <c r="AA2150" s="83"/>
      <c r="AB2150" s="84"/>
    </row>
    <row r="2151" customFormat="false" ht="13.2" hidden="false" customHeight="false" outlineLevel="0" collapsed="false">
      <c r="A2151" s="9"/>
      <c r="B2151" s="75"/>
      <c r="C2151" s="76" t="s">
        <v>18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7"/>
      <c r="C2152" s="78" t="s">
        <v>19</v>
      </c>
      <c r="D2152" s="79"/>
      <c r="E2152" s="80"/>
      <c r="F2152" s="80"/>
      <c r="G2152" s="80"/>
      <c r="H2152" s="80"/>
      <c r="I2152" s="80"/>
      <c r="J2152" s="80"/>
      <c r="K2152" s="80"/>
      <c r="L2152" s="80"/>
      <c r="M2152" s="80"/>
      <c r="N2152" s="80"/>
      <c r="O2152" s="80"/>
      <c r="P2152" s="80"/>
      <c r="Q2152" s="80"/>
      <c r="R2152" s="80"/>
      <c r="S2152" s="80"/>
      <c r="T2152" s="80"/>
      <c r="U2152" s="80"/>
      <c r="V2152" s="80"/>
      <c r="W2152" s="80"/>
      <c r="X2152" s="80"/>
      <c r="Y2152" s="80"/>
      <c r="Z2152" s="80"/>
      <c r="AA2152" s="80"/>
      <c r="AB2152" s="81"/>
    </row>
    <row r="2153" customFormat="false" ht="13.2" hidden="false" customHeight="false" outlineLevel="0" collapsed="false">
      <c r="A2153" s="9"/>
      <c r="B2153" s="73" t="n">
        <v>3</v>
      </c>
      <c r="C2153" s="74" t="s">
        <v>17</v>
      </c>
      <c r="D2153" s="82"/>
      <c r="E2153" s="83"/>
      <c r="F2153" s="83"/>
      <c r="G2153" s="83"/>
      <c r="H2153" s="83"/>
      <c r="I2153" s="83"/>
      <c r="J2153" s="83"/>
      <c r="K2153" s="83"/>
      <c r="L2153" s="83"/>
      <c r="M2153" s="83"/>
      <c r="N2153" s="83"/>
      <c r="O2153" s="83"/>
      <c r="P2153" s="83"/>
      <c r="Q2153" s="83"/>
      <c r="R2153" s="83"/>
      <c r="S2153" s="83"/>
      <c r="T2153" s="83"/>
      <c r="U2153" s="83"/>
      <c r="V2153" s="83"/>
      <c r="W2153" s="83"/>
      <c r="X2153" s="83"/>
      <c r="Y2153" s="83"/>
      <c r="Z2153" s="83"/>
      <c r="AA2153" s="83"/>
      <c r="AB2153" s="84"/>
    </row>
    <row r="2154" customFormat="false" ht="13.2" hidden="false" customHeight="false" outlineLevel="0" collapsed="false">
      <c r="A2154" s="9"/>
      <c r="B2154" s="75"/>
      <c r="C2154" s="76" t="s">
        <v>18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7"/>
      <c r="C2155" s="78" t="s">
        <v>19</v>
      </c>
      <c r="D2155" s="79"/>
      <c r="E2155" s="80"/>
      <c r="F2155" s="80"/>
      <c r="G2155" s="80"/>
      <c r="H2155" s="80"/>
      <c r="I2155" s="80"/>
      <c r="J2155" s="80"/>
      <c r="K2155" s="80"/>
      <c r="L2155" s="80"/>
      <c r="M2155" s="80"/>
      <c r="N2155" s="80"/>
      <c r="O2155" s="80"/>
      <c r="P2155" s="80"/>
      <c r="Q2155" s="80"/>
      <c r="R2155" s="80"/>
      <c r="S2155" s="80"/>
      <c r="T2155" s="80"/>
      <c r="U2155" s="80"/>
      <c r="V2155" s="80"/>
      <c r="W2155" s="80"/>
      <c r="X2155" s="80"/>
      <c r="Y2155" s="80"/>
      <c r="Z2155" s="80"/>
      <c r="AA2155" s="80"/>
      <c r="AB2155" s="81"/>
    </row>
    <row r="2156" customFormat="false" ht="13.2" hidden="false" customHeight="false" outlineLevel="0" collapsed="false">
      <c r="A2156" s="9"/>
      <c r="B2156" s="73" t="n">
        <v>4</v>
      </c>
      <c r="C2156" s="74" t="s">
        <v>17</v>
      </c>
      <c r="D2156" s="82"/>
      <c r="E2156" s="83"/>
      <c r="F2156" s="83"/>
      <c r="G2156" s="83"/>
      <c r="H2156" s="83"/>
      <c r="I2156" s="83"/>
      <c r="J2156" s="83"/>
      <c r="K2156" s="83"/>
      <c r="L2156" s="83"/>
      <c r="M2156" s="83"/>
      <c r="N2156" s="83"/>
      <c r="O2156" s="83"/>
      <c r="P2156" s="83"/>
      <c r="Q2156" s="83"/>
      <c r="R2156" s="83"/>
      <c r="S2156" s="83"/>
      <c r="T2156" s="83"/>
      <c r="U2156" s="83"/>
      <c r="V2156" s="83"/>
      <c r="W2156" s="83"/>
      <c r="X2156" s="83"/>
      <c r="Y2156" s="83"/>
      <c r="Z2156" s="83"/>
      <c r="AA2156" s="83"/>
      <c r="AB2156" s="84"/>
    </row>
    <row r="2157" customFormat="false" ht="13.2" hidden="false" customHeight="false" outlineLevel="0" collapsed="false">
      <c r="A2157" s="9"/>
      <c r="B2157" s="75"/>
      <c r="C2157" s="76" t="s">
        <v>18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7"/>
      <c r="C2158" s="78" t="s">
        <v>19</v>
      </c>
      <c r="D2158" s="79"/>
      <c r="E2158" s="80"/>
      <c r="F2158" s="80"/>
      <c r="G2158" s="80"/>
      <c r="H2158" s="80"/>
      <c r="I2158" s="80"/>
      <c r="J2158" s="80"/>
      <c r="K2158" s="80"/>
      <c r="L2158" s="80"/>
      <c r="M2158" s="80"/>
      <c r="N2158" s="80"/>
      <c r="O2158" s="80"/>
      <c r="P2158" s="80"/>
      <c r="Q2158" s="80"/>
      <c r="R2158" s="80"/>
      <c r="S2158" s="80"/>
      <c r="T2158" s="80"/>
      <c r="U2158" s="80"/>
      <c r="V2158" s="80"/>
      <c r="W2158" s="80"/>
      <c r="X2158" s="80"/>
      <c r="Y2158" s="80"/>
      <c r="Z2158" s="80"/>
      <c r="AA2158" s="80"/>
      <c r="AB2158" s="81"/>
    </row>
    <row r="2159" customFormat="false" ht="13.2" hidden="false" customHeight="false" outlineLevel="0" collapsed="false">
      <c r="A2159" s="9"/>
      <c r="B2159" s="73" t="n">
        <v>5</v>
      </c>
      <c r="C2159" s="74" t="s">
        <v>17</v>
      </c>
      <c r="D2159" s="82"/>
      <c r="E2159" s="83"/>
      <c r="F2159" s="83"/>
      <c r="G2159" s="83"/>
      <c r="H2159" s="83"/>
      <c r="I2159" s="83"/>
      <c r="J2159" s="83"/>
      <c r="K2159" s="83"/>
      <c r="L2159" s="83"/>
      <c r="M2159" s="83"/>
      <c r="N2159" s="83"/>
      <c r="O2159" s="83"/>
      <c r="P2159" s="83"/>
      <c r="Q2159" s="83"/>
      <c r="R2159" s="83"/>
      <c r="S2159" s="83"/>
      <c r="T2159" s="83"/>
      <c r="U2159" s="83"/>
      <c r="V2159" s="83"/>
      <c r="W2159" s="83"/>
      <c r="X2159" s="83"/>
      <c r="Y2159" s="83"/>
      <c r="Z2159" s="83"/>
      <c r="AA2159" s="83"/>
      <c r="AB2159" s="84"/>
    </row>
    <row r="2160" customFormat="false" ht="13.2" hidden="false" customHeight="false" outlineLevel="0" collapsed="false">
      <c r="A2160" s="9"/>
      <c r="B2160" s="75"/>
      <c r="C2160" s="76" t="s">
        <v>18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7"/>
      <c r="C2161" s="78" t="s">
        <v>19</v>
      </c>
      <c r="D2161" s="79"/>
      <c r="E2161" s="80"/>
      <c r="F2161" s="80"/>
      <c r="G2161" s="80"/>
      <c r="H2161" s="80"/>
      <c r="I2161" s="80"/>
      <c r="J2161" s="80"/>
      <c r="K2161" s="80"/>
      <c r="L2161" s="80"/>
      <c r="M2161" s="80"/>
      <c r="N2161" s="80"/>
      <c r="O2161" s="80"/>
      <c r="P2161" s="80"/>
      <c r="Q2161" s="80"/>
      <c r="R2161" s="80"/>
      <c r="S2161" s="80"/>
      <c r="T2161" s="80"/>
      <c r="U2161" s="80"/>
      <c r="V2161" s="80"/>
      <c r="W2161" s="80"/>
      <c r="X2161" s="80"/>
      <c r="Y2161" s="80"/>
      <c r="Z2161" s="80"/>
      <c r="AA2161" s="80"/>
      <c r="AB2161" s="81"/>
    </row>
    <row r="2162" customFormat="false" ht="13.2" hidden="false" customHeight="false" outlineLevel="0" collapsed="false">
      <c r="A2162" s="9"/>
      <c r="B2162" s="73" t="n">
        <v>6</v>
      </c>
      <c r="C2162" s="74" t="s">
        <v>17</v>
      </c>
      <c r="D2162" s="82"/>
      <c r="E2162" s="83"/>
      <c r="F2162" s="83"/>
      <c r="G2162" s="83"/>
      <c r="H2162" s="83"/>
      <c r="I2162" s="83"/>
      <c r="J2162" s="83"/>
      <c r="K2162" s="83"/>
      <c r="L2162" s="83"/>
      <c r="M2162" s="83"/>
      <c r="N2162" s="83"/>
      <c r="O2162" s="83"/>
      <c r="P2162" s="83"/>
      <c r="Q2162" s="83"/>
      <c r="R2162" s="83"/>
      <c r="S2162" s="83"/>
      <c r="T2162" s="83"/>
      <c r="U2162" s="83"/>
      <c r="V2162" s="83"/>
      <c r="W2162" s="83"/>
      <c r="X2162" s="83"/>
      <c r="Y2162" s="83"/>
      <c r="Z2162" s="83"/>
      <c r="AA2162" s="83"/>
      <c r="AB2162" s="84"/>
    </row>
    <row r="2163" customFormat="false" ht="13.2" hidden="false" customHeight="false" outlineLevel="0" collapsed="false">
      <c r="A2163" s="9"/>
      <c r="B2163" s="75"/>
      <c r="C2163" s="76" t="s">
        <v>18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47"/>
      <c r="B2164" s="77"/>
      <c r="C2164" s="78" t="s">
        <v>19</v>
      </c>
      <c r="D2164" s="79"/>
      <c r="E2164" s="80"/>
      <c r="F2164" s="80"/>
      <c r="G2164" s="80"/>
      <c r="H2164" s="80"/>
      <c r="I2164" s="80"/>
      <c r="J2164" s="80"/>
      <c r="K2164" s="80"/>
      <c r="L2164" s="80"/>
      <c r="M2164" s="80"/>
      <c r="N2164" s="80"/>
      <c r="O2164" s="80"/>
      <c r="P2164" s="80"/>
      <c r="Q2164" s="80"/>
      <c r="R2164" s="80"/>
      <c r="S2164" s="80"/>
      <c r="T2164" s="80"/>
      <c r="U2164" s="80"/>
      <c r="V2164" s="80"/>
      <c r="W2164" s="80"/>
      <c r="X2164" s="80"/>
      <c r="Y2164" s="80"/>
      <c r="Z2164" s="80"/>
      <c r="AA2164" s="80"/>
      <c r="AB2164" s="81"/>
    </row>
    <row r="2165" customFormat="false" ht="13.2" hidden="false" customHeight="false" outlineLevel="0" collapsed="false">
      <c r="A2165" s="28" t="n">
        <f aca="false">A2144+1</f>
        <v>104</v>
      </c>
      <c r="B2165" s="73" t="n">
        <v>0</v>
      </c>
      <c r="C2165" s="74" t="s">
        <v>17</v>
      </c>
      <c r="D2165" s="82"/>
      <c r="E2165" s="83"/>
      <c r="F2165" s="83"/>
      <c r="G2165" s="83"/>
      <c r="H2165" s="83"/>
      <c r="I2165" s="83"/>
      <c r="J2165" s="83"/>
      <c r="K2165" s="83"/>
      <c r="L2165" s="83"/>
      <c r="M2165" s="83"/>
      <c r="N2165" s="83"/>
      <c r="O2165" s="83"/>
      <c r="P2165" s="83"/>
      <c r="Q2165" s="83"/>
      <c r="R2165" s="83"/>
      <c r="S2165" s="83"/>
      <c r="T2165" s="83"/>
      <c r="U2165" s="83"/>
      <c r="V2165" s="83"/>
      <c r="W2165" s="83"/>
      <c r="X2165" s="83"/>
      <c r="Y2165" s="83"/>
      <c r="Z2165" s="83"/>
      <c r="AA2165" s="83"/>
      <c r="AB2165" s="84"/>
    </row>
    <row r="2166" customFormat="false" ht="13.2" hidden="false" customHeight="false" outlineLevel="0" collapsed="false">
      <c r="A2166" s="9"/>
      <c r="B2166" s="75"/>
      <c r="C2166" s="76" t="s">
        <v>18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7"/>
      <c r="C2167" s="78" t="s">
        <v>19</v>
      </c>
      <c r="D2167" s="79"/>
      <c r="E2167" s="80"/>
      <c r="F2167" s="80"/>
      <c r="G2167" s="80"/>
      <c r="H2167" s="80"/>
      <c r="I2167" s="80"/>
      <c r="J2167" s="80"/>
      <c r="K2167" s="80"/>
      <c r="L2167" s="80"/>
      <c r="M2167" s="80"/>
      <c r="N2167" s="80"/>
      <c r="O2167" s="80"/>
      <c r="P2167" s="80"/>
      <c r="Q2167" s="80"/>
      <c r="R2167" s="80"/>
      <c r="S2167" s="80"/>
      <c r="T2167" s="80"/>
      <c r="U2167" s="80"/>
      <c r="V2167" s="80"/>
      <c r="W2167" s="80"/>
      <c r="X2167" s="80"/>
      <c r="Y2167" s="80"/>
      <c r="Z2167" s="80"/>
      <c r="AA2167" s="80"/>
      <c r="AB2167" s="81"/>
    </row>
    <row r="2168" customFormat="false" ht="13.2" hidden="false" customHeight="false" outlineLevel="0" collapsed="false">
      <c r="A2168" s="9"/>
      <c r="B2168" s="73" t="n">
        <v>1</v>
      </c>
      <c r="C2168" s="74" t="s">
        <v>17</v>
      </c>
      <c r="D2168" s="82"/>
      <c r="E2168" s="83"/>
      <c r="F2168" s="83"/>
      <c r="G2168" s="83"/>
      <c r="H2168" s="83"/>
      <c r="I2168" s="83"/>
      <c r="J2168" s="83"/>
      <c r="K2168" s="83"/>
      <c r="L2168" s="83"/>
      <c r="M2168" s="83"/>
      <c r="N2168" s="83"/>
      <c r="O2168" s="83"/>
      <c r="P2168" s="83"/>
      <c r="Q2168" s="83"/>
      <c r="R2168" s="83"/>
      <c r="S2168" s="83"/>
      <c r="T2168" s="83"/>
      <c r="U2168" s="83"/>
      <c r="V2168" s="83"/>
      <c r="W2168" s="83"/>
      <c r="X2168" s="83"/>
      <c r="Y2168" s="83"/>
      <c r="Z2168" s="83"/>
      <c r="AA2168" s="83"/>
      <c r="AB2168" s="84"/>
    </row>
    <row r="2169" customFormat="false" ht="13.2" hidden="false" customHeight="false" outlineLevel="0" collapsed="false">
      <c r="A2169" s="9"/>
      <c r="B2169" s="75"/>
      <c r="C2169" s="76" t="s">
        <v>18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7"/>
      <c r="C2170" s="78" t="s">
        <v>19</v>
      </c>
      <c r="D2170" s="79"/>
      <c r="E2170" s="80"/>
      <c r="F2170" s="80"/>
      <c r="G2170" s="80"/>
      <c r="H2170" s="80"/>
      <c r="I2170" s="80"/>
      <c r="J2170" s="80"/>
      <c r="K2170" s="80"/>
      <c r="L2170" s="80"/>
      <c r="M2170" s="80"/>
      <c r="N2170" s="80"/>
      <c r="O2170" s="80"/>
      <c r="P2170" s="80"/>
      <c r="Q2170" s="80"/>
      <c r="R2170" s="80"/>
      <c r="S2170" s="80"/>
      <c r="T2170" s="80"/>
      <c r="U2170" s="80"/>
      <c r="V2170" s="80"/>
      <c r="W2170" s="80"/>
      <c r="X2170" s="80"/>
      <c r="Y2170" s="80"/>
      <c r="Z2170" s="80"/>
      <c r="AA2170" s="80"/>
      <c r="AB2170" s="81"/>
    </row>
    <row r="2171" customFormat="false" ht="13.2" hidden="false" customHeight="false" outlineLevel="0" collapsed="false">
      <c r="A2171" s="9"/>
      <c r="B2171" s="73" t="n">
        <v>2</v>
      </c>
      <c r="C2171" s="74" t="s">
        <v>17</v>
      </c>
      <c r="D2171" s="82"/>
      <c r="E2171" s="83"/>
      <c r="F2171" s="83"/>
      <c r="G2171" s="83"/>
      <c r="H2171" s="83"/>
      <c r="I2171" s="83"/>
      <c r="J2171" s="83"/>
      <c r="K2171" s="83"/>
      <c r="L2171" s="83"/>
      <c r="M2171" s="83"/>
      <c r="N2171" s="83"/>
      <c r="O2171" s="83"/>
      <c r="P2171" s="83"/>
      <c r="Q2171" s="83"/>
      <c r="R2171" s="83"/>
      <c r="S2171" s="83"/>
      <c r="T2171" s="83"/>
      <c r="U2171" s="83"/>
      <c r="V2171" s="83"/>
      <c r="W2171" s="83"/>
      <c r="X2171" s="83"/>
      <c r="Y2171" s="83"/>
      <c r="Z2171" s="83"/>
      <c r="AA2171" s="83"/>
      <c r="AB2171" s="84"/>
    </row>
    <row r="2172" customFormat="false" ht="13.2" hidden="false" customHeight="false" outlineLevel="0" collapsed="false">
      <c r="A2172" s="9"/>
      <c r="B2172" s="75"/>
      <c r="C2172" s="76" t="s">
        <v>18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7"/>
      <c r="C2173" s="78" t="s">
        <v>19</v>
      </c>
      <c r="D2173" s="79"/>
      <c r="E2173" s="80"/>
      <c r="F2173" s="80"/>
      <c r="G2173" s="80"/>
      <c r="H2173" s="80"/>
      <c r="I2173" s="80"/>
      <c r="J2173" s="80"/>
      <c r="K2173" s="80"/>
      <c r="L2173" s="80"/>
      <c r="M2173" s="80"/>
      <c r="N2173" s="80"/>
      <c r="O2173" s="80"/>
      <c r="P2173" s="80"/>
      <c r="Q2173" s="80"/>
      <c r="R2173" s="80"/>
      <c r="S2173" s="80"/>
      <c r="T2173" s="80"/>
      <c r="U2173" s="80"/>
      <c r="V2173" s="80"/>
      <c r="W2173" s="80"/>
      <c r="X2173" s="80"/>
      <c r="Y2173" s="80"/>
      <c r="Z2173" s="80"/>
      <c r="AA2173" s="80"/>
      <c r="AB2173" s="81"/>
    </row>
    <row r="2174" customFormat="false" ht="13.2" hidden="false" customHeight="false" outlineLevel="0" collapsed="false">
      <c r="A2174" s="9"/>
      <c r="B2174" s="73" t="n">
        <v>3</v>
      </c>
      <c r="C2174" s="74" t="s">
        <v>17</v>
      </c>
      <c r="D2174" s="82"/>
      <c r="E2174" s="83"/>
      <c r="F2174" s="83"/>
      <c r="G2174" s="83"/>
      <c r="H2174" s="83"/>
      <c r="I2174" s="83"/>
      <c r="J2174" s="83"/>
      <c r="K2174" s="83"/>
      <c r="L2174" s="83"/>
      <c r="M2174" s="83"/>
      <c r="N2174" s="83"/>
      <c r="O2174" s="83"/>
      <c r="P2174" s="83"/>
      <c r="Q2174" s="83"/>
      <c r="R2174" s="83"/>
      <c r="S2174" s="83"/>
      <c r="T2174" s="83"/>
      <c r="U2174" s="83"/>
      <c r="V2174" s="83"/>
      <c r="W2174" s="83"/>
      <c r="X2174" s="83"/>
      <c r="Y2174" s="83"/>
      <c r="Z2174" s="83"/>
      <c r="AA2174" s="83"/>
      <c r="AB2174" s="84"/>
    </row>
    <row r="2175" customFormat="false" ht="13.2" hidden="false" customHeight="false" outlineLevel="0" collapsed="false">
      <c r="A2175" s="9"/>
      <c r="B2175" s="75"/>
      <c r="C2175" s="76" t="s">
        <v>18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7"/>
      <c r="C2176" s="78" t="s">
        <v>19</v>
      </c>
      <c r="D2176" s="79"/>
      <c r="E2176" s="80"/>
      <c r="F2176" s="80"/>
      <c r="G2176" s="80"/>
      <c r="H2176" s="80"/>
      <c r="I2176" s="80"/>
      <c r="J2176" s="80"/>
      <c r="K2176" s="80"/>
      <c r="L2176" s="80"/>
      <c r="M2176" s="80"/>
      <c r="N2176" s="80"/>
      <c r="O2176" s="80"/>
      <c r="P2176" s="80"/>
      <c r="Q2176" s="80"/>
      <c r="R2176" s="80"/>
      <c r="S2176" s="80"/>
      <c r="T2176" s="80"/>
      <c r="U2176" s="80"/>
      <c r="V2176" s="80"/>
      <c r="W2176" s="80"/>
      <c r="X2176" s="80"/>
      <c r="Y2176" s="80"/>
      <c r="Z2176" s="80"/>
      <c r="AA2176" s="80"/>
      <c r="AB2176" s="81"/>
    </row>
    <row r="2177" customFormat="false" ht="13.2" hidden="false" customHeight="false" outlineLevel="0" collapsed="false">
      <c r="A2177" s="9"/>
      <c r="B2177" s="73" t="n">
        <v>4</v>
      </c>
      <c r="C2177" s="74" t="s">
        <v>17</v>
      </c>
      <c r="D2177" s="82"/>
      <c r="E2177" s="83"/>
      <c r="F2177" s="83"/>
      <c r="G2177" s="83"/>
      <c r="H2177" s="83"/>
      <c r="I2177" s="83"/>
      <c r="J2177" s="83"/>
      <c r="K2177" s="83"/>
      <c r="L2177" s="83"/>
      <c r="M2177" s="83"/>
      <c r="N2177" s="83"/>
      <c r="O2177" s="83"/>
      <c r="P2177" s="83"/>
      <c r="Q2177" s="83"/>
      <c r="R2177" s="83"/>
      <c r="S2177" s="83"/>
      <c r="T2177" s="83"/>
      <c r="U2177" s="83"/>
      <c r="V2177" s="83"/>
      <c r="W2177" s="83"/>
      <c r="X2177" s="83"/>
      <c r="Y2177" s="83"/>
      <c r="Z2177" s="83"/>
      <c r="AA2177" s="83"/>
      <c r="AB2177" s="84"/>
    </row>
    <row r="2178" customFormat="false" ht="13.2" hidden="false" customHeight="false" outlineLevel="0" collapsed="false">
      <c r="A2178" s="9"/>
      <c r="B2178" s="75"/>
      <c r="C2178" s="76" t="s">
        <v>18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7"/>
      <c r="C2179" s="78" t="s">
        <v>19</v>
      </c>
      <c r="D2179" s="79"/>
      <c r="E2179" s="80"/>
      <c r="F2179" s="80"/>
      <c r="G2179" s="80"/>
      <c r="H2179" s="80"/>
      <c r="I2179" s="80"/>
      <c r="J2179" s="80"/>
      <c r="K2179" s="80"/>
      <c r="L2179" s="80"/>
      <c r="M2179" s="80"/>
      <c r="N2179" s="80"/>
      <c r="O2179" s="80"/>
      <c r="P2179" s="80"/>
      <c r="Q2179" s="80"/>
      <c r="R2179" s="80"/>
      <c r="S2179" s="80"/>
      <c r="T2179" s="80"/>
      <c r="U2179" s="80"/>
      <c r="V2179" s="80"/>
      <c r="W2179" s="80"/>
      <c r="X2179" s="80"/>
      <c r="Y2179" s="80"/>
      <c r="Z2179" s="80"/>
      <c r="AA2179" s="80"/>
      <c r="AB2179" s="81"/>
    </row>
    <row r="2180" customFormat="false" ht="13.2" hidden="false" customHeight="false" outlineLevel="0" collapsed="false">
      <c r="A2180" s="9"/>
      <c r="B2180" s="73" t="n">
        <v>5</v>
      </c>
      <c r="C2180" s="74" t="s">
        <v>17</v>
      </c>
      <c r="D2180" s="82"/>
      <c r="E2180" s="83"/>
      <c r="F2180" s="83"/>
      <c r="G2180" s="83"/>
      <c r="H2180" s="83"/>
      <c r="I2180" s="83"/>
      <c r="J2180" s="83"/>
      <c r="K2180" s="83"/>
      <c r="L2180" s="83"/>
      <c r="M2180" s="83"/>
      <c r="N2180" s="83"/>
      <c r="O2180" s="83"/>
      <c r="P2180" s="83"/>
      <c r="Q2180" s="83"/>
      <c r="R2180" s="83"/>
      <c r="S2180" s="83"/>
      <c r="T2180" s="83"/>
      <c r="U2180" s="83"/>
      <c r="V2180" s="83"/>
      <c r="W2180" s="83"/>
      <c r="X2180" s="83"/>
      <c r="Y2180" s="83"/>
      <c r="Z2180" s="83"/>
      <c r="AA2180" s="83"/>
      <c r="AB2180" s="84"/>
    </row>
    <row r="2181" customFormat="false" ht="13.2" hidden="false" customHeight="false" outlineLevel="0" collapsed="false">
      <c r="A2181" s="9"/>
      <c r="B2181" s="75"/>
      <c r="C2181" s="76" t="s">
        <v>18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7"/>
      <c r="C2182" s="78" t="s">
        <v>19</v>
      </c>
      <c r="D2182" s="79"/>
      <c r="E2182" s="80"/>
      <c r="F2182" s="80"/>
      <c r="G2182" s="80"/>
      <c r="H2182" s="80"/>
      <c r="I2182" s="80"/>
      <c r="J2182" s="80"/>
      <c r="K2182" s="80"/>
      <c r="L2182" s="80"/>
      <c r="M2182" s="80"/>
      <c r="N2182" s="80"/>
      <c r="O2182" s="80"/>
      <c r="P2182" s="80"/>
      <c r="Q2182" s="80"/>
      <c r="R2182" s="80"/>
      <c r="S2182" s="80"/>
      <c r="T2182" s="80"/>
      <c r="U2182" s="80"/>
      <c r="V2182" s="80"/>
      <c r="W2182" s="80"/>
      <c r="X2182" s="80"/>
      <c r="Y2182" s="80"/>
      <c r="Z2182" s="80"/>
      <c r="AA2182" s="80"/>
      <c r="AB2182" s="81"/>
    </row>
    <row r="2183" customFormat="false" ht="13.2" hidden="false" customHeight="false" outlineLevel="0" collapsed="false">
      <c r="A2183" s="9"/>
      <c r="B2183" s="73" t="n">
        <v>6</v>
      </c>
      <c r="C2183" s="74" t="s">
        <v>17</v>
      </c>
      <c r="D2183" s="82"/>
      <c r="E2183" s="83"/>
      <c r="F2183" s="83"/>
      <c r="G2183" s="83"/>
      <c r="H2183" s="83"/>
      <c r="I2183" s="83"/>
      <c r="J2183" s="83"/>
      <c r="K2183" s="83"/>
      <c r="L2183" s="83"/>
      <c r="M2183" s="83"/>
      <c r="N2183" s="83"/>
      <c r="O2183" s="83"/>
      <c r="P2183" s="83"/>
      <c r="Q2183" s="83"/>
      <c r="R2183" s="83"/>
      <c r="S2183" s="83"/>
      <c r="T2183" s="83"/>
      <c r="U2183" s="83"/>
      <c r="V2183" s="83"/>
      <c r="W2183" s="83"/>
      <c r="X2183" s="83"/>
      <c r="Y2183" s="83"/>
      <c r="Z2183" s="83"/>
      <c r="AA2183" s="83"/>
      <c r="AB2183" s="84"/>
    </row>
    <row r="2184" customFormat="false" ht="13.2" hidden="false" customHeight="false" outlineLevel="0" collapsed="false">
      <c r="A2184" s="9"/>
      <c r="B2184" s="75"/>
      <c r="C2184" s="76" t="s">
        <v>18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47"/>
      <c r="B2185" s="77"/>
      <c r="C2185" s="78" t="s">
        <v>19</v>
      </c>
      <c r="D2185" s="79"/>
      <c r="E2185" s="80"/>
      <c r="F2185" s="80"/>
      <c r="G2185" s="80"/>
      <c r="H2185" s="80"/>
      <c r="I2185" s="80"/>
      <c r="J2185" s="80"/>
      <c r="K2185" s="80"/>
      <c r="L2185" s="80"/>
      <c r="M2185" s="80"/>
      <c r="N2185" s="80"/>
      <c r="O2185" s="80"/>
      <c r="P2185" s="80"/>
      <c r="Q2185" s="80"/>
      <c r="R2185" s="80"/>
      <c r="S2185" s="80"/>
      <c r="T2185" s="80"/>
      <c r="U2185" s="80"/>
      <c r="V2185" s="80"/>
      <c r="W2185" s="80"/>
      <c r="X2185" s="80"/>
      <c r="Y2185" s="80"/>
      <c r="Z2185" s="80"/>
      <c r="AA2185" s="80"/>
      <c r="AB2185" s="81"/>
    </row>
    <row r="2186" customFormat="false" ht="13.2" hidden="false" customHeight="false" outlineLevel="0" collapsed="false">
      <c r="A2186" s="28" t="n">
        <f aca="false">A2165+1</f>
        <v>105</v>
      </c>
      <c r="B2186" s="73" t="n">
        <v>0</v>
      </c>
      <c r="C2186" s="74" t="s">
        <v>17</v>
      </c>
      <c r="D2186" s="82"/>
      <c r="E2186" s="83"/>
      <c r="F2186" s="83"/>
      <c r="G2186" s="83"/>
      <c r="H2186" s="83"/>
      <c r="I2186" s="83"/>
      <c r="J2186" s="83"/>
      <c r="K2186" s="83"/>
      <c r="L2186" s="83"/>
      <c r="M2186" s="83"/>
      <c r="N2186" s="83"/>
      <c r="O2186" s="83"/>
      <c r="P2186" s="83"/>
      <c r="Q2186" s="83"/>
      <c r="R2186" s="83"/>
      <c r="S2186" s="83"/>
      <c r="T2186" s="83"/>
      <c r="U2186" s="83"/>
      <c r="V2186" s="83"/>
      <c r="W2186" s="83"/>
      <c r="X2186" s="83"/>
      <c r="Y2186" s="83"/>
      <c r="Z2186" s="83"/>
      <c r="AA2186" s="83"/>
      <c r="AB2186" s="84"/>
    </row>
    <row r="2187" customFormat="false" ht="13.2" hidden="false" customHeight="false" outlineLevel="0" collapsed="false">
      <c r="A2187" s="9"/>
      <c r="B2187" s="75"/>
      <c r="C2187" s="76" t="s">
        <v>18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7"/>
      <c r="C2188" s="78" t="s">
        <v>19</v>
      </c>
      <c r="D2188" s="79"/>
      <c r="E2188" s="80"/>
      <c r="F2188" s="80"/>
      <c r="G2188" s="80"/>
      <c r="H2188" s="80"/>
      <c r="I2188" s="80"/>
      <c r="J2188" s="80"/>
      <c r="K2188" s="80"/>
      <c r="L2188" s="80"/>
      <c r="M2188" s="80"/>
      <c r="N2188" s="80"/>
      <c r="O2188" s="80"/>
      <c r="P2188" s="80"/>
      <c r="Q2188" s="80"/>
      <c r="R2188" s="80"/>
      <c r="S2188" s="80"/>
      <c r="T2188" s="80"/>
      <c r="U2188" s="80"/>
      <c r="V2188" s="80"/>
      <c r="W2188" s="80"/>
      <c r="X2188" s="80"/>
      <c r="Y2188" s="80"/>
      <c r="Z2188" s="80"/>
      <c r="AA2188" s="80"/>
      <c r="AB2188" s="81"/>
    </row>
    <row r="2189" customFormat="false" ht="13.2" hidden="false" customHeight="false" outlineLevel="0" collapsed="false">
      <c r="A2189" s="9"/>
      <c r="B2189" s="73" t="n">
        <v>1</v>
      </c>
      <c r="C2189" s="74" t="s">
        <v>17</v>
      </c>
      <c r="D2189" s="82"/>
      <c r="E2189" s="83"/>
      <c r="F2189" s="83"/>
      <c r="G2189" s="83"/>
      <c r="H2189" s="83"/>
      <c r="I2189" s="83"/>
      <c r="J2189" s="83"/>
      <c r="K2189" s="83"/>
      <c r="L2189" s="83"/>
      <c r="M2189" s="83"/>
      <c r="N2189" s="83"/>
      <c r="O2189" s="83"/>
      <c r="P2189" s="83"/>
      <c r="Q2189" s="83"/>
      <c r="R2189" s="83"/>
      <c r="S2189" s="83"/>
      <c r="T2189" s="83"/>
      <c r="U2189" s="83"/>
      <c r="V2189" s="83"/>
      <c r="W2189" s="83"/>
      <c r="X2189" s="83"/>
      <c r="Y2189" s="83"/>
      <c r="Z2189" s="83"/>
      <c r="AA2189" s="83"/>
      <c r="AB2189" s="84"/>
    </row>
    <row r="2190" customFormat="false" ht="13.2" hidden="false" customHeight="false" outlineLevel="0" collapsed="false">
      <c r="A2190" s="9"/>
      <c r="B2190" s="75"/>
      <c r="C2190" s="76" t="s">
        <v>18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7"/>
      <c r="C2191" s="78" t="s">
        <v>19</v>
      </c>
      <c r="D2191" s="79"/>
      <c r="E2191" s="80"/>
      <c r="F2191" s="80"/>
      <c r="G2191" s="80"/>
      <c r="H2191" s="80"/>
      <c r="I2191" s="80"/>
      <c r="J2191" s="80"/>
      <c r="K2191" s="80"/>
      <c r="L2191" s="80"/>
      <c r="M2191" s="80"/>
      <c r="N2191" s="80"/>
      <c r="O2191" s="80"/>
      <c r="P2191" s="80"/>
      <c r="Q2191" s="80"/>
      <c r="R2191" s="80"/>
      <c r="S2191" s="80"/>
      <c r="T2191" s="80"/>
      <c r="U2191" s="80"/>
      <c r="V2191" s="80"/>
      <c r="W2191" s="80"/>
      <c r="X2191" s="80"/>
      <c r="Y2191" s="80"/>
      <c r="Z2191" s="80"/>
      <c r="AA2191" s="80"/>
      <c r="AB2191" s="81"/>
    </row>
    <row r="2192" customFormat="false" ht="13.2" hidden="false" customHeight="false" outlineLevel="0" collapsed="false">
      <c r="A2192" s="9"/>
      <c r="B2192" s="73" t="n">
        <v>2</v>
      </c>
      <c r="C2192" s="74" t="s">
        <v>17</v>
      </c>
      <c r="D2192" s="82"/>
      <c r="E2192" s="83"/>
      <c r="F2192" s="83"/>
      <c r="G2192" s="83"/>
      <c r="H2192" s="83"/>
      <c r="I2192" s="83"/>
      <c r="J2192" s="83"/>
      <c r="K2192" s="83"/>
      <c r="L2192" s="83"/>
      <c r="M2192" s="83"/>
      <c r="N2192" s="83"/>
      <c r="O2192" s="83"/>
      <c r="P2192" s="83"/>
      <c r="Q2192" s="83"/>
      <c r="R2192" s="83"/>
      <c r="S2192" s="83"/>
      <c r="T2192" s="83"/>
      <c r="U2192" s="83"/>
      <c r="V2192" s="83"/>
      <c r="W2192" s="83"/>
      <c r="X2192" s="83"/>
      <c r="Y2192" s="83"/>
      <c r="Z2192" s="83"/>
      <c r="AA2192" s="83"/>
      <c r="AB2192" s="84"/>
    </row>
    <row r="2193" customFormat="false" ht="13.2" hidden="false" customHeight="false" outlineLevel="0" collapsed="false">
      <c r="A2193" s="9"/>
      <c r="B2193" s="75"/>
      <c r="C2193" s="76" t="s">
        <v>18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7"/>
      <c r="C2194" s="78" t="s">
        <v>19</v>
      </c>
      <c r="D2194" s="79"/>
      <c r="E2194" s="80"/>
      <c r="F2194" s="80"/>
      <c r="G2194" s="80"/>
      <c r="H2194" s="80"/>
      <c r="I2194" s="80"/>
      <c r="J2194" s="80"/>
      <c r="K2194" s="80"/>
      <c r="L2194" s="80"/>
      <c r="M2194" s="80"/>
      <c r="N2194" s="80"/>
      <c r="O2194" s="80"/>
      <c r="P2194" s="80"/>
      <c r="Q2194" s="80"/>
      <c r="R2194" s="80"/>
      <c r="S2194" s="80"/>
      <c r="T2194" s="80"/>
      <c r="U2194" s="80"/>
      <c r="V2194" s="80"/>
      <c r="W2194" s="80"/>
      <c r="X2194" s="80"/>
      <c r="Y2194" s="80"/>
      <c r="Z2194" s="80"/>
      <c r="AA2194" s="80"/>
      <c r="AB2194" s="81"/>
    </row>
    <row r="2195" customFormat="false" ht="13.2" hidden="false" customHeight="false" outlineLevel="0" collapsed="false">
      <c r="A2195" s="9"/>
      <c r="B2195" s="73" t="n">
        <v>3</v>
      </c>
      <c r="C2195" s="74" t="s">
        <v>17</v>
      </c>
      <c r="D2195" s="82"/>
      <c r="E2195" s="83"/>
      <c r="F2195" s="83"/>
      <c r="G2195" s="83"/>
      <c r="H2195" s="83"/>
      <c r="I2195" s="83"/>
      <c r="J2195" s="83"/>
      <c r="K2195" s="83"/>
      <c r="L2195" s="83"/>
      <c r="M2195" s="83"/>
      <c r="N2195" s="83"/>
      <c r="O2195" s="83"/>
      <c r="P2195" s="83"/>
      <c r="Q2195" s="83"/>
      <c r="R2195" s="83"/>
      <c r="S2195" s="83"/>
      <c r="T2195" s="83"/>
      <c r="U2195" s="83"/>
      <c r="V2195" s="83"/>
      <c r="W2195" s="83"/>
      <c r="X2195" s="83"/>
      <c r="Y2195" s="83"/>
      <c r="Z2195" s="83"/>
      <c r="AA2195" s="83"/>
      <c r="AB2195" s="84"/>
    </row>
    <row r="2196" customFormat="false" ht="13.2" hidden="false" customHeight="false" outlineLevel="0" collapsed="false">
      <c r="A2196" s="9"/>
      <c r="B2196" s="75"/>
      <c r="C2196" s="76" t="s">
        <v>18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7"/>
      <c r="C2197" s="78" t="s">
        <v>19</v>
      </c>
      <c r="D2197" s="79"/>
      <c r="E2197" s="80"/>
      <c r="F2197" s="80"/>
      <c r="G2197" s="80"/>
      <c r="H2197" s="80"/>
      <c r="I2197" s="80"/>
      <c r="J2197" s="80"/>
      <c r="K2197" s="80"/>
      <c r="L2197" s="80"/>
      <c r="M2197" s="80"/>
      <c r="N2197" s="80"/>
      <c r="O2197" s="80"/>
      <c r="P2197" s="80"/>
      <c r="Q2197" s="80"/>
      <c r="R2197" s="80"/>
      <c r="S2197" s="80"/>
      <c r="T2197" s="80"/>
      <c r="U2197" s="80"/>
      <c r="V2197" s="80"/>
      <c r="W2197" s="80"/>
      <c r="X2197" s="80"/>
      <c r="Y2197" s="80"/>
      <c r="Z2197" s="80"/>
      <c r="AA2197" s="80"/>
      <c r="AB2197" s="81"/>
    </row>
    <row r="2198" customFormat="false" ht="13.2" hidden="false" customHeight="false" outlineLevel="0" collapsed="false">
      <c r="A2198" s="9"/>
      <c r="B2198" s="73" t="n">
        <v>4</v>
      </c>
      <c r="C2198" s="74" t="s">
        <v>17</v>
      </c>
      <c r="D2198" s="82"/>
      <c r="E2198" s="83"/>
      <c r="F2198" s="83"/>
      <c r="G2198" s="83"/>
      <c r="H2198" s="83"/>
      <c r="I2198" s="83"/>
      <c r="J2198" s="83"/>
      <c r="K2198" s="83"/>
      <c r="L2198" s="83"/>
      <c r="M2198" s="83"/>
      <c r="N2198" s="83"/>
      <c r="O2198" s="83"/>
      <c r="P2198" s="83"/>
      <c r="Q2198" s="83"/>
      <c r="R2198" s="83"/>
      <c r="S2198" s="83"/>
      <c r="T2198" s="83"/>
      <c r="U2198" s="83"/>
      <c r="V2198" s="83"/>
      <c r="W2198" s="83"/>
      <c r="X2198" s="83"/>
      <c r="Y2198" s="83"/>
      <c r="Z2198" s="83"/>
      <c r="AA2198" s="83"/>
      <c r="AB2198" s="84"/>
    </row>
    <row r="2199" customFormat="false" ht="13.2" hidden="false" customHeight="false" outlineLevel="0" collapsed="false">
      <c r="A2199" s="9"/>
      <c r="B2199" s="75"/>
      <c r="C2199" s="76" t="s">
        <v>18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7"/>
      <c r="C2200" s="78" t="s">
        <v>19</v>
      </c>
      <c r="D2200" s="79"/>
      <c r="E2200" s="80"/>
      <c r="F2200" s="80"/>
      <c r="G2200" s="80"/>
      <c r="H2200" s="80"/>
      <c r="I2200" s="80"/>
      <c r="J2200" s="80"/>
      <c r="K2200" s="80"/>
      <c r="L2200" s="80"/>
      <c r="M2200" s="80"/>
      <c r="N2200" s="80"/>
      <c r="O2200" s="80"/>
      <c r="P2200" s="80"/>
      <c r="Q2200" s="80"/>
      <c r="R2200" s="80"/>
      <c r="S2200" s="80"/>
      <c r="T2200" s="80"/>
      <c r="U2200" s="80"/>
      <c r="V2200" s="80"/>
      <c r="W2200" s="80"/>
      <c r="X2200" s="80"/>
      <c r="Y2200" s="80"/>
      <c r="Z2200" s="80"/>
      <c r="AA2200" s="80"/>
      <c r="AB2200" s="81"/>
    </row>
    <row r="2201" customFormat="false" ht="13.2" hidden="false" customHeight="false" outlineLevel="0" collapsed="false">
      <c r="A2201" s="9"/>
      <c r="B2201" s="73" t="n">
        <v>5</v>
      </c>
      <c r="C2201" s="74" t="s">
        <v>17</v>
      </c>
      <c r="D2201" s="82"/>
      <c r="E2201" s="83"/>
      <c r="F2201" s="83"/>
      <c r="G2201" s="83"/>
      <c r="H2201" s="83"/>
      <c r="I2201" s="83"/>
      <c r="J2201" s="83"/>
      <c r="K2201" s="83"/>
      <c r="L2201" s="83"/>
      <c r="M2201" s="83"/>
      <c r="N2201" s="83"/>
      <c r="O2201" s="83"/>
      <c r="P2201" s="83"/>
      <c r="Q2201" s="83"/>
      <c r="R2201" s="83"/>
      <c r="S2201" s="83"/>
      <c r="T2201" s="83"/>
      <c r="U2201" s="83"/>
      <c r="V2201" s="83"/>
      <c r="W2201" s="83"/>
      <c r="X2201" s="83"/>
      <c r="Y2201" s="83"/>
      <c r="Z2201" s="83"/>
      <c r="AA2201" s="83"/>
      <c r="AB2201" s="84"/>
    </row>
    <row r="2202" customFormat="false" ht="13.2" hidden="false" customHeight="false" outlineLevel="0" collapsed="false">
      <c r="A2202" s="9"/>
      <c r="B2202" s="75"/>
      <c r="C2202" s="76" t="s">
        <v>18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7"/>
      <c r="C2203" s="78" t="s">
        <v>19</v>
      </c>
      <c r="D2203" s="79"/>
      <c r="E2203" s="80"/>
      <c r="F2203" s="80"/>
      <c r="G2203" s="80"/>
      <c r="H2203" s="80"/>
      <c r="I2203" s="80"/>
      <c r="J2203" s="80"/>
      <c r="K2203" s="80"/>
      <c r="L2203" s="80"/>
      <c r="M2203" s="80"/>
      <c r="N2203" s="80"/>
      <c r="O2203" s="80"/>
      <c r="P2203" s="80"/>
      <c r="Q2203" s="80"/>
      <c r="R2203" s="80"/>
      <c r="S2203" s="80"/>
      <c r="T2203" s="80"/>
      <c r="U2203" s="80"/>
      <c r="V2203" s="80"/>
      <c r="W2203" s="80"/>
      <c r="X2203" s="80"/>
      <c r="Y2203" s="80"/>
      <c r="Z2203" s="80"/>
      <c r="AA2203" s="80"/>
      <c r="AB2203" s="81"/>
    </row>
    <row r="2204" customFormat="false" ht="13.2" hidden="false" customHeight="false" outlineLevel="0" collapsed="false">
      <c r="A2204" s="9"/>
      <c r="B2204" s="73" t="n">
        <v>6</v>
      </c>
      <c r="C2204" s="74" t="s">
        <v>17</v>
      </c>
      <c r="D2204" s="82"/>
      <c r="E2204" s="83"/>
      <c r="F2204" s="83"/>
      <c r="G2204" s="83"/>
      <c r="H2204" s="83"/>
      <c r="I2204" s="83"/>
      <c r="J2204" s="83"/>
      <c r="K2204" s="83"/>
      <c r="L2204" s="83"/>
      <c r="M2204" s="83"/>
      <c r="N2204" s="83"/>
      <c r="O2204" s="83"/>
      <c r="P2204" s="83"/>
      <c r="Q2204" s="83"/>
      <c r="R2204" s="83"/>
      <c r="S2204" s="83"/>
      <c r="T2204" s="83"/>
      <c r="U2204" s="83"/>
      <c r="V2204" s="83"/>
      <c r="W2204" s="83"/>
      <c r="X2204" s="83"/>
      <c r="Y2204" s="83"/>
      <c r="Z2204" s="83"/>
      <c r="AA2204" s="83"/>
      <c r="AB2204" s="84"/>
    </row>
    <row r="2205" customFormat="false" ht="13.2" hidden="false" customHeight="false" outlineLevel="0" collapsed="false">
      <c r="A2205" s="9"/>
      <c r="B2205" s="75"/>
      <c r="C2205" s="76" t="s">
        <v>18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47"/>
      <c r="B2206" s="77"/>
      <c r="C2206" s="78" t="s">
        <v>19</v>
      </c>
      <c r="D2206" s="79"/>
      <c r="E2206" s="80"/>
      <c r="F2206" s="80"/>
      <c r="G2206" s="80"/>
      <c r="H2206" s="80"/>
      <c r="I2206" s="80"/>
      <c r="J2206" s="80"/>
      <c r="K2206" s="80"/>
      <c r="L2206" s="80"/>
      <c r="M2206" s="80"/>
      <c r="N2206" s="80"/>
      <c r="O2206" s="80"/>
      <c r="P2206" s="80"/>
      <c r="Q2206" s="80"/>
      <c r="R2206" s="80"/>
      <c r="S2206" s="80"/>
      <c r="T2206" s="80"/>
      <c r="U2206" s="80"/>
      <c r="V2206" s="80"/>
      <c r="W2206" s="80"/>
      <c r="X2206" s="80"/>
      <c r="Y2206" s="80"/>
      <c r="Z2206" s="80"/>
      <c r="AA2206" s="80"/>
      <c r="AB2206" s="81"/>
    </row>
    <row r="2207" customFormat="false" ht="13.2" hidden="false" customHeight="false" outlineLevel="0" collapsed="false">
      <c r="A2207" s="28" t="n">
        <f aca="false">A2186+1</f>
        <v>106</v>
      </c>
      <c r="B2207" s="73" t="n">
        <v>0</v>
      </c>
      <c r="C2207" s="74" t="s">
        <v>17</v>
      </c>
      <c r="D2207" s="82"/>
      <c r="E2207" s="83"/>
      <c r="F2207" s="83"/>
      <c r="G2207" s="83"/>
      <c r="H2207" s="83"/>
      <c r="I2207" s="83"/>
      <c r="J2207" s="83"/>
      <c r="K2207" s="83"/>
      <c r="L2207" s="83"/>
      <c r="M2207" s="83"/>
      <c r="N2207" s="83"/>
      <c r="O2207" s="83"/>
      <c r="P2207" s="83"/>
      <c r="Q2207" s="83"/>
      <c r="R2207" s="83"/>
      <c r="S2207" s="83"/>
      <c r="T2207" s="83"/>
      <c r="U2207" s="83"/>
      <c r="V2207" s="83"/>
      <c r="W2207" s="83"/>
      <c r="X2207" s="83"/>
      <c r="Y2207" s="83"/>
      <c r="Z2207" s="83"/>
      <c r="AA2207" s="83"/>
      <c r="AB2207" s="84"/>
    </row>
    <row r="2208" customFormat="false" ht="13.2" hidden="false" customHeight="false" outlineLevel="0" collapsed="false">
      <c r="A2208" s="9"/>
      <c r="B2208" s="75"/>
      <c r="C2208" s="76" t="s">
        <v>18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7"/>
      <c r="C2209" s="78" t="s">
        <v>19</v>
      </c>
      <c r="D2209" s="79"/>
      <c r="E2209" s="80"/>
      <c r="F2209" s="80"/>
      <c r="G2209" s="80"/>
      <c r="H2209" s="80"/>
      <c r="I2209" s="80"/>
      <c r="J2209" s="80"/>
      <c r="K2209" s="80"/>
      <c r="L2209" s="80"/>
      <c r="M2209" s="80"/>
      <c r="N2209" s="80"/>
      <c r="O2209" s="80"/>
      <c r="P2209" s="80"/>
      <c r="Q2209" s="80"/>
      <c r="R2209" s="80"/>
      <c r="S2209" s="80"/>
      <c r="T2209" s="80"/>
      <c r="U2209" s="80"/>
      <c r="V2209" s="80"/>
      <c r="W2209" s="80"/>
      <c r="X2209" s="80"/>
      <c r="Y2209" s="80"/>
      <c r="Z2209" s="80"/>
      <c r="AA2209" s="80"/>
      <c r="AB2209" s="81"/>
    </row>
    <row r="2210" customFormat="false" ht="13.2" hidden="false" customHeight="false" outlineLevel="0" collapsed="false">
      <c r="A2210" s="9"/>
      <c r="B2210" s="73" t="n">
        <v>1</v>
      </c>
      <c r="C2210" s="74" t="s">
        <v>17</v>
      </c>
      <c r="D2210" s="82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  <c r="Q2210" s="83"/>
      <c r="R2210" s="83"/>
      <c r="S2210" s="83"/>
      <c r="T2210" s="83"/>
      <c r="U2210" s="83"/>
      <c r="V2210" s="83"/>
      <c r="W2210" s="83"/>
      <c r="X2210" s="83"/>
      <c r="Y2210" s="83"/>
      <c r="Z2210" s="83"/>
      <c r="AA2210" s="83"/>
      <c r="AB2210" s="84"/>
    </row>
    <row r="2211" customFormat="false" ht="13.2" hidden="false" customHeight="false" outlineLevel="0" collapsed="false">
      <c r="A2211" s="9"/>
      <c r="B2211" s="75"/>
      <c r="C2211" s="76" t="s">
        <v>18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7"/>
      <c r="C2212" s="78" t="s">
        <v>19</v>
      </c>
      <c r="D2212" s="79"/>
      <c r="E2212" s="80"/>
      <c r="F2212" s="80"/>
      <c r="G2212" s="80"/>
      <c r="H2212" s="80"/>
      <c r="I2212" s="80"/>
      <c r="J2212" s="80"/>
      <c r="K2212" s="80"/>
      <c r="L2212" s="80"/>
      <c r="M2212" s="80"/>
      <c r="N2212" s="80"/>
      <c r="O2212" s="80"/>
      <c r="P2212" s="80"/>
      <c r="Q2212" s="80"/>
      <c r="R2212" s="80"/>
      <c r="S2212" s="80"/>
      <c r="T2212" s="80"/>
      <c r="U2212" s="80"/>
      <c r="V2212" s="80"/>
      <c r="W2212" s="80"/>
      <c r="X2212" s="80"/>
      <c r="Y2212" s="80"/>
      <c r="Z2212" s="80"/>
      <c r="AA2212" s="80"/>
      <c r="AB2212" s="81"/>
    </row>
    <row r="2213" customFormat="false" ht="13.2" hidden="false" customHeight="false" outlineLevel="0" collapsed="false">
      <c r="A2213" s="9"/>
      <c r="B2213" s="73" t="n">
        <v>2</v>
      </c>
      <c r="C2213" s="74" t="s">
        <v>17</v>
      </c>
      <c r="D2213" s="82"/>
      <c r="E2213" s="83"/>
      <c r="F2213" s="83"/>
      <c r="G2213" s="83"/>
      <c r="H2213" s="83"/>
      <c r="I2213" s="83"/>
      <c r="J2213" s="83"/>
      <c r="K2213" s="83"/>
      <c r="L2213" s="83"/>
      <c r="M2213" s="83"/>
      <c r="N2213" s="83"/>
      <c r="O2213" s="83"/>
      <c r="P2213" s="83"/>
      <c r="Q2213" s="83"/>
      <c r="R2213" s="83"/>
      <c r="S2213" s="83"/>
      <c r="T2213" s="83"/>
      <c r="U2213" s="83"/>
      <c r="V2213" s="83"/>
      <c r="W2213" s="83"/>
      <c r="X2213" s="83"/>
      <c r="Y2213" s="83"/>
      <c r="Z2213" s="83"/>
      <c r="AA2213" s="83"/>
      <c r="AB2213" s="84"/>
    </row>
    <row r="2214" customFormat="false" ht="13.2" hidden="false" customHeight="false" outlineLevel="0" collapsed="false">
      <c r="A2214" s="9"/>
      <c r="B2214" s="75"/>
      <c r="C2214" s="76" t="s">
        <v>18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7"/>
      <c r="C2215" s="78" t="s">
        <v>19</v>
      </c>
      <c r="D2215" s="79"/>
      <c r="E2215" s="80"/>
      <c r="F2215" s="80"/>
      <c r="G2215" s="80"/>
      <c r="H2215" s="80"/>
      <c r="I2215" s="80"/>
      <c r="J2215" s="80"/>
      <c r="K2215" s="80"/>
      <c r="L2215" s="80"/>
      <c r="M2215" s="80"/>
      <c r="N2215" s="80"/>
      <c r="O2215" s="80"/>
      <c r="P2215" s="80"/>
      <c r="Q2215" s="80"/>
      <c r="R2215" s="80"/>
      <c r="S2215" s="80"/>
      <c r="T2215" s="80"/>
      <c r="U2215" s="80"/>
      <c r="V2215" s="80"/>
      <c r="W2215" s="80"/>
      <c r="X2215" s="80"/>
      <c r="Y2215" s="80"/>
      <c r="Z2215" s="80"/>
      <c r="AA2215" s="80"/>
      <c r="AB2215" s="81"/>
    </row>
    <row r="2216" customFormat="false" ht="13.2" hidden="false" customHeight="false" outlineLevel="0" collapsed="false">
      <c r="A2216" s="9"/>
      <c r="B2216" s="73" t="n">
        <v>3</v>
      </c>
      <c r="C2216" s="74" t="s">
        <v>17</v>
      </c>
      <c r="D2216" s="82"/>
      <c r="E2216" s="83"/>
      <c r="F2216" s="83"/>
      <c r="G2216" s="83"/>
      <c r="H2216" s="83"/>
      <c r="I2216" s="83"/>
      <c r="J2216" s="83"/>
      <c r="K2216" s="83"/>
      <c r="L2216" s="83"/>
      <c r="M2216" s="83"/>
      <c r="N2216" s="83"/>
      <c r="O2216" s="83"/>
      <c r="P2216" s="83"/>
      <c r="Q2216" s="83"/>
      <c r="R2216" s="83"/>
      <c r="S2216" s="83"/>
      <c r="T2216" s="83"/>
      <c r="U2216" s="83"/>
      <c r="V2216" s="83"/>
      <c r="W2216" s="83"/>
      <c r="X2216" s="83"/>
      <c r="Y2216" s="83"/>
      <c r="Z2216" s="83"/>
      <c r="AA2216" s="83"/>
      <c r="AB2216" s="84"/>
    </row>
    <row r="2217" customFormat="false" ht="13.2" hidden="false" customHeight="false" outlineLevel="0" collapsed="false">
      <c r="A2217" s="9"/>
      <c r="B2217" s="75"/>
      <c r="C2217" s="76" t="s">
        <v>18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7"/>
      <c r="C2218" s="78" t="s">
        <v>19</v>
      </c>
      <c r="D2218" s="79"/>
      <c r="E2218" s="80"/>
      <c r="F2218" s="80"/>
      <c r="G2218" s="80"/>
      <c r="H2218" s="80"/>
      <c r="I2218" s="80"/>
      <c r="J2218" s="80"/>
      <c r="K2218" s="80"/>
      <c r="L2218" s="80"/>
      <c r="M2218" s="80"/>
      <c r="N2218" s="80"/>
      <c r="O2218" s="80"/>
      <c r="P2218" s="80"/>
      <c r="Q2218" s="80"/>
      <c r="R2218" s="80"/>
      <c r="S2218" s="80"/>
      <c r="T2218" s="80"/>
      <c r="U2218" s="80"/>
      <c r="V2218" s="80"/>
      <c r="W2218" s="80"/>
      <c r="X2218" s="80"/>
      <c r="Y2218" s="80"/>
      <c r="Z2218" s="80"/>
      <c r="AA2218" s="80"/>
      <c r="AB2218" s="81"/>
    </row>
    <row r="2219" customFormat="false" ht="13.2" hidden="false" customHeight="false" outlineLevel="0" collapsed="false">
      <c r="A2219" s="9"/>
      <c r="B2219" s="73" t="n">
        <v>4</v>
      </c>
      <c r="C2219" s="74" t="s">
        <v>17</v>
      </c>
      <c r="D2219" s="82"/>
      <c r="E2219" s="83"/>
      <c r="F2219" s="83"/>
      <c r="G2219" s="83"/>
      <c r="H2219" s="83"/>
      <c r="I2219" s="83"/>
      <c r="J2219" s="83"/>
      <c r="K2219" s="83"/>
      <c r="L2219" s="83"/>
      <c r="M2219" s="83"/>
      <c r="N2219" s="83"/>
      <c r="O2219" s="83"/>
      <c r="P2219" s="83"/>
      <c r="Q2219" s="83"/>
      <c r="R2219" s="83"/>
      <c r="S2219" s="83"/>
      <c r="T2219" s="83"/>
      <c r="U2219" s="83"/>
      <c r="V2219" s="83"/>
      <c r="W2219" s="83"/>
      <c r="X2219" s="83"/>
      <c r="Y2219" s="83"/>
      <c r="Z2219" s="83"/>
      <c r="AA2219" s="83"/>
      <c r="AB2219" s="84"/>
    </row>
    <row r="2220" customFormat="false" ht="13.2" hidden="false" customHeight="false" outlineLevel="0" collapsed="false">
      <c r="A2220" s="9"/>
      <c r="B2220" s="75"/>
      <c r="C2220" s="76" t="s">
        <v>18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7"/>
      <c r="C2221" s="78" t="s">
        <v>19</v>
      </c>
      <c r="D2221" s="79"/>
      <c r="E2221" s="80"/>
      <c r="F2221" s="80"/>
      <c r="G2221" s="80"/>
      <c r="H2221" s="80"/>
      <c r="I2221" s="80"/>
      <c r="J2221" s="80"/>
      <c r="K2221" s="80"/>
      <c r="L2221" s="80"/>
      <c r="M2221" s="80"/>
      <c r="N2221" s="80"/>
      <c r="O2221" s="80"/>
      <c r="P2221" s="80"/>
      <c r="Q2221" s="80"/>
      <c r="R2221" s="80"/>
      <c r="S2221" s="80"/>
      <c r="T2221" s="80"/>
      <c r="U2221" s="80"/>
      <c r="V2221" s="80"/>
      <c r="W2221" s="80"/>
      <c r="X2221" s="80"/>
      <c r="Y2221" s="80"/>
      <c r="Z2221" s="80"/>
      <c r="AA2221" s="80"/>
      <c r="AB2221" s="81"/>
    </row>
    <row r="2222" customFormat="false" ht="13.2" hidden="false" customHeight="false" outlineLevel="0" collapsed="false">
      <c r="A2222" s="9"/>
      <c r="B2222" s="73" t="n">
        <v>5</v>
      </c>
      <c r="C2222" s="74" t="s">
        <v>17</v>
      </c>
      <c r="D2222" s="82"/>
      <c r="E2222" s="83"/>
      <c r="F2222" s="83"/>
      <c r="G2222" s="83"/>
      <c r="H2222" s="83"/>
      <c r="I2222" s="83"/>
      <c r="J2222" s="83"/>
      <c r="K2222" s="83"/>
      <c r="L2222" s="83"/>
      <c r="M2222" s="83"/>
      <c r="N2222" s="83"/>
      <c r="O2222" s="83"/>
      <c r="P2222" s="83"/>
      <c r="Q2222" s="83"/>
      <c r="R2222" s="83"/>
      <c r="S2222" s="83"/>
      <c r="T2222" s="83"/>
      <c r="U2222" s="83"/>
      <c r="V2222" s="83"/>
      <c r="W2222" s="83"/>
      <c r="X2222" s="83"/>
      <c r="Y2222" s="83"/>
      <c r="Z2222" s="83"/>
      <c r="AA2222" s="83"/>
      <c r="AB2222" s="84"/>
    </row>
    <row r="2223" customFormat="false" ht="13.2" hidden="false" customHeight="false" outlineLevel="0" collapsed="false">
      <c r="A2223" s="9"/>
      <c r="B2223" s="75"/>
      <c r="C2223" s="76" t="s">
        <v>18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7"/>
      <c r="C2224" s="78" t="s">
        <v>19</v>
      </c>
      <c r="D2224" s="79"/>
      <c r="E2224" s="80"/>
      <c r="F2224" s="80"/>
      <c r="G2224" s="80"/>
      <c r="H2224" s="80"/>
      <c r="I2224" s="80"/>
      <c r="J2224" s="80"/>
      <c r="K2224" s="80"/>
      <c r="L2224" s="80"/>
      <c r="M2224" s="80"/>
      <c r="N2224" s="80"/>
      <c r="O2224" s="80"/>
      <c r="P2224" s="80"/>
      <c r="Q2224" s="80"/>
      <c r="R2224" s="80"/>
      <c r="S2224" s="80"/>
      <c r="T2224" s="80"/>
      <c r="U2224" s="80"/>
      <c r="V2224" s="80"/>
      <c r="W2224" s="80"/>
      <c r="X2224" s="80"/>
      <c r="Y2224" s="80"/>
      <c r="Z2224" s="80"/>
      <c r="AA2224" s="80"/>
      <c r="AB2224" s="81"/>
    </row>
    <row r="2225" customFormat="false" ht="13.2" hidden="false" customHeight="false" outlineLevel="0" collapsed="false">
      <c r="A2225" s="9"/>
      <c r="B2225" s="73" t="n">
        <v>6</v>
      </c>
      <c r="C2225" s="74" t="s">
        <v>17</v>
      </c>
      <c r="D2225" s="82"/>
      <c r="E2225" s="83"/>
      <c r="F2225" s="83"/>
      <c r="G2225" s="83"/>
      <c r="H2225" s="83"/>
      <c r="I2225" s="83"/>
      <c r="J2225" s="83"/>
      <c r="K2225" s="83"/>
      <c r="L2225" s="83"/>
      <c r="M2225" s="83"/>
      <c r="N2225" s="83"/>
      <c r="O2225" s="83"/>
      <c r="P2225" s="83"/>
      <c r="Q2225" s="83"/>
      <c r="R2225" s="83"/>
      <c r="S2225" s="83"/>
      <c r="T2225" s="83"/>
      <c r="U2225" s="83"/>
      <c r="V2225" s="83"/>
      <c r="W2225" s="83"/>
      <c r="X2225" s="83"/>
      <c r="Y2225" s="83"/>
      <c r="Z2225" s="83"/>
      <c r="AA2225" s="83"/>
      <c r="AB2225" s="84"/>
    </row>
    <row r="2226" customFormat="false" ht="13.2" hidden="false" customHeight="false" outlineLevel="0" collapsed="false">
      <c r="A2226" s="9"/>
      <c r="B2226" s="75"/>
      <c r="C2226" s="76" t="s">
        <v>18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47"/>
      <c r="B2227" s="77"/>
      <c r="C2227" s="78" t="s">
        <v>19</v>
      </c>
      <c r="D2227" s="79"/>
      <c r="E2227" s="80"/>
      <c r="F2227" s="80"/>
      <c r="G2227" s="80"/>
      <c r="H2227" s="80"/>
      <c r="I2227" s="80"/>
      <c r="J2227" s="80"/>
      <c r="K2227" s="80"/>
      <c r="L2227" s="80"/>
      <c r="M2227" s="80"/>
      <c r="N2227" s="80"/>
      <c r="O2227" s="80"/>
      <c r="P2227" s="80"/>
      <c r="Q2227" s="80"/>
      <c r="R2227" s="80"/>
      <c r="S2227" s="80"/>
      <c r="T2227" s="80"/>
      <c r="U2227" s="80"/>
      <c r="V2227" s="80"/>
      <c r="W2227" s="80"/>
      <c r="X2227" s="80"/>
      <c r="Y2227" s="80"/>
      <c r="Z2227" s="80"/>
      <c r="AA2227" s="80"/>
      <c r="AB2227" s="81"/>
    </row>
    <row r="2228" customFormat="false" ht="13.2" hidden="false" customHeight="false" outlineLevel="0" collapsed="false">
      <c r="A2228" s="28" t="n">
        <f aca="false">A2207+1</f>
        <v>107</v>
      </c>
      <c r="B2228" s="73" t="n">
        <v>0</v>
      </c>
      <c r="C2228" s="74" t="s">
        <v>17</v>
      </c>
      <c r="D2228" s="82"/>
      <c r="E2228" s="83"/>
      <c r="F2228" s="83"/>
      <c r="G2228" s="83"/>
      <c r="H2228" s="83"/>
      <c r="I2228" s="83"/>
      <c r="J2228" s="83"/>
      <c r="K2228" s="83"/>
      <c r="L2228" s="83"/>
      <c r="M2228" s="83"/>
      <c r="N2228" s="83"/>
      <c r="O2228" s="83"/>
      <c r="P2228" s="83"/>
      <c r="Q2228" s="83"/>
      <c r="R2228" s="83"/>
      <c r="S2228" s="83"/>
      <c r="T2228" s="83"/>
      <c r="U2228" s="83"/>
      <c r="V2228" s="83"/>
      <c r="W2228" s="83"/>
      <c r="X2228" s="83"/>
      <c r="Y2228" s="83"/>
      <c r="Z2228" s="83"/>
      <c r="AA2228" s="83"/>
      <c r="AB2228" s="84"/>
    </row>
    <row r="2229" customFormat="false" ht="13.2" hidden="false" customHeight="false" outlineLevel="0" collapsed="false">
      <c r="A2229" s="9"/>
      <c r="B2229" s="75"/>
      <c r="C2229" s="76" t="s">
        <v>18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7"/>
      <c r="C2230" s="78" t="s">
        <v>19</v>
      </c>
      <c r="D2230" s="79"/>
      <c r="E2230" s="80"/>
      <c r="F2230" s="80"/>
      <c r="G2230" s="80"/>
      <c r="H2230" s="80"/>
      <c r="I2230" s="80"/>
      <c r="J2230" s="80"/>
      <c r="K2230" s="80"/>
      <c r="L2230" s="80"/>
      <c r="M2230" s="80"/>
      <c r="N2230" s="80"/>
      <c r="O2230" s="80"/>
      <c r="P2230" s="80"/>
      <c r="Q2230" s="80"/>
      <c r="R2230" s="80"/>
      <c r="S2230" s="80"/>
      <c r="T2230" s="80"/>
      <c r="U2230" s="80"/>
      <c r="V2230" s="80"/>
      <c r="W2230" s="80"/>
      <c r="X2230" s="80"/>
      <c r="Y2230" s="80"/>
      <c r="Z2230" s="80"/>
      <c r="AA2230" s="80"/>
      <c r="AB2230" s="81"/>
    </row>
    <row r="2231" customFormat="false" ht="13.2" hidden="false" customHeight="false" outlineLevel="0" collapsed="false">
      <c r="A2231" s="9"/>
      <c r="B2231" s="73" t="n">
        <v>1</v>
      </c>
      <c r="C2231" s="74" t="s">
        <v>17</v>
      </c>
      <c r="D2231" s="82"/>
      <c r="E2231" s="83"/>
      <c r="F2231" s="83"/>
      <c r="G2231" s="83"/>
      <c r="H2231" s="83"/>
      <c r="I2231" s="83"/>
      <c r="J2231" s="83"/>
      <c r="K2231" s="83"/>
      <c r="L2231" s="83"/>
      <c r="M2231" s="83"/>
      <c r="N2231" s="83"/>
      <c r="O2231" s="83"/>
      <c r="P2231" s="83"/>
      <c r="Q2231" s="83"/>
      <c r="R2231" s="83"/>
      <c r="S2231" s="83"/>
      <c r="T2231" s="83"/>
      <c r="U2231" s="83"/>
      <c r="V2231" s="83"/>
      <c r="W2231" s="83"/>
      <c r="X2231" s="83"/>
      <c r="Y2231" s="83"/>
      <c r="Z2231" s="83"/>
      <c r="AA2231" s="83"/>
      <c r="AB2231" s="84"/>
    </row>
    <row r="2232" customFormat="false" ht="13.2" hidden="false" customHeight="false" outlineLevel="0" collapsed="false">
      <c r="A2232" s="9"/>
      <c r="B2232" s="75"/>
      <c r="C2232" s="76" t="s">
        <v>18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7"/>
      <c r="C2233" s="78" t="s">
        <v>19</v>
      </c>
      <c r="D2233" s="79"/>
      <c r="E2233" s="80"/>
      <c r="F2233" s="80"/>
      <c r="G2233" s="80"/>
      <c r="H2233" s="80"/>
      <c r="I2233" s="80"/>
      <c r="J2233" s="80"/>
      <c r="K2233" s="80"/>
      <c r="L2233" s="80"/>
      <c r="M2233" s="80"/>
      <c r="N2233" s="80"/>
      <c r="O2233" s="80"/>
      <c r="P2233" s="80"/>
      <c r="Q2233" s="80"/>
      <c r="R2233" s="80"/>
      <c r="S2233" s="80"/>
      <c r="T2233" s="80"/>
      <c r="U2233" s="80"/>
      <c r="V2233" s="80"/>
      <c r="W2233" s="80"/>
      <c r="X2233" s="80"/>
      <c r="Y2233" s="80"/>
      <c r="Z2233" s="80"/>
      <c r="AA2233" s="80"/>
      <c r="AB2233" s="81"/>
    </row>
    <row r="2234" customFormat="false" ht="13.2" hidden="false" customHeight="false" outlineLevel="0" collapsed="false">
      <c r="A2234" s="9"/>
      <c r="B2234" s="73" t="n">
        <v>2</v>
      </c>
      <c r="C2234" s="74" t="s">
        <v>17</v>
      </c>
      <c r="D2234" s="82"/>
      <c r="E2234" s="83"/>
      <c r="F2234" s="83"/>
      <c r="G2234" s="83"/>
      <c r="H2234" s="83"/>
      <c r="I2234" s="83"/>
      <c r="J2234" s="83"/>
      <c r="K2234" s="83"/>
      <c r="L2234" s="83"/>
      <c r="M2234" s="83"/>
      <c r="N2234" s="83"/>
      <c r="O2234" s="83"/>
      <c r="P2234" s="83"/>
      <c r="Q2234" s="83"/>
      <c r="R2234" s="83"/>
      <c r="S2234" s="83"/>
      <c r="T2234" s="83"/>
      <c r="U2234" s="83"/>
      <c r="V2234" s="83"/>
      <c r="W2234" s="83"/>
      <c r="X2234" s="83"/>
      <c r="Y2234" s="83"/>
      <c r="Z2234" s="83"/>
      <c r="AA2234" s="83"/>
      <c r="AB2234" s="84"/>
    </row>
    <row r="2235" customFormat="false" ht="13.2" hidden="false" customHeight="false" outlineLevel="0" collapsed="false">
      <c r="A2235" s="9"/>
      <c r="B2235" s="75"/>
      <c r="C2235" s="76" t="s">
        <v>18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7"/>
      <c r="C2236" s="78" t="s">
        <v>19</v>
      </c>
      <c r="D2236" s="79"/>
      <c r="E2236" s="80"/>
      <c r="F2236" s="80"/>
      <c r="G2236" s="80"/>
      <c r="H2236" s="80"/>
      <c r="I2236" s="80"/>
      <c r="J2236" s="80"/>
      <c r="K2236" s="80"/>
      <c r="L2236" s="80"/>
      <c r="M2236" s="80"/>
      <c r="N2236" s="80"/>
      <c r="O2236" s="80"/>
      <c r="P2236" s="80"/>
      <c r="Q2236" s="80"/>
      <c r="R2236" s="80"/>
      <c r="S2236" s="80"/>
      <c r="T2236" s="80"/>
      <c r="U2236" s="80"/>
      <c r="V2236" s="80"/>
      <c r="W2236" s="80"/>
      <c r="X2236" s="80"/>
      <c r="Y2236" s="80"/>
      <c r="Z2236" s="80"/>
      <c r="AA2236" s="80"/>
      <c r="AB2236" s="81"/>
    </row>
    <row r="2237" customFormat="false" ht="13.2" hidden="false" customHeight="false" outlineLevel="0" collapsed="false">
      <c r="A2237" s="9"/>
      <c r="B2237" s="73" t="n">
        <v>3</v>
      </c>
      <c r="C2237" s="74" t="s">
        <v>17</v>
      </c>
      <c r="D2237" s="82"/>
      <c r="E2237" s="83"/>
      <c r="F2237" s="83"/>
      <c r="G2237" s="83"/>
      <c r="H2237" s="83"/>
      <c r="I2237" s="83"/>
      <c r="J2237" s="83"/>
      <c r="K2237" s="83"/>
      <c r="L2237" s="83"/>
      <c r="M2237" s="83"/>
      <c r="N2237" s="83"/>
      <c r="O2237" s="83"/>
      <c r="P2237" s="83"/>
      <c r="Q2237" s="83"/>
      <c r="R2237" s="83"/>
      <c r="S2237" s="83"/>
      <c r="T2237" s="83"/>
      <c r="U2237" s="83"/>
      <c r="V2237" s="83"/>
      <c r="W2237" s="83"/>
      <c r="X2237" s="83"/>
      <c r="Y2237" s="83"/>
      <c r="Z2237" s="83"/>
      <c r="AA2237" s="83"/>
      <c r="AB2237" s="84"/>
    </row>
    <row r="2238" customFormat="false" ht="13.2" hidden="false" customHeight="false" outlineLevel="0" collapsed="false">
      <c r="A2238" s="9"/>
      <c r="B2238" s="75"/>
      <c r="C2238" s="76" t="s">
        <v>18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7"/>
      <c r="C2239" s="78" t="s">
        <v>19</v>
      </c>
      <c r="D2239" s="79"/>
      <c r="E2239" s="80"/>
      <c r="F2239" s="80"/>
      <c r="G2239" s="80"/>
      <c r="H2239" s="80"/>
      <c r="I2239" s="80"/>
      <c r="J2239" s="80"/>
      <c r="K2239" s="80"/>
      <c r="L2239" s="80"/>
      <c r="M2239" s="80"/>
      <c r="N2239" s="80"/>
      <c r="O2239" s="80"/>
      <c r="P2239" s="80"/>
      <c r="Q2239" s="80"/>
      <c r="R2239" s="80"/>
      <c r="S2239" s="80"/>
      <c r="T2239" s="80"/>
      <c r="U2239" s="80"/>
      <c r="V2239" s="80"/>
      <c r="W2239" s="80"/>
      <c r="X2239" s="80"/>
      <c r="Y2239" s="80"/>
      <c r="Z2239" s="80"/>
      <c r="AA2239" s="80"/>
      <c r="AB2239" s="81"/>
    </row>
    <row r="2240" customFormat="false" ht="13.2" hidden="false" customHeight="false" outlineLevel="0" collapsed="false">
      <c r="A2240" s="9"/>
      <c r="B2240" s="73" t="n">
        <v>4</v>
      </c>
      <c r="C2240" s="74" t="s">
        <v>17</v>
      </c>
      <c r="D2240" s="82"/>
      <c r="E2240" s="83"/>
      <c r="F2240" s="83"/>
      <c r="G2240" s="83"/>
      <c r="H2240" s="83"/>
      <c r="I2240" s="83"/>
      <c r="J2240" s="83"/>
      <c r="K2240" s="83"/>
      <c r="L2240" s="83"/>
      <c r="M2240" s="83"/>
      <c r="N2240" s="83"/>
      <c r="O2240" s="83"/>
      <c r="P2240" s="83"/>
      <c r="Q2240" s="83"/>
      <c r="R2240" s="83"/>
      <c r="S2240" s="83"/>
      <c r="T2240" s="83"/>
      <c r="U2240" s="83"/>
      <c r="V2240" s="83"/>
      <c r="W2240" s="83"/>
      <c r="X2240" s="83"/>
      <c r="Y2240" s="83"/>
      <c r="Z2240" s="83"/>
      <c r="AA2240" s="83"/>
      <c r="AB2240" s="84"/>
    </row>
    <row r="2241" customFormat="false" ht="13.2" hidden="false" customHeight="false" outlineLevel="0" collapsed="false">
      <c r="A2241" s="9"/>
      <c r="B2241" s="75"/>
      <c r="C2241" s="76" t="s">
        <v>18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7"/>
      <c r="C2242" s="78" t="s">
        <v>19</v>
      </c>
      <c r="D2242" s="79"/>
      <c r="E2242" s="80"/>
      <c r="F2242" s="80"/>
      <c r="G2242" s="80"/>
      <c r="H2242" s="80"/>
      <c r="I2242" s="80"/>
      <c r="J2242" s="80"/>
      <c r="K2242" s="80"/>
      <c r="L2242" s="80"/>
      <c r="M2242" s="80"/>
      <c r="N2242" s="80"/>
      <c r="O2242" s="80"/>
      <c r="P2242" s="80"/>
      <c r="Q2242" s="80"/>
      <c r="R2242" s="80"/>
      <c r="S2242" s="80"/>
      <c r="T2242" s="80"/>
      <c r="U2242" s="80"/>
      <c r="V2242" s="80"/>
      <c r="W2242" s="80"/>
      <c r="X2242" s="80"/>
      <c r="Y2242" s="80"/>
      <c r="Z2242" s="80"/>
      <c r="AA2242" s="80"/>
      <c r="AB2242" s="81"/>
    </row>
    <row r="2243" customFormat="false" ht="13.2" hidden="false" customHeight="false" outlineLevel="0" collapsed="false">
      <c r="A2243" s="9"/>
      <c r="B2243" s="73" t="n">
        <v>5</v>
      </c>
      <c r="C2243" s="74" t="s">
        <v>17</v>
      </c>
      <c r="D2243" s="82"/>
      <c r="E2243" s="83"/>
      <c r="F2243" s="83"/>
      <c r="G2243" s="83"/>
      <c r="H2243" s="83"/>
      <c r="I2243" s="83"/>
      <c r="J2243" s="83"/>
      <c r="K2243" s="83"/>
      <c r="L2243" s="83"/>
      <c r="M2243" s="83"/>
      <c r="N2243" s="83"/>
      <c r="O2243" s="83"/>
      <c r="P2243" s="83"/>
      <c r="Q2243" s="83"/>
      <c r="R2243" s="83"/>
      <c r="S2243" s="83"/>
      <c r="T2243" s="83"/>
      <c r="U2243" s="83"/>
      <c r="V2243" s="83"/>
      <c r="W2243" s="83"/>
      <c r="X2243" s="83"/>
      <c r="Y2243" s="83"/>
      <c r="Z2243" s="83"/>
      <c r="AA2243" s="83"/>
      <c r="AB2243" s="84"/>
    </row>
    <row r="2244" customFormat="false" ht="13.2" hidden="false" customHeight="false" outlineLevel="0" collapsed="false">
      <c r="A2244" s="9"/>
      <c r="B2244" s="75"/>
      <c r="C2244" s="76" t="s">
        <v>18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7"/>
      <c r="C2245" s="78" t="s">
        <v>19</v>
      </c>
      <c r="D2245" s="79"/>
      <c r="E2245" s="80"/>
      <c r="F2245" s="80"/>
      <c r="G2245" s="80"/>
      <c r="H2245" s="80"/>
      <c r="I2245" s="80"/>
      <c r="J2245" s="80"/>
      <c r="K2245" s="80"/>
      <c r="L2245" s="80"/>
      <c r="M2245" s="80"/>
      <c r="N2245" s="80"/>
      <c r="O2245" s="80"/>
      <c r="P2245" s="80"/>
      <c r="Q2245" s="80"/>
      <c r="R2245" s="80"/>
      <c r="S2245" s="80"/>
      <c r="T2245" s="80"/>
      <c r="U2245" s="80"/>
      <c r="V2245" s="80"/>
      <c r="W2245" s="80"/>
      <c r="X2245" s="80"/>
      <c r="Y2245" s="80"/>
      <c r="Z2245" s="80"/>
      <c r="AA2245" s="80"/>
      <c r="AB2245" s="81"/>
    </row>
    <row r="2246" customFormat="false" ht="13.2" hidden="false" customHeight="false" outlineLevel="0" collapsed="false">
      <c r="A2246" s="9"/>
      <c r="B2246" s="73" t="n">
        <v>6</v>
      </c>
      <c r="C2246" s="74" t="s">
        <v>17</v>
      </c>
      <c r="D2246" s="82"/>
      <c r="E2246" s="83"/>
      <c r="F2246" s="83"/>
      <c r="G2246" s="83"/>
      <c r="H2246" s="83"/>
      <c r="I2246" s="83"/>
      <c r="J2246" s="83"/>
      <c r="K2246" s="83"/>
      <c r="L2246" s="83"/>
      <c r="M2246" s="83"/>
      <c r="N2246" s="83"/>
      <c r="O2246" s="83"/>
      <c r="P2246" s="83"/>
      <c r="Q2246" s="83"/>
      <c r="R2246" s="83"/>
      <c r="S2246" s="83"/>
      <c r="T2246" s="83"/>
      <c r="U2246" s="83"/>
      <c r="V2246" s="83"/>
      <c r="W2246" s="83"/>
      <c r="X2246" s="83"/>
      <c r="Y2246" s="83"/>
      <c r="Z2246" s="83"/>
      <c r="AA2246" s="83"/>
      <c r="AB2246" s="84"/>
    </row>
    <row r="2247" customFormat="false" ht="13.2" hidden="false" customHeight="false" outlineLevel="0" collapsed="false">
      <c r="A2247" s="9"/>
      <c r="B2247" s="75"/>
      <c r="C2247" s="76" t="s">
        <v>18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47"/>
      <c r="B2248" s="77"/>
      <c r="C2248" s="78" t="s">
        <v>19</v>
      </c>
      <c r="D2248" s="79"/>
      <c r="E2248" s="80"/>
      <c r="F2248" s="80"/>
      <c r="G2248" s="80"/>
      <c r="H2248" s="80"/>
      <c r="I2248" s="80"/>
      <c r="J2248" s="80"/>
      <c r="K2248" s="80"/>
      <c r="L2248" s="80"/>
      <c r="M2248" s="80"/>
      <c r="N2248" s="80"/>
      <c r="O2248" s="80"/>
      <c r="P2248" s="80"/>
      <c r="Q2248" s="80"/>
      <c r="R2248" s="80"/>
      <c r="S2248" s="80"/>
      <c r="T2248" s="80"/>
      <c r="U2248" s="80"/>
      <c r="V2248" s="80"/>
      <c r="W2248" s="80"/>
      <c r="X2248" s="80"/>
      <c r="Y2248" s="80"/>
      <c r="Z2248" s="80"/>
      <c r="AA2248" s="80"/>
      <c r="AB2248" s="81"/>
    </row>
    <row r="2249" customFormat="false" ht="13.2" hidden="false" customHeight="false" outlineLevel="0" collapsed="false">
      <c r="A2249" s="28" t="n">
        <f aca="false">A2228+1</f>
        <v>108</v>
      </c>
      <c r="B2249" s="73" t="n">
        <v>0</v>
      </c>
      <c r="C2249" s="74" t="s">
        <v>17</v>
      </c>
      <c r="D2249" s="82"/>
      <c r="E2249" s="83"/>
      <c r="F2249" s="83"/>
      <c r="G2249" s="83"/>
      <c r="H2249" s="83"/>
      <c r="I2249" s="83"/>
      <c r="J2249" s="83"/>
      <c r="K2249" s="83"/>
      <c r="L2249" s="83"/>
      <c r="M2249" s="83"/>
      <c r="N2249" s="83"/>
      <c r="O2249" s="83"/>
      <c r="P2249" s="83"/>
      <c r="Q2249" s="83"/>
      <c r="R2249" s="83"/>
      <c r="S2249" s="83"/>
      <c r="T2249" s="83"/>
      <c r="U2249" s="83"/>
      <c r="V2249" s="83"/>
      <c r="W2249" s="83"/>
      <c r="X2249" s="83"/>
      <c r="Y2249" s="83"/>
      <c r="Z2249" s="83"/>
      <c r="AA2249" s="83"/>
      <c r="AB2249" s="84"/>
    </row>
    <row r="2250" customFormat="false" ht="13.2" hidden="false" customHeight="false" outlineLevel="0" collapsed="false">
      <c r="A2250" s="9"/>
      <c r="B2250" s="75"/>
      <c r="C2250" s="76" t="s">
        <v>18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7"/>
      <c r="C2251" s="78" t="s">
        <v>19</v>
      </c>
      <c r="D2251" s="79"/>
      <c r="E2251" s="80"/>
      <c r="F2251" s="80"/>
      <c r="G2251" s="80"/>
      <c r="H2251" s="80"/>
      <c r="I2251" s="80"/>
      <c r="J2251" s="80"/>
      <c r="K2251" s="80"/>
      <c r="L2251" s="80"/>
      <c r="M2251" s="80"/>
      <c r="N2251" s="80"/>
      <c r="O2251" s="80"/>
      <c r="P2251" s="80"/>
      <c r="Q2251" s="80"/>
      <c r="R2251" s="80"/>
      <c r="S2251" s="80"/>
      <c r="T2251" s="80"/>
      <c r="U2251" s="80"/>
      <c r="V2251" s="80"/>
      <c r="W2251" s="80"/>
      <c r="X2251" s="80"/>
      <c r="Y2251" s="80"/>
      <c r="Z2251" s="80"/>
      <c r="AA2251" s="80"/>
      <c r="AB2251" s="81"/>
    </row>
    <row r="2252" customFormat="false" ht="13.2" hidden="false" customHeight="false" outlineLevel="0" collapsed="false">
      <c r="A2252" s="9"/>
      <c r="B2252" s="73" t="n">
        <v>1</v>
      </c>
      <c r="C2252" s="74" t="s">
        <v>17</v>
      </c>
      <c r="D2252" s="82"/>
      <c r="E2252" s="83"/>
      <c r="F2252" s="83"/>
      <c r="G2252" s="83"/>
      <c r="H2252" s="83"/>
      <c r="I2252" s="83"/>
      <c r="J2252" s="83"/>
      <c r="K2252" s="83"/>
      <c r="L2252" s="83"/>
      <c r="M2252" s="83"/>
      <c r="N2252" s="83"/>
      <c r="O2252" s="83"/>
      <c r="P2252" s="83"/>
      <c r="Q2252" s="83"/>
      <c r="R2252" s="83"/>
      <c r="S2252" s="83"/>
      <c r="T2252" s="83"/>
      <c r="U2252" s="83"/>
      <c r="V2252" s="83"/>
      <c r="W2252" s="83"/>
      <c r="X2252" s="83"/>
      <c r="Y2252" s="83"/>
      <c r="Z2252" s="83"/>
      <c r="AA2252" s="83"/>
      <c r="AB2252" s="84"/>
    </row>
    <row r="2253" customFormat="false" ht="13.2" hidden="false" customHeight="false" outlineLevel="0" collapsed="false">
      <c r="A2253" s="9"/>
      <c r="B2253" s="75"/>
      <c r="C2253" s="76" t="s">
        <v>18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7"/>
      <c r="C2254" s="78" t="s">
        <v>19</v>
      </c>
      <c r="D2254" s="79"/>
      <c r="E2254" s="80"/>
      <c r="F2254" s="80"/>
      <c r="G2254" s="80"/>
      <c r="H2254" s="80"/>
      <c r="I2254" s="80"/>
      <c r="J2254" s="80"/>
      <c r="K2254" s="80"/>
      <c r="L2254" s="80"/>
      <c r="M2254" s="80"/>
      <c r="N2254" s="80"/>
      <c r="O2254" s="80"/>
      <c r="P2254" s="80"/>
      <c r="Q2254" s="80"/>
      <c r="R2254" s="80"/>
      <c r="S2254" s="80"/>
      <c r="T2254" s="80"/>
      <c r="U2254" s="80"/>
      <c r="V2254" s="80"/>
      <c r="W2254" s="80"/>
      <c r="X2254" s="80"/>
      <c r="Y2254" s="80"/>
      <c r="Z2254" s="80"/>
      <c r="AA2254" s="80"/>
      <c r="AB2254" s="81"/>
    </row>
    <row r="2255" customFormat="false" ht="13.2" hidden="false" customHeight="false" outlineLevel="0" collapsed="false">
      <c r="A2255" s="9"/>
      <c r="B2255" s="73" t="n">
        <v>2</v>
      </c>
      <c r="C2255" s="74" t="s">
        <v>17</v>
      </c>
      <c r="D2255" s="82"/>
      <c r="E2255" s="83"/>
      <c r="F2255" s="83"/>
      <c r="G2255" s="83"/>
      <c r="H2255" s="83"/>
      <c r="I2255" s="83"/>
      <c r="J2255" s="83"/>
      <c r="K2255" s="83"/>
      <c r="L2255" s="83"/>
      <c r="M2255" s="83"/>
      <c r="N2255" s="83"/>
      <c r="O2255" s="83"/>
      <c r="P2255" s="83"/>
      <c r="Q2255" s="83"/>
      <c r="R2255" s="83"/>
      <c r="S2255" s="83"/>
      <c r="T2255" s="83"/>
      <c r="U2255" s="83"/>
      <c r="V2255" s="83"/>
      <c r="W2255" s="83"/>
      <c r="X2255" s="83"/>
      <c r="Y2255" s="83"/>
      <c r="Z2255" s="83"/>
      <c r="AA2255" s="83"/>
      <c r="AB2255" s="84"/>
    </row>
    <row r="2256" customFormat="false" ht="13.2" hidden="false" customHeight="false" outlineLevel="0" collapsed="false">
      <c r="A2256" s="9"/>
      <c r="B2256" s="75"/>
      <c r="C2256" s="76" t="s">
        <v>18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7"/>
      <c r="C2257" s="78" t="s">
        <v>19</v>
      </c>
      <c r="D2257" s="79"/>
      <c r="E2257" s="80"/>
      <c r="F2257" s="80"/>
      <c r="G2257" s="80"/>
      <c r="H2257" s="80"/>
      <c r="I2257" s="80"/>
      <c r="J2257" s="80"/>
      <c r="K2257" s="80"/>
      <c r="L2257" s="80"/>
      <c r="M2257" s="80"/>
      <c r="N2257" s="80"/>
      <c r="O2257" s="80"/>
      <c r="P2257" s="80"/>
      <c r="Q2257" s="80"/>
      <c r="R2257" s="80"/>
      <c r="S2257" s="80"/>
      <c r="T2257" s="80"/>
      <c r="U2257" s="80"/>
      <c r="V2257" s="80"/>
      <c r="W2257" s="80"/>
      <c r="X2257" s="80"/>
      <c r="Y2257" s="80"/>
      <c r="Z2257" s="80"/>
      <c r="AA2257" s="80"/>
      <c r="AB2257" s="81"/>
    </row>
    <row r="2258" customFormat="false" ht="13.2" hidden="false" customHeight="false" outlineLevel="0" collapsed="false">
      <c r="A2258" s="9"/>
      <c r="B2258" s="73" t="n">
        <v>3</v>
      </c>
      <c r="C2258" s="74" t="s">
        <v>17</v>
      </c>
      <c r="D2258" s="82"/>
      <c r="E2258" s="83"/>
      <c r="F2258" s="83"/>
      <c r="G2258" s="83"/>
      <c r="H2258" s="83"/>
      <c r="I2258" s="83"/>
      <c r="J2258" s="83"/>
      <c r="K2258" s="83"/>
      <c r="L2258" s="83"/>
      <c r="M2258" s="83"/>
      <c r="N2258" s="83"/>
      <c r="O2258" s="83"/>
      <c r="P2258" s="83"/>
      <c r="Q2258" s="83"/>
      <c r="R2258" s="83"/>
      <c r="S2258" s="83"/>
      <c r="T2258" s="83"/>
      <c r="U2258" s="83"/>
      <c r="V2258" s="83"/>
      <c r="W2258" s="83"/>
      <c r="X2258" s="83"/>
      <c r="Y2258" s="83"/>
      <c r="Z2258" s="83"/>
      <c r="AA2258" s="83"/>
      <c r="AB2258" s="84"/>
    </row>
    <row r="2259" customFormat="false" ht="13.2" hidden="false" customHeight="false" outlineLevel="0" collapsed="false">
      <c r="A2259" s="9"/>
      <c r="B2259" s="75"/>
      <c r="C2259" s="76" t="s">
        <v>18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7"/>
      <c r="C2260" s="78" t="s">
        <v>19</v>
      </c>
      <c r="D2260" s="79"/>
      <c r="E2260" s="80"/>
      <c r="F2260" s="80"/>
      <c r="G2260" s="80"/>
      <c r="H2260" s="80"/>
      <c r="I2260" s="80"/>
      <c r="J2260" s="80"/>
      <c r="K2260" s="80"/>
      <c r="L2260" s="80"/>
      <c r="M2260" s="80"/>
      <c r="N2260" s="80"/>
      <c r="O2260" s="80"/>
      <c r="P2260" s="80"/>
      <c r="Q2260" s="80"/>
      <c r="R2260" s="80"/>
      <c r="S2260" s="80"/>
      <c r="T2260" s="80"/>
      <c r="U2260" s="80"/>
      <c r="V2260" s="80"/>
      <c r="W2260" s="80"/>
      <c r="X2260" s="80"/>
      <c r="Y2260" s="80"/>
      <c r="Z2260" s="80"/>
      <c r="AA2260" s="80"/>
      <c r="AB2260" s="81"/>
    </row>
    <row r="2261" customFormat="false" ht="13.2" hidden="false" customHeight="false" outlineLevel="0" collapsed="false">
      <c r="A2261" s="9"/>
      <c r="B2261" s="73" t="n">
        <v>4</v>
      </c>
      <c r="C2261" s="74" t="s">
        <v>17</v>
      </c>
      <c r="D2261" s="82"/>
      <c r="E2261" s="83"/>
      <c r="F2261" s="83"/>
      <c r="G2261" s="83"/>
      <c r="H2261" s="83"/>
      <c r="I2261" s="83"/>
      <c r="J2261" s="83"/>
      <c r="K2261" s="83"/>
      <c r="L2261" s="83"/>
      <c r="M2261" s="83"/>
      <c r="N2261" s="83"/>
      <c r="O2261" s="83"/>
      <c r="P2261" s="83"/>
      <c r="Q2261" s="83"/>
      <c r="R2261" s="83"/>
      <c r="S2261" s="83"/>
      <c r="T2261" s="83"/>
      <c r="U2261" s="83"/>
      <c r="V2261" s="83"/>
      <c r="W2261" s="83"/>
      <c r="X2261" s="83"/>
      <c r="Y2261" s="83"/>
      <c r="Z2261" s="83"/>
      <c r="AA2261" s="83"/>
      <c r="AB2261" s="84"/>
    </row>
    <row r="2262" customFormat="false" ht="13.2" hidden="false" customHeight="false" outlineLevel="0" collapsed="false">
      <c r="A2262" s="9"/>
      <c r="B2262" s="75"/>
      <c r="C2262" s="76" t="s">
        <v>18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7"/>
      <c r="C2263" s="78" t="s">
        <v>19</v>
      </c>
      <c r="D2263" s="79"/>
      <c r="E2263" s="80"/>
      <c r="F2263" s="80"/>
      <c r="G2263" s="80"/>
      <c r="H2263" s="80"/>
      <c r="I2263" s="80"/>
      <c r="J2263" s="80"/>
      <c r="K2263" s="80"/>
      <c r="L2263" s="80"/>
      <c r="M2263" s="80"/>
      <c r="N2263" s="80"/>
      <c r="O2263" s="80"/>
      <c r="P2263" s="80"/>
      <c r="Q2263" s="80"/>
      <c r="R2263" s="80"/>
      <c r="S2263" s="80"/>
      <c r="T2263" s="80"/>
      <c r="U2263" s="80"/>
      <c r="V2263" s="80"/>
      <c r="W2263" s="80"/>
      <c r="X2263" s="80"/>
      <c r="Y2263" s="80"/>
      <c r="Z2263" s="80"/>
      <c r="AA2263" s="80"/>
      <c r="AB2263" s="81"/>
    </row>
    <row r="2264" customFormat="false" ht="13.2" hidden="false" customHeight="false" outlineLevel="0" collapsed="false">
      <c r="A2264" s="9"/>
      <c r="B2264" s="73" t="n">
        <v>5</v>
      </c>
      <c r="C2264" s="74" t="s">
        <v>17</v>
      </c>
      <c r="D2264" s="82"/>
      <c r="E2264" s="83"/>
      <c r="F2264" s="83"/>
      <c r="G2264" s="83"/>
      <c r="H2264" s="83"/>
      <c r="I2264" s="83"/>
      <c r="J2264" s="83"/>
      <c r="K2264" s="83"/>
      <c r="L2264" s="83"/>
      <c r="M2264" s="83"/>
      <c r="N2264" s="83"/>
      <c r="O2264" s="83"/>
      <c r="P2264" s="83"/>
      <c r="Q2264" s="83"/>
      <c r="R2264" s="83"/>
      <c r="S2264" s="83"/>
      <c r="T2264" s="83"/>
      <c r="U2264" s="83"/>
      <c r="V2264" s="83"/>
      <c r="W2264" s="83"/>
      <c r="X2264" s="83"/>
      <c r="Y2264" s="83"/>
      <c r="Z2264" s="83"/>
      <c r="AA2264" s="83"/>
      <c r="AB2264" s="84"/>
    </row>
    <row r="2265" customFormat="false" ht="13.2" hidden="false" customHeight="false" outlineLevel="0" collapsed="false">
      <c r="A2265" s="9"/>
      <c r="B2265" s="75"/>
      <c r="C2265" s="76" t="s">
        <v>18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7"/>
      <c r="C2266" s="78" t="s">
        <v>19</v>
      </c>
      <c r="D2266" s="79"/>
      <c r="E2266" s="80"/>
      <c r="F2266" s="80"/>
      <c r="G2266" s="80"/>
      <c r="H2266" s="80"/>
      <c r="I2266" s="80"/>
      <c r="J2266" s="80"/>
      <c r="K2266" s="80"/>
      <c r="L2266" s="80"/>
      <c r="M2266" s="80"/>
      <c r="N2266" s="80"/>
      <c r="O2266" s="80"/>
      <c r="P2266" s="80"/>
      <c r="Q2266" s="80"/>
      <c r="R2266" s="80"/>
      <c r="S2266" s="80"/>
      <c r="T2266" s="80"/>
      <c r="U2266" s="80"/>
      <c r="V2266" s="80"/>
      <c r="W2266" s="80"/>
      <c r="X2266" s="80"/>
      <c r="Y2266" s="80"/>
      <c r="Z2266" s="80"/>
      <c r="AA2266" s="80"/>
      <c r="AB2266" s="81"/>
    </row>
    <row r="2267" customFormat="false" ht="13.2" hidden="false" customHeight="false" outlineLevel="0" collapsed="false">
      <c r="A2267" s="9"/>
      <c r="B2267" s="73" t="n">
        <v>6</v>
      </c>
      <c r="C2267" s="74" t="s">
        <v>17</v>
      </c>
      <c r="D2267" s="82"/>
      <c r="E2267" s="83"/>
      <c r="F2267" s="83"/>
      <c r="G2267" s="83"/>
      <c r="H2267" s="83"/>
      <c r="I2267" s="83"/>
      <c r="J2267" s="83"/>
      <c r="K2267" s="83"/>
      <c r="L2267" s="83"/>
      <c r="M2267" s="83"/>
      <c r="N2267" s="83"/>
      <c r="O2267" s="83"/>
      <c r="P2267" s="83"/>
      <c r="Q2267" s="83"/>
      <c r="R2267" s="83"/>
      <c r="S2267" s="83"/>
      <c r="T2267" s="83"/>
      <c r="U2267" s="83"/>
      <c r="V2267" s="83"/>
      <c r="W2267" s="83"/>
      <c r="X2267" s="83"/>
      <c r="Y2267" s="83"/>
      <c r="Z2267" s="83"/>
      <c r="AA2267" s="83"/>
      <c r="AB2267" s="84"/>
    </row>
    <row r="2268" customFormat="false" ht="13.2" hidden="false" customHeight="false" outlineLevel="0" collapsed="false">
      <c r="A2268" s="9"/>
      <c r="B2268" s="75"/>
      <c r="C2268" s="76" t="s">
        <v>18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47"/>
      <c r="B2269" s="77"/>
      <c r="C2269" s="78" t="s">
        <v>19</v>
      </c>
      <c r="D2269" s="79"/>
      <c r="E2269" s="80"/>
      <c r="F2269" s="80"/>
      <c r="G2269" s="80"/>
      <c r="H2269" s="80"/>
      <c r="I2269" s="80"/>
      <c r="J2269" s="80"/>
      <c r="K2269" s="80"/>
      <c r="L2269" s="80"/>
      <c r="M2269" s="80"/>
      <c r="N2269" s="80"/>
      <c r="O2269" s="80"/>
      <c r="P2269" s="80"/>
      <c r="Q2269" s="80"/>
      <c r="R2269" s="80"/>
      <c r="S2269" s="80"/>
      <c r="T2269" s="80"/>
      <c r="U2269" s="80"/>
      <c r="V2269" s="80"/>
      <c r="W2269" s="80"/>
      <c r="X2269" s="80"/>
      <c r="Y2269" s="80"/>
      <c r="Z2269" s="80"/>
      <c r="AA2269" s="80"/>
      <c r="AB2269" s="81"/>
    </row>
    <row r="2270" customFormat="false" ht="13.2" hidden="false" customHeight="false" outlineLevel="0" collapsed="false">
      <c r="A2270" s="28" t="n">
        <f aca="false">A2249+1</f>
        <v>109</v>
      </c>
      <c r="B2270" s="73" t="n">
        <v>0</v>
      </c>
      <c r="C2270" s="74" t="s">
        <v>17</v>
      </c>
      <c r="D2270" s="82"/>
      <c r="E2270" s="83"/>
      <c r="F2270" s="83"/>
      <c r="G2270" s="83"/>
      <c r="H2270" s="83"/>
      <c r="I2270" s="83"/>
      <c r="J2270" s="83"/>
      <c r="K2270" s="83"/>
      <c r="L2270" s="83"/>
      <c r="M2270" s="83"/>
      <c r="N2270" s="83"/>
      <c r="O2270" s="83"/>
      <c r="P2270" s="83"/>
      <c r="Q2270" s="83"/>
      <c r="R2270" s="83"/>
      <c r="S2270" s="83"/>
      <c r="T2270" s="83"/>
      <c r="U2270" s="83"/>
      <c r="V2270" s="83"/>
      <c r="W2270" s="83"/>
      <c r="X2270" s="83"/>
      <c r="Y2270" s="83"/>
      <c r="Z2270" s="83"/>
      <c r="AA2270" s="83"/>
      <c r="AB2270" s="84"/>
    </row>
    <row r="2271" customFormat="false" ht="13.2" hidden="false" customHeight="false" outlineLevel="0" collapsed="false">
      <c r="A2271" s="9"/>
      <c r="B2271" s="75"/>
      <c r="C2271" s="76" t="s">
        <v>18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7"/>
      <c r="C2272" s="78" t="s">
        <v>19</v>
      </c>
      <c r="D2272" s="79"/>
      <c r="E2272" s="80"/>
      <c r="F2272" s="80"/>
      <c r="G2272" s="80"/>
      <c r="H2272" s="80"/>
      <c r="I2272" s="80"/>
      <c r="J2272" s="80"/>
      <c r="K2272" s="80"/>
      <c r="L2272" s="80"/>
      <c r="M2272" s="80"/>
      <c r="N2272" s="80"/>
      <c r="O2272" s="80"/>
      <c r="P2272" s="80"/>
      <c r="Q2272" s="80"/>
      <c r="R2272" s="80"/>
      <c r="S2272" s="80"/>
      <c r="T2272" s="80"/>
      <c r="U2272" s="80"/>
      <c r="V2272" s="80"/>
      <c r="W2272" s="80"/>
      <c r="X2272" s="80"/>
      <c r="Y2272" s="80"/>
      <c r="Z2272" s="80"/>
      <c r="AA2272" s="80"/>
      <c r="AB2272" s="81"/>
    </row>
    <row r="2273" customFormat="false" ht="13.2" hidden="false" customHeight="false" outlineLevel="0" collapsed="false">
      <c r="A2273" s="9"/>
      <c r="B2273" s="73" t="n">
        <v>1</v>
      </c>
      <c r="C2273" s="74" t="s">
        <v>17</v>
      </c>
      <c r="D2273" s="82"/>
      <c r="E2273" s="83"/>
      <c r="F2273" s="83"/>
      <c r="G2273" s="83"/>
      <c r="H2273" s="83"/>
      <c r="I2273" s="83"/>
      <c r="J2273" s="83"/>
      <c r="K2273" s="83"/>
      <c r="L2273" s="83"/>
      <c r="M2273" s="83"/>
      <c r="N2273" s="83"/>
      <c r="O2273" s="83"/>
      <c r="P2273" s="83"/>
      <c r="Q2273" s="83"/>
      <c r="R2273" s="83"/>
      <c r="S2273" s="83"/>
      <c r="T2273" s="83"/>
      <c r="U2273" s="83"/>
      <c r="V2273" s="83"/>
      <c r="W2273" s="83"/>
      <c r="X2273" s="83"/>
      <c r="Y2273" s="83"/>
      <c r="Z2273" s="83"/>
      <c r="AA2273" s="83"/>
      <c r="AB2273" s="84"/>
    </row>
    <row r="2274" customFormat="false" ht="13.2" hidden="false" customHeight="false" outlineLevel="0" collapsed="false">
      <c r="A2274" s="9"/>
      <c r="B2274" s="75"/>
      <c r="C2274" s="76" t="s">
        <v>18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7"/>
      <c r="C2275" s="78" t="s">
        <v>19</v>
      </c>
      <c r="D2275" s="79"/>
      <c r="E2275" s="80"/>
      <c r="F2275" s="80"/>
      <c r="G2275" s="80"/>
      <c r="H2275" s="80"/>
      <c r="I2275" s="80"/>
      <c r="J2275" s="80"/>
      <c r="K2275" s="80"/>
      <c r="L2275" s="80"/>
      <c r="M2275" s="80"/>
      <c r="N2275" s="80"/>
      <c r="O2275" s="80"/>
      <c r="P2275" s="80"/>
      <c r="Q2275" s="80"/>
      <c r="R2275" s="80"/>
      <c r="S2275" s="80"/>
      <c r="T2275" s="80"/>
      <c r="U2275" s="80"/>
      <c r="V2275" s="80"/>
      <c r="W2275" s="80"/>
      <c r="X2275" s="80"/>
      <c r="Y2275" s="80"/>
      <c r="Z2275" s="80"/>
      <c r="AA2275" s="80"/>
      <c r="AB2275" s="81"/>
    </row>
    <row r="2276" customFormat="false" ht="13.2" hidden="false" customHeight="false" outlineLevel="0" collapsed="false">
      <c r="A2276" s="9"/>
      <c r="B2276" s="73" t="n">
        <v>2</v>
      </c>
      <c r="C2276" s="74" t="s">
        <v>17</v>
      </c>
      <c r="D2276" s="82"/>
      <c r="E2276" s="83"/>
      <c r="F2276" s="83"/>
      <c r="G2276" s="83"/>
      <c r="H2276" s="83"/>
      <c r="I2276" s="83"/>
      <c r="J2276" s="83"/>
      <c r="K2276" s="83"/>
      <c r="L2276" s="83"/>
      <c r="M2276" s="83"/>
      <c r="N2276" s="83"/>
      <c r="O2276" s="83"/>
      <c r="P2276" s="83"/>
      <c r="Q2276" s="83"/>
      <c r="R2276" s="83"/>
      <c r="S2276" s="83"/>
      <c r="T2276" s="83"/>
      <c r="U2276" s="83"/>
      <c r="V2276" s="83"/>
      <c r="W2276" s="83"/>
      <c r="X2276" s="83"/>
      <c r="Y2276" s="83"/>
      <c r="Z2276" s="83"/>
      <c r="AA2276" s="83"/>
      <c r="AB2276" s="84"/>
    </row>
    <row r="2277" customFormat="false" ht="13.2" hidden="false" customHeight="false" outlineLevel="0" collapsed="false">
      <c r="A2277" s="9"/>
      <c r="B2277" s="75"/>
      <c r="C2277" s="76" t="s">
        <v>18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7"/>
      <c r="C2278" s="78" t="s">
        <v>19</v>
      </c>
      <c r="D2278" s="79"/>
      <c r="E2278" s="80"/>
      <c r="F2278" s="80"/>
      <c r="G2278" s="80"/>
      <c r="H2278" s="80"/>
      <c r="I2278" s="80"/>
      <c r="J2278" s="80"/>
      <c r="K2278" s="80"/>
      <c r="L2278" s="80"/>
      <c r="M2278" s="80"/>
      <c r="N2278" s="80"/>
      <c r="O2278" s="80"/>
      <c r="P2278" s="80"/>
      <c r="Q2278" s="80"/>
      <c r="R2278" s="80"/>
      <c r="S2278" s="80"/>
      <c r="T2278" s="80"/>
      <c r="U2278" s="80"/>
      <c r="V2278" s="80"/>
      <c r="W2278" s="80"/>
      <c r="X2278" s="80"/>
      <c r="Y2278" s="80"/>
      <c r="Z2278" s="80"/>
      <c r="AA2278" s="80"/>
      <c r="AB2278" s="81"/>
    </row>
    <row r="2279" customFormat="false" ht="13.2" hidden="false" customHeight="false" outlineLevel="0" collapsed="false">
      <c r="A2279" s="9"/>
      <c r="B2279" s="73" t="n">
        <v>3</v>
      </c>
      <c r="C2279" s="74" t="s">
        <v>17</v>
      </c>
      <c r="D2279" s="82"/>
      <c r="E2279" s="83"/>
      <c r="F2279" s="83"/>
      <c r="G2279" s="83"/>
      <c r="H2279" s="83"/>
      <c r="I2279" s="83"/>
      <c r="J2279" s="83"/>
      <c r="K2279" s="83"/>
      <c r="L2279" s="83"/>
      <c r="M2279" s="83"/>
      <c r="N2279" s="83"/>
      <c r="O2279" s="83"/>
      <c r="P2279" s="83"/>
      <c r="Q2279" s="83"/>
      <c r="R2279" s="83"/>
      <c r="S2279" s="83"/>
      <c r="T2279" s="83"/>
      <c r="U2279" s="83"/>
      <c r="V2279" s="83"/>
      <c r="W2279" s="83"/>
      <c r="X2279" s="83"/>
      <c r="Y2279" s="83"/>
      <c r="Z2279" s="83"/>
      <c r="AA2279" s="83"/>
      <c r="AB2279" s="84"/>
    </row>
    <row r="2280" customFormat="false" ht="13.2" hidden="false" customHeight="false" outlineLevel="0" collapsed="false">
      <c r="A2280" s="9"/>
      <c r="B2280" s="75"/>
      <c r="C2280" s="76" t="s">
        <v>18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7"/>
      <c r="C2281" s="78" t="s">
        <v>19</v>
      </c>
      <c r="D2281" s="79"/>
      <c r="E2281" s="80"/>
      <c r="F2281" s="80"/>
      <c r="G2281" s="80"/>
      <c r="H2281" s="80"/>
      <c r="I2281" s="80"/>
      <c r="J2281" s="80"/>
      <c r="K2281" s="80"/>
      <c r="L2281" s="80"/>
      <c r="M2281" s="80"/>
      <c r="N2281" s="80"/>
      <c r="O2281" s="80"/>
      <c r="P2281" s="80"/>
      <c r="Q2281" s="80"/>
      <c r="R2281" s="80"/>
      <c r="S2281" s="80"/>
      <c r="T2281" s="80"/>
      <c r="U2281" s="80"/>
      <c r="V2281" s="80"/>
      <c r="W2281" s="80"/>
      <c r="X2281" s="80"/>
      <c r="Y2281" s="80"/>
      <c r="Z2281" s="80"/>
      <c r="AA2281" s="80"/>
      <c r="AB2281" s="81"/>
    </row>
    <row r="2282" customFormat="false" ht="13.2" hidden="false" customHeight="false" outlineLevel="0" collapsed="false">
      <c r="A2282" s="9"/>
      <c r="B2282" s="73" t="n">
        <v>4</v>
      </c>
      <c r="C2282" s="74" t="s">
        <v>17</v>
      </c>
      <c r="D2282" s="82"/>
      <c r="E2282" s="83"/>
      <c r="F2282" s="83"/>
      <c r="G2282" s="83"/>
      <c r="H2282" s="83"/>
      <c r="I2282" s="83"/>
      <c r="J2282" s="83"/>
      <c r="K2282" s="83"/>
      <c r="L2282" s="83"/>
      <c r="M2282" s="83"/>
      <c r="N2282" s="83"/>
      <c r="O2282" s="83"/>
      <c r="P2282" s="83"/>
      <c r="Q2282" s="83"/>
      <c r="R2282" s="83"/>
      <c r="S2282" s="83"/>
      <c r="T2282" s="83"/>
      <c r="U2282" s="83"/>
      <c r="V2282" s="83"/>
      <c r="W2282" s="83"/>
      <c r="X2282" s="83"/>
      <c r="Y2282" s="83"/>
      <c r="Z2282" s="83"/>
      <c r="AA2282" s="83"/>
      <c r="AB2282" s="84"/>
    </row>
    <row r="2283" customFormat="false" ht="13.2" hidden="false" customHeight="false" outlineLevel="0" collapsed="false">
      <c r="A2283" s="9"/>
      <c r="B2283" s="75"/>
      <c r="C2283" s="76" t="s">
        <v>18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7"/>
      <c r="C2284" s="78" t="s">
        <v>19</v>
      </c>
      <c r="D2284" s="79"/>
      <c r="E2284" s="80"/>
      <c r="F2284" s="80"/>
      <c r="G2284" s="80"/>
      <c r="H2284" s="80"/>
      <c r="I2284" s="80"/>
      <c r="J2284" s="80"/>
      <c r="K2284" s="80"/>
      <c r="L2284" s="80"/>
      <c r="M2284" s="80"/>
      <c r="N2284" s="80"/>
      <c r="O2284" s="80"/>
      <c r="P2284" s="80"/>
      <c r="Q2284" s="80"/>
      <c r="R2284" s="80"/>
      <c r="S2284" s="80"/>
      <c r="T2284" s="80"/>
      <c r="U2284" s="80"/>
      <c r="V2284" s="80"/>
      <c r="W2284" s="80"/>
      <c r="X2284" s="80"/>
      <c r="Y2284" s="80"/>
      <c r="Z2284" s="80"/>
      <c r="AA2284" s="80"/>
      <c r="AB2284" s="81"/>
    </row>
    <row r="2285" customFormat="false" ht="13.2" hidden="false" customHeight="false" outlineLevel="0" collapsed="false">
      <c r="A2285" s="9"/>
      <c r="B2285" s="73" t="n">
        <v>5</v>
      </c>
      <c r="C2285" s="74" t="s">
        <v>17</v>
      </c>
      <c r="D2285" s="82"/>
      <c r="E2285" s="83"/>
      <c r="F2285" s="83"/>
      <c r="G2285" s="83"/>
      <c r="H2285" s="83"/>
      <c r="I2285" s="83"/>
      <c r="J2285" s="83"/>
      <c r="K2285" s="83"/>
      <c r="L2285" s="83"/>
      <c r="M2285" s="83"/>
      <c r="N2285" s="83"/>
      <c r="O2285" s="83"/>
      <c r="P2285" s="83"/>
      <c r="Q2285" s="83"/>
      <c r="R2285" s="83"/>
      <c r="S2285" s="83"/>
      <c r="T2285" s="83"/>
      <c r="U2285" s="83"/>
      <c r="V2285" s="83"/>
      <c r="W2285" s="83"/>
      <c r="X2285" s="83"/>
      <c r="Y2285" s="83"/>
      <c r="Z2285" s="83"/>
      <c r="AA2285" s="83"/>
      <c r="AB2285" s="84"/>
    </row>
    <row r="2286" customFormat="false" ht="13.2" hidden="false" customHeight="false" outlineLevel="0" collapsed="false">
      <c r="A2286" s="9"/>
      <c r="B2286" s="75"/>
      <c r="C2286" s="76" t="s">
        <v>18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7"/>
      <c r="C2287" s="78" t="s">
        <v>19</v>
      </c>
      <c r="D2287" s="79"/>
      <c r="E2287" s="80"/>
      <c r="F2287" s="80"/>
      <c r="G2287" s="80"/>
      <c r="H2287" s="80"/>
      <c r="I2287" s="80"/>
      <c r="J2287" s="80"/>
      <c r="K2287" s="80"/>
      <c r="L2287" s="80"/>
      <c r="M2287" s="80"/>
      <c r="N2287" s="80"/>
      <c r="O2287" s="80"/>
      <c r="P2287" s="80"/>
      <c r="Q2287" s="80"/>
      <c r="R2287" s="80"/>
      <c r="S2287" s="80"/>
      <c r="T2287" s="80"/>
      <c r="U2287" s="80"/>
      <c r="V2287" s="80"/>
      <c r="W2287" s="80"/>
      <c r="X2287" s="80"/>
      <c r="Y2287" s="80"/>
      <c r="Z2287" s="80"/>
      <c r="AA2287" s="80"/>
      <c r="AB2287" s="81"/>
    </row>
    <row r="2288" customFormat="false" ht="13.2" hidden="false" customHeight="false" outlineLevel="0" collapsed="false">
      <c r="A2288" s="9"/>
      <c r="B2288" s="73" t="n">
        <v>6</v>
      </c>
      <c r="C2288" s="74" t="s">
        <v>17</v>
      </c>
      <c r="D2288" s="82"/>
      <c r="E2288" s="83"/>
      <c r="F2288" s="83"/>
      <c r="G2288" s="83"/>
      <c r="H2288" s="83"/>
      <c r="I2288" s="83"/>
      <c r="J2288" s="83"/>
      <c r="K2288" s="83"/>
      <c r="L2288" s="83"/>
      <c r="M2288" s="83"/>
      <c r="N2288" s="83"/>
      <c r="O2288" s="83"/>
      <c r="P2288" s="83"/>
      <c r="Q2288" s="83"/>
      <c r="R2288" s="83"/>
      <c r="S2288" s="83"/>
      <c r="T2288" s="83"/>
      <c r="U2288" s="83"/>
      <c r="V2288" s="83"/>
      <c r="W2288" s="83"/>
      <c r="X2288" s="83"/>
      <c r="Y2288" s="83"/>
      <c r="Z2288" s="83"/>
      <c r="AA2288" s="83"/>
      <c r="AB2288" s="84"/>
    </row>
    <row r="2289" customFormat="false" ht="13.2" hidden="false" customHeight="false" outlineLevel="0" collapsed="false">
      <c r="A2289" s="9"/>
      <c r="B2289" s="75"/>
      <c r="C2289" s="76" t="s">
        <v>18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47"/>
      <c r="B2290" s="77"/>
      <c r="C2290" s="78" t="s">
        <v>19</v>
      </c>
      <c r="D2290" s="79"/>
      <c r="E2290" s="80"/>
      <c r="F2290" s="80"/>
      <c r="G2290" s="80"/>
      <c r="H2290" s="80"/>
      <c r="I2290" s="80"/>
      <c r="J2290" s="80"/>
      <c r="K2290" s="80"/>
      <c r="L2290" s="80"/>
      <c r="M2290" s="80"/>
      <c r="N2290" s="80"/>
      <c r="O2290" s="80"/>
      <c r="P2290" s="80"/>
      <c r="Q2290" s="80"/>
      <c r="R2290" s="80"/>
      <c r="S2290" s="80"/>
      <c r="T2290" s="80"/>
      <c r="U2290" s="80"/>
      <c r="V2290" s="80"/>
      <c r="W2290" s="80"/>
      <c r="X2290" s="80"/>
      <c r="Y2290" s="80"/>
      <c r="Z2290" s="80"/>
      <c r="AA2290" s="80"/>
      <c r="AB2290" s="81"/>
    </row>
    <row r="2291" customFormat="false" ht="13.2" hidden="false" customHeight="false" outlineLevel="0" collapsed="false">
      <c r="A2291" s="28" t="n">
        <f aca="false">A2270+1</f>
        <v>110</v>
      </c>
      <c r="B2291" s="73" t="n">
        <v>0</v>
      </c>
      <c r="C2291" s="74" t="s">
        <v>17</v>
      </c>
      <c r="D2291" s="82"/>
      <c r="E2291" s="83"/>
      <c r="F2291" s="83"/>
      <c r="G2291" s="83"/>
      <c r="H2291" s="83"/>
      <c r="I2291" s="83"/>
      <c r="J2291" s="83"/>
      <c r="K2291" s="83"/>
      <c r="L2291" s="83"/>
      <c r="M2291" s="83"/>
      <c r="N2291" s="83"/>
      <c r="O2291" s="83"/>
      <c r="P2291" s="83"/>
      <c r="Q2291" s="83"/>
      <c r="R2291" s="83"/>
      <c r="S2291" s="83"/>
      <c r="T2291" s="83"/>
      <c r="U2291" s="83"/>
      <c r="V2291" s="83"/>
      <c r="W2291" s="83"/>
      <c r="X2291" s="83"/>
      <c r="Y2291" s="83"/>
      <c r="Z2291" s="83"/>
      <c r="AA2291" s="83"/>
      <c r="AB2291" s="84"/>
    </row>
    <row r="2292" customFormat="false" ht="13.2" hidden="false" customHeight="false" outlineLevel="0" collapsed="false">
      <c r="A2292" s="9"/>
      <c r="B2292" s="75"/>
      <c r="C2292" s="76" t="s">
        <v>18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7"/>
      <c r="C2293" s="78" t="s">
        <v>19</v>
      </c>
      <c r="D2293" s="79"/>
      <c r="E2293" s="80"/>
      <c r="F2293" s="80"/>
      <c r="G2293" s="80"/>
      <c r="H2293" s="80"/>
      <c r="I2293" s="80"/>
      <c r="J2293" s="80"/>
      <c r="K2293" s="80"/>
      <c r="L2293" s="80"/>
      <c r="M2293" s="80"/>
      <c r="N2293" s="80"/>
      <c r="O2293" s="80"/>
      <c r="P2293" s="80"/>
      <c r="Q2293" s="80"/>
      <c r="R2293" s="80"/>
      <c r="S2293" s="80"/>
      <c r="T2293" s="80"/>
      <c r="U2293" s="80"/>
      <c r="V2293" s="80"/>
      <c r="W2293" s="80"/>
      <c r="X2293" s="80"/>
      <c r="Y2293" s="80"/>
      <c r="Z2293" s="80"/>
      <c r="AA2293" s="80"/>
      <c r="AB2293" s="81"/>
    </row>
    <row r="2294" customFormat="false" ht="13.2" hidden="false" customHeight="false" outlineLevel="0" collapsed="false">
      <c r="A2294" s="9"/>
      <c r="B2294" s="73" t="n">
        <v>1</v>
      </c>
      <c r="C2294" s="74" t="s">
        <v>17</v>
      </c>
      <c r="D2294" s="82"/>
      <c r="E2294" s="83"/>
      <c r="F2294" s="83"/>
      <c r="G2294" s="83"/>
      <c r="H2294" s="83"/>
      <c r="I2294" s="83"/>
      <c r="J2294" s="83"/>
      <c r="K2294" s="83"/>
      <c r="L2294" s="83"/>
      <c r="M2294" s="83"/>
      <c r="N2294" s="83"/>
      <c r="O2294" s="83"/>
      <c r="P2294" s="83"/>
      <c r="Q2294" s="83"/>
      <c r="R2294" s="83"/>
      <c r="S2294" s="83"/>
      <c r="T2294" s="83"/>
      <c r="U2294" s="83"/>
      <c r="V2294" s="83"/>
      <c r="W2294" s="83"/>
      <c r="X2294" s="83"/>
      <c r="Y2294" s="83"/>
      <c r="Z2294" s="83"/>
      <c r="AA2294" s="83"/>
      <c r="AB2294" s="84"/>
    </row>
    <row r="2295" customFormat="false" ht="13.2" hidden="false" customHeight="false" outlineLevel="0" collapsed="false">
      <c r="A2295" s="9"/>
      <c r="B2295" s="75"/>
      <c r="C2295" s="76" t="s">
        <v>18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7"/>
      <c r="C2296" s="78" t="s">
        <v>19</v>
      </c>
      <c r="D2296" s="79"/>
      <c r="E2296" s="80"/>
      <c r="F2296" s="80"/>
      <c r="G2296" s="80"/>
      <c r="H2296" s="80"/>
      <c r="I2296" s="80"/>
      <c r="J2296" s="80"/>
      <c r="K2296" s="80"/>
      <c r="L2296" s="80"/>
      <c r="M2296" s="80"/>
      <c r="N2296" s="80"/>
      <c r="O2296" s="80"/>
      <c r="P2296" s="80"/>
      <c r="Q2296" s="80"/>
      <c r="R2296" s="80"/>
      <c r="S2296" s="80"/>
      <c r="T2296" s="80"/>
      <c r="U2296" s="80"/>
      <c r="V2296" s="80"/>
      <c r="W2296" s="80"/>
      <c r="X2296" s="80"/>
      <c r="Y2296" s="80"/>
      <c r="Z2296" s="80"/>
      <c r="AA2296" s="80"/>
      <c r="AB2296" s="81"/>
    </row>
    <row r="2297" customFormat="false" ht="13.2" hidden="false" customHeight="false" outlineLevel="0" collapsed="false">
      <c r="A2297" s="9"/>
      <c r="B2297" s="73" t="n">
        <v>2</v>
      </c>
      <c r="C2297" s="74" t="s">
        <v>17</v>
      </c>
      <c r="D2297" s="82"/>
      <c r="E2297" s="83"/>
      <c r="F2297" s="83"/>
      <c r="G2297" s="83"/>
      <c r="H2297" s="83"/>
      <c r="I2297" s="83"/>
      <c r="J2297" s="83"/>
      <c r="K2297" s="83"/>
      <c r="L2297" s="83"/>
      <c r="M2297" s="83"/>
      <c r="N2297" s="83"/>
      <c r="O2297" s="83"/>
      <c r="P2297" s="83"/>
      <c r="Q2297" s="83"/>
      <c r="R2297" s="83"/>
      <c r="S2297" s="83"/>
      <c r="T2297" s="83"/>
      <c r="U2297" s="83"/>
      <c r="V2297" s="83"/>
      <c r="W2297" s="83"/>
      <c r="X2297" s="83"/>
      <c r="Y2297" s="83"/>
      <c r="Z2297" s="83"/>
      <c r="AA2297" s="83"/>
      <c r="AB2297" s="84"/>
    </row>
    <row r="2298" customFormat="false" ht="13.2" hidden="false" customHeight="false" outlineLevel="0" collapsed="false">
      <c r="A2298" s="9"/>
      <c r="B2298" s="75"/>
      <c r="C2298" s="76" t="s">
        <v>18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7"/>
      <c r="C2299" s="78" t="s">
        <v>19</v>
      </c>
      <c r="D2299" s="79"/>
      <c r="E2299" s="80"/>
      <c r="F2299" s="80"/>
      <c r="G2299" s="80"/>
      <c r="H2299" s="80"/>
      <c r="I2299" s="80"/>
      <c r="J2299" s="80"/>
      <c r="K2299" s="80"/>
      <c r="L2299" s="80"/>
      <c r="M2299" s="80"/>
      <c r="N2299" s="80"/>
      <c r="O2299" s="80"/>
      <c r="P2299" s="80"/>
      <c r="Q2299" s="80"/>
      <c r="R2299" s="80"/>
      <c r="S2299" s="80"/>
      <c r="T2299" s="80"/>
      <c r="U2299" s="80"/>
      <c r="V2299" s="80"/>
      <c r="W2299" s="80"/>
      <c r="X2299" s="80"/>
      <c r="Y2299" s="80"/>
      <c r="Z2299" s="80"/>
      <c r="AA2299" s="80"/>
      <c r="AB2299" s="81"/>
    </row>
    <row r="2300" customFormat="false" ht="13.2" hidden="false" customHeight="false" outlineLevel="0" collapsed="false">
      <c r="A2300" s="9"/>
      <c r="B2300" s="73" t="n">
        <v>3</v>
      </c>
      <c r="C2300" s="74" t="s">
        <v>17</v>
      </c>
      <c r="D2300" s="82"/>
      <c r="E2300" s="83"/>
      <c r="F2300" s="83"/>
      <c r="G2300" s="83"/>
      <c r="H2300" s="83"/>
      <c r="I2300" s="83"/>
      <c r="J2300" s="83"/>
      <c r="K2300" s="83"/>
      <c r="L2300" s="83"/>
      <c r="M2300" s="83"/>
      <c r="N2300" s="83"/>
      <c r="O2300" s="83"/>
      <c r="P2300" s="83"/>
      <c r="Q2300" s="83"/>
      <c r="R2300" s="83"/>
      <c r="S2300" s="83"/>
      <c r="T2300" s="83"/>
      <c r="U2300" s="83"/>
      <c r="V2300" s="83"/>
      <c r="W2300" s="83"/>
      <c r="X2300" s="83"/>
      <c r="Y2300" s="83"/>
      <c r="Z2300" s="83"/>
      <c r="AA2300" s="83"/>
      <c r="AB2300" s="84"/>
    </row>
    <row r="2301" customFormat="false" ht="13.2" hidden="false" customHeight="false" outlineLevel="0" collapsed="false">
      <c r="A2301" s="9"/>
      <c r="B2301" s="75"/>
      <c r="C2301" s="76" t="s">
        <v>18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7"/>
      <c r="C2302" s="78" t="s">
        <v>19</v>
      </c>
      <c r="D2302" s="79"/>
      <c r="E2302" s="80"/>
      <c r="F2302" s="80"/>
      <c r="G2302" s="80"/>
      <c r="H2302" s="80"/>
      <c r="I2302" s="80"/>
      <c r="J2302" s="80"/>
      <c r="K2302" s="80"/>
      <c r="L2302" s="80"/>
      <c r="M2302" s="80"/>
      <c r="N2302" s="80"/>
      <c r="O2302" s="80"/>
      <c r="P2302" s="80"/>
      <c r="Q2302" s="80"/>
      <c r="R2302" s="80"/>
      <c r="S2302" s="80"/>
      <c r="T2302" s="80"/>
      <c r="U2302" s="80"/>
      <c r="V2302" s="80"/>
      <c r="W2302" s="80"/>
      <c r="X2302" s="80"/>
      <c r="Y2302" s="80"/>
      <c r="Z2302" s="80"/>
      <c r="AA2302" s="80"/>
      <c r="AB2302" s="81"/>
    </row>
    <row r="2303" customFormat="false" ht="13.2" hidden="false" customHeight="false" outlineLevel="0" collapsed="false">
      <c r="A2303" s="9"/>
      <c r="B2303" s="73" t="n">
        <v>4</v>
      </c>
      <c r="C2303" s="74" t="s">
        <v>17</v>
      </c>
      <c r="D2303" s="82"/>
      <c r="E2303" s="83"/>
      <c r="F2303" s="83"/>
      <c r="G2303" s="83"/>
      <c r="H2303" s="83"/>
      <c r="I2303" s="83"/>
      <c r="J2303" s="83"/>
      <c r="K2303" s="83"/>
      <c r="L2303" s="83"/>
      <c r="M2303" s="83"/>
      <c r="N2303" s="83"/>
      <c r="O2303" s="83"/>
      <c r="P2303" s="83"/>
      <c r="Q2303" s="83"/>
      <c r="R2303" s="83"/>
      <c r="S2303" s="83"/>
      <c r="T2303" s="83"/>
      <c r="U2303" s="83"/>
      <c r="V2303" s="83"/>
      <c r="W2303" s="83"/>
      <c r="X2303" s="83"/>
      <c r="Y2303" s="83"/>
      <c r="Z2303" s="83"/>
      <c r="AA2303" s="83"/>
      <c r="AB2303" s="84"/>
    </row>
    <row r="2304" customFormat="false" ht="13.2" hidden="false" customHeight="false" outlineLevel="0" collapsed="false">
      <c r="A2304" s="9"/>
      <c r="B2304" s="75"/>
      <c r="C2304" s="76" t="s">
        <v>18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7"/>
      <c r="C2305" s="78" t="s">
        <v>19</v>
      </c>
      <c r="D2305" s="79"/>
      <c r="E2305" s="80"/>
      <c r="F2305" s="80"/>
      <c r="G2305" s="80"/>
      <c r="H2305" s="80"/>
      <c r="I2305" s="80"/>
      <c r="J2305" s="80"/>
      <c r="K2305" s="80"/>
      <c r="L2305" s="80"/>
      <c r="M2305" s="80"/>
      <c r="N2305" s="80"/>
      <c r="O2305" s="80"/>
      <c r="P2305" s="80"/>
      <c r="Q2305" s="80"/>
      <c r="R2305" s="80"/>
      <c r="S2305" s="80"/>
      <c r="T2305" s="80"/>
      <c r="U2305" s="80"/>
      <c r="V2305" s="80"/>
      <c r="W2305" s="80"/>
      <c r="X2305" s="80"/>
      <c r="Y2305" s="80"/>
      <c r="Z2305" s="80"/>
      <c r="AA2305" s="80"/>
      <c r="AB2305" s="81"/>
    </row>
    <row r="2306" customFormat="false" ht="13.2" hidden="false" customHeight="false" outlineLevel="0" collapsed="false">
      <c r="A2306" s="9"/>
      <c r="B2306" s="73" t="n">
        <v>5</v>
      </c>
      <c r="C2306" s="74" t="s">
        <v>17</v>
      </c>
      <c r="D2306" s="82"/>
      <c r="E2306" s="83"/>
      <c r="F2306" s="83"/>
      <c r="G2306" s="83"/>
      <c r="H2306" s="83"/>
      <c r="I2306" s="83"/>
      <c r="J2306" s="83"/>
      <c r="K2306" s="83"/>
      <c r="L2306" s="83"/>
      <c r="M2306" s="83"/>
      <c r="N2306" s="83"/>
      <c r="O2306" s="83"/>
      <c r="P2306" s="83"/>
      <c r="Q2306" s="83"/>
      <c r="R2306" s="83"/>
      <c r="S2306" s="83"/>
      <c r="T2306" s="83"/>
      <c r="U2306" s="83"/>
      <c r="V2306" s="83"/>
      <c r="W2306" s="83"/>
      <c r="X2306" s="83"/>
      <c r="Y2306" s="83"/>
      <c r="Z2306" s="83"/>
      <c r="AA2306" s="83"/>
      <c r="AB2306" s="84"/>
    </row>
    <row r="2307" customFormat="false" ht="13.2" hidden="false" customHeight="false" outlineLevel="0" collapsed="false">
      <c r="A2307" s="9"/>
      <c r="B2307" s="75"/>
      <c r="C2307" s="76" t="s">
        <v>18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7"/>
      <c r="C2308" s="78" t="s">
        <v>19</v>
      </c>
      <c r="D2308" s="79"/>
      <c r="E2308" s="80"/>
      <c r="F2308" s="80"/>
      <c r="G2308" s="80"/>
      <c r="H2308" s="80"/>
      <c r="I2308" s="80"/>
      <c r="J2308" s="80"/>
      <c r="K2308" s="80"/>
      <c r="L2308" s="80"/>
      <c r="M2308" s="80"/>
      <c r="N2308" s="80"/>
      <c r="O2308" s="80"/>
      <c r="P2308" s="80"/>
      <c r="Q2308" s="80"/>
      <c r="R2308" s="80"/>
      <c r="S2308" s="80"/>
      <c r="T2308" s="80"/>
      <c r="U2308" s="80"/>
      <c r="V2308" s="80"/>
      <c r="W2308" s="80"/>
      <c r="X2308" s="80"/>
      <c r="Y2308" s="80"/>
      <c r="Z2308" s="80"/>
      <c r="AA2308" s="80"/>
      <c r="AB2308" s="81"/>
    </row>
    <row r="2309" customFormat="false" ht="13.2" hidden="false" customHeight="false" outlineLevel="0" collapsed="false">
      <c r="A2309" s="9"/>
      <c r="B2309" s="73" t="n">
        <v>6</v>
      </c>
      <c r="C2309" s="74" t="s">
        <v>17</v>
      </c>
      <c r="D2309" s="82"/>
      <c r="E2309" s="83"/>
      <c r="F2309" s="83"/>
      <c r="G2309" s="83"/>
      <c r="H2309" s="83"/>
      <c r="I2309" s="83"/>
      <c r="J2309" s="83"/>
      <c r="K2309" s="83"/>
      <c r="L2309" s="83"/>
      <c r="M2309" s="83"/>
      <c r="N2309" s="83"/>
      <c r="O2309" s="83"/>
      <c r="P2309" s="83"/>
      <c r="Q2309" s="83"/>
      <c r="R2309" s="83"/>
      <c r="S2309" s="83"/>
      <c r="T2309" s="83"/>
      <c r="U2309" s="83"/>
      <c r="V2309" s="83"/>
      <c r="W2309" s="83"/>
      <c r="X2309" s="83"/>
      <c r="Y2309" s="83"/>
      <c r="Z2309" s="83"/>
      <c r="AA2309" s="83"/>
      <c r="AB2309" s="84"/>
    </row>
    <row r="2310" customFormat="false" ht="13.2" hidden="false" customHeight="false" outlineLevel="0" collapsed="false">
      <c r="A2310" s="9"/>
      <c r="B2310" s="75"/>
      <c r="C2310" s="76" t="s">
        <v>18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47"/>
      <c r="B2311" s="77"/>
      <c r="C2311" s="78" t="s">
        <v>19</v>
      </c>
      <c r="D2311" s="79"/>
      <c r="E2311" s="80"/>
      <c r="F2311" s="80"/>
      <c r="G2311" s="80"/>
      <c r="H2311" s="80"/>
      <c r="I2311" s="80"/>
      <c r="J2311" s="80"/>
      <c r="K2311" s="80"/>
      <c r="L2311" s="80"/>
      <c r="M2311" s="80"/>
      <c r="N2311" s="80"/>
      <c r="O2311" s="80"/>
      <c r="P2311" s="80"/>
      <c r="Q2311" s="80"/>
      <c r="R2311" s="80"/>
      <c r="S2311" s="80"/>
      <c r="T2311" s="80"/>
      <c r="U2311" s="80"/>
      <c r="V2311" s="80"/>
      <c r="W2311" s="80"/>
      <c r="X2311" s="80"/>
      <c r="Y2311" s="80"/>
      <c r="Z2311" s="80"/>
      <c r="AA2311" s="80"/>
      <c r="AB2311" s="81"/>
    </row>
    <row r="2312" customFormat="false" ht="13.2" hidden="false" customHeight="false" outlineLevel="0" collapsed="false">
      <c r="A2312" s="28" t="n">
        <f aca="false">A2291+1</f>
        <v>111</v>
      </c>
      <c r="B2312" s="73" t="n">
        <v>0</v>
      </c>
      <c r="C2312" s="74" t="s">
        <v>17</v>
      </c>
      <c r="D2312" s="82"/>
      <c r="E2312" s="83"/>
      <c r="F2312" s="83"/>
      <c r="G2312" s="83"/>
      <c r="H2312" s="83"/>
      <c r="I2312" s="83"/>
      <c r="J2312" s="83"/>
      <c r="K2312" s="83"/>
      <c r="L2312" s="83"/>
      <c r="M2312" s="83"/>
      <c r="N2312" s="83"/>
      <c r="O2312" s="83"/>
      <c r="P2312" s="83"/>
      <c r="Q2312" s="83"/>
      <c r="R2312" s="83"/>
      <c r="S2312" s="83"/>
      <c r="T2312" s="83"/>
      <c r="U2312" s="83"/>
      <c r="V2312" s="83"/>
      <c r="W2312" s="83"/>
      <c r="X2312" s="83"/>
      <c r="Y2312" s="83"/>
      <c r="Z2312" s="83"/>
      <c r="AA2312" s="83"/>
      <c r="AB2312" s="84"/>
    </row>
    <row r="2313" customFormat="false" ht="13.2" hidden="false" customHeight="false" outlineLevel="0" collapsed="false">
      <c r="A2313" s="9"/>
      <c r="B2313" s="75"/>
      <c r="C2313" s="76" t="s">
        <v>18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7"/>
      <c r="C2314" s="78" t="s">
        <v>19</v>
      </c>
      <c r="D2314" s="79"/>
      <c r="E2314" s="80"/>
      <c r="F2314" s="80"/>
      <c r="G2314" s="80"/>
      <c r="H2314" s="80"/>
      <c r="I2314" s="80"/>
      <c r="J2314" s="80"/>
      <c r="K2314" s="80"/>
      <c r="L2314" s="80"/>
      <c r="M2314" s="80"/>
      <c r="N2314" s="80"/>
      <c r="O2314" s="80"/>
      <c r="P2314" s="80"/>
      <c r="Q2314" s="80"/>
      <c r="R2314" s="80"/>
      <c r="S2314" s="80"/>
      <c r="T2314" s="80"/>
      <c r="U2314" s="80"/>
      <c r="V2314" s="80"/>
      <c r="W2314" s="80"/>
      <c r="X2314" s="80"/>
      <c r="Y2314" s="80"/>
      <c r="Z2314" s="80"/>
      <c r="AA2314" s="80"/>
      <c r="AB2314" s="81"/>
    </row>
    <row r="2315" customFormat="false" ht="13.2" hidden="false" customHeight="false" outlineLevel="0" collapsed="false">
      <c r="A2315" s="9"/>
      <c r="B2315" s="73" t="n">
        <v>1</v>
      </c>
      <c r="C2315" s="74" t="s">
        <v>17</v>
      </c>
      <c r="D2315" s="82"/>
      <c r="E2315" s="83"/>
      <c r="F2315" s="83"/>
      <c r="G2315" s="83"/>
      <c r="H2315" s="83"/>
      <c r="I2315" s="83"/>
      <c r="J2315" s="83"/>
      <c r="K2315" s="83"/>
      <c r="L2315" s="83"/>
      <c r="M2315" s="83"/>
      <c r="N2315" s="83"/>
      <c r="O2315" s="83"/>
      <c r="P2315" s="83"/>
      <c r="Q2315" s="83"/>
      <c r="R2315" s="83"/>
      <c r="S2315" s="83"/>
      <c r="T2315" s="83"/>
      <c r="U2315" s="83"/>
      <c r="V2315" s="83"/>
      <c r="W2315" s="83"/>
      <c r="X2315" s="83"/>
      <c r="Y2315" s="83"/>
      <c r="Z2315" s="83"/>
      <c r="AA2315" s="83"/>
      <c r="AB2315" s="84"/>
    </row>
    <row r="2316" customFormat="false" ht="13.2" hidden="false" customHeight="false" outlineLevel="0" collapsed="false">
      <c r="A2316" s="9"/>
      <c r="B2316" s="75"/>
      <c r="C2316" s="76" t="s">
        <v>18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7"/>
      <c r="C2317" s="78" t="s">
        <v>19</v>
      </c>
      <c r="D2317" s="79"/>
      <c r="E2317" s="80"/>
      <c r="F2317" s="80"/>
      <c r="G2317" s="80"/>
      <c r="H2317" s="80"/>
      <c r="I2317" s="80"/>
      <c r="J2317" s="80"/>
      <c r="K2317" s="80"/>
      <c r="L2317" s="80"/>
      <c r="M2317" s="80"/>
      <c r="N2317" s="80"/>
      <c r="O2317" s="80"/>
      <c r="P2317" s="80"/>
      <c r="Q2317" s="80"/>
      <c r="R2317" s="80"/>
      <c r="S2317" s="80"/>
      <c r="T2317" s="80"/>
      <c r="U2317" s="80"/>
      <c r="V2317" s="80"/>
      <c r="W2317" s="80"/>
      <c r="X2317" s="80"/>
      <c r="Y2317" s="80"/>
      <c r="Z2317" s="80"/>
      <c r="AA2317" s="80"/>
      <c r="AB2317" s="81"/>
    </row>
    <row r="2318" customFormat="false" ht="13.2" hidden="false" customHeight="false" outlineLevel="0" collapsed="false">
      <c r="A2318" s="9"/>
      <c r="B2318" s="73" t="n">
        <v>2</v>
      </c>
      <c r="C2318" s="74" t="s">
        <v>17</v>
      </c>
      <c r="D2318" s="82"/>
      <c r="E2318" s="83"/>
      <c r="F2318" s="83"/>
      <c r="G2318" s="83"/>
      <c r="H2318" s="83"/>
      <c r="I2318" s="83"/>
      <c r="J2318" s="83"/>
      <c r="K2318" s="83"/>
      <c r="L2318" s="83"/>
      <c r="M2318" s="83"/>
      <c r="N2318" s="83"/>
      <c r="O2318" s="83"/>
      <c r="P2318" s="83"/>
      <c r="Q2318" s="83"/>
      <c r="R2318" s="83"/>
      <c r="S2318" s="83"/>
      <c r="T2318" s="83"/>
      <c r="U2318" s="83"/>
      <c r="V2318" s="83"/>
      <c r="W2318" s="83"/>
      <c r="X2318" s="83"/>
      <c r="Y2318" s="83"/>
      <c r="Z2318" s="83"/>
      <c r="AA2318" s="83"/>
      <c r="AB2318" s="84"/>
    </row>
    <row r="2319" customFormat="false" ht="13.2" hidden="false" customHeight="false" outlineLevel="0" collapsed="false">
      <c r="A2319" s="9"/>
      <c r="B2319" s="75"/>
      <c r="C2319" s="76" t="s">
        <v>18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7"/>
      <c r="C2320" s="78" t="s">
        <v>19</v>
      </c>
      <c r="D2320" s="79"/>
      <c r="E2320" s="80"/>
      <c r="F2320" s="80"/>
      <c r="G2320" s="80"/>
      <c r="H2320" s="80"/>
      <c r="I2320" s="80"/>
      <c r="J2320" s="80"/>
      <c r="K2320" s="80"/>
      <c r="L2320" s="80"/>
      <c r="M2320" s="80"/>
      <c r="N2320" s="80"/>
      <c r="O2320" s="80"/>
      <c r="P2320" s="80"/>
      <c r="Q2320" s="80"/>
      <c r="R2320" s="80"/>
      <c r="S2320" s="80"/>
      <c r="T2320" s="80"/>
      <c r="U2320" s="80"/>
      <c r="V2320" s="80"/>
      <c r="W2320" s="80"/>
      <c r="X2320" s="80"/>
      <c r="Y2320" s="80"/>
      <c r="Z2320" s="80"/>
      <c r="AA2320" s="80"/>
      <c r="AB2320" s="81"/>
    </row>
    <row r="2321" customFormat="false" ht="13.2" hidden="false" customHeight="false" outlineLevel="0" collapsed="false">
      <c r="A2321" s="9"/>
      <c r="B2321" s="73" t="n">
        <v>3</v>
      </c>
      <c r="C2321" s="74" t="s">
        <v>17</v>
      </c>
      <c r="D2321" s="82"/>
      <c r="E2321" s="83"/>
      <c r="F2321" s="83"/>
      <c r="G2321" s="83"/>
      <c r="H2321" s="83"/>
      <c r="I2321" s="83"/>
      <c r="J2321" s="83"/>
      <c r="K2321" s="83"/>
      <c r="L2321" s="83"/>
      <c r="M2321" s="83"/>
      <c r="N2321" s="83"/>
      <c r="O2321" s="83"/>
      <c r="P2321" s="83"/>
      <c r="Q2321" s="83"/>
      <c r="R2321" s="83"/>
      <c r="S2321" s="83"/>
      <c r="T2321" s="83"/>
      <c r="U2321" s="83"/>
      <c r="V2321" s="83"/>
      <c r="W2321" s="83"/>
      <c r="X2321" s="83"/>
      <c r="Y2321" s="83"/>
      <c r="Z2321" s="83"/>
      <c r="AA2321" s="83"/>
      <c r="AB2321" s="84"/>
    </row>
    <row r="2322" customFormat="false" ht="13.2" hidden="false" customHeight="false" outlineLevel="0" collapsed="false">
      <c r="A2322" s="9"/>
      <c r="B2322" s="75"/>
      <c r="C2322" s="76" t="s">
        <v>18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7"/>
      <c r="C2323" s="78" t="s">
        <v>19</v>
      </c>
      <c r="D2323" s="79"/>
      <c r="E2323" s="80"/>
      <c r="F2323" s="80"/>
      <c r="G2323" s="80"/>
      <c r="H2323" s="80"/>
      <c r="I2323" s="80"/>
      <c r="J2323" s="80"/>
      <c r="K2323" s="80"/>
      <c r="L2323" s="80"/>
      <c r="M2323" s="80"/>
      <c r="N2323" s="80"/>
      <c r="O2323" s="80"/>
      <c r="P2323" s="80"/>
      <c r="Q2323" s="80"/>
      <c r="R2323" s="80"/>
      <c r="S2323" s="80"/>
      <c r="T2323" s="80"/>
      <c r="U2323" s="80"/>
      <c r="V2323" s="80"/>
      <c r="W2323" s="80"/>
      <c r="X2323" s="80"/>
      <c r="Y2323" s="80"/>
      <c r="Z2323" s="80"/>
      <c r="AA2323" s="80"/>
      <c r="AB2323" s="81"/>
    </row>
    <row r="2324" customFormat="false" ht="13.2" hidden="false" customHeight="false" outlineLevel="0" collapsed="false">
      <c r="A2324" s="9"/>
      <c r="B2324" s="73" t="n">
        <v>4</v>
      </c>
      <c r="C2324" s="74" t="s">
        <v>17</v>
      </c>
      <c r="D2324" s="82"/>
      <c r="E2324" s="83"/>
      <c r="F2324" s="83"/>
      <c r="G2324" s="83"/>
      <c r="H2324" s="83"/>
      <c r="I2324" s="83"/>
      <c r="J2324" s="83"/>
      <c r="K2324" s="83"/>
      <c r="L2324" s="83"/>
      <c r="M2324" s="83"/>
      <c r="N2324" s="83"/>
      <c r="O2324" s="83"/>
      <c r="P2324" s="83"/>
      <c r="Q2324" s="83"/>
      <c r="R2324" s="83"/>
      <c r="S2324" s="83"/>
      <c r="T2324" s="83"/>
      <c r="U2324" s="83"/>
      <c r="V2324" s="83"/>
      <c r="W2324" s="83"/>
      <c r="X2324" s="83"/>
      <c r="Y2324" s="83"/>
      <c r="Z2324" s="83"/>
      <c r="AA2324" s="83"/>
      <c r="AB2324" s="84"/>
    </row>
    <row r="2325" customFormat="false" ht="13.2" hidden="false" customHeight="false" outlineLevel="0" collapsed="false">
      <c r="A2325" s="9"/>
      <c r="B2325" s="75"/>
      <c r="C2325" s="76" t="s">
        <v>18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7"/>
      <c r="C2326" s="78" t="s">
        <v>19</v>
      </c>
      <c r="D2326" s="79"/>
      <c r="E2326" s="80"/>
      <c r="F2326" s="80"/>
      <c r="G2326" s="80"/>
      <c r="H2326" s="80"/>
      <c r="I2326" s="80"/>
      <c r="J2326" s="80"/>
      <c r="K2326" s="80"/>
      <c r="L2326" s="80"/>
      <c r="M2326" s="80"/>
      <c r="N2326" s="80"/>
      <c r="O2326" s="80"/>
      <c r="P2326" s="80"/>
      <c r="Q2326" s="80"/>
      <c r="R2326" s="80"/>
      <c r="S2326" s="80"/>
      <c r="T2326" s="80"/>
      <c r="U2326" s="80"/>
      <c r="V2326" s="80"/>
      <c r="W2326" s="80"/>
      <c r="X2326" s="80"/>
      <c r="Y2326" s="80"/>
      <c r="Z2326" s="80"/>
      <c r="AA2326" s="80"/>
      <c r="AB2326" s="81"/>
    </row>
    <row r="2327" customFormat="false" ht="13.2" hidden="false" customHeight="false" outlineLevel="0" collapsed="false">
      <c r="A2327" s="9"/>
      <c r="B2327" s="73" t="n">
        <v>5</v>
      </c>
      <c r="C2327" s="74" t="s">
        <v>17</v>
      </c>
      <c r="D2327" s="82"/>
      <c r="E2327" s="83"/>
      <c r="F2327" s="83"/>
      <c r="G2327" s="83"/>
      <c r="H2327" s="83"/>
      <c r="I2327" s="83"/>
      <c r="J2327" s="83"/>
      <c r="K2327" s="83"/>
      <c r="L2327" s="83"/>
      <c r="M2327" s="83"/>
      <c r="N2327" s="83"/>
      <c r="O2327" s="83"/>
      <c r="P2327" s="83"/>
      <c r="Q2327" s="83"/>
      <c r="R2327" s="83"/>
      <c r="S2327" s="83"/>
      <c r="T2327" s="83"/>
      <c r="U2327" s="83"/>
      <c r="V2327" s="83"/>
      <c r="W2327" s="83"/>
      <c r="X2327" s="83"/>
      <c r="Y2327" s="83"/>
      <c r="Z2327" s="83"/>
      <c r="AA2327" s="83"/>
      <c r="AB2327" s="84"/>
    </row>
    <row r="2328" customFormat="false" ht="13.2" hidden="false" customHeight="false" outlineLevel="0" collapsed="false">
      <c r="A2328" s="9"/>
      <c r="B2328" s="75"/>
      <c r="C2328" s="76" t="s">
        <v>18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7"/>
      <c r="C2329" s="78" t="s">
        <v>19</v>
      </c>
      <c r="D2329" s="79"/>
      <c r="E2329" s="80"/>
      <c r="F2329" s="80"/>
      <c r="G2329" s="80"/>
      <c r="H2329" s="80"/>
      <c r="I2329" s="80"/>
      <c r="J2329" s="80"/>
      <c r="K2329" s="80"/>
      <c r="L2329" s="80"/>
      <c r="M2329" s="80"/>
      <c r="N2329" s="80"/>
      <c r="O2329" s="80"/>
      <c r="P2329" s="80"/>
      <c r="Q2329" s="80"/>
      <c r="R2329" s="80"/>
      <c r="S2329" s="80"/>
      <c r="T2329" s="80"/>
      <c r="U2329" s="80"/>
      <c r="V2329" s="80"/>
      <c r="W2329" s="80"/>
      <c r="X2329" s="80"/>
      <c r="Y2329" s="80"/>
      <c r="Z2329" s="80"/>
      <c r="AA2329" s="80"/>
      <c r="AB2329" s="81"/>
    </row>
    <row r="2330" customFormat="false" ht="13.2" hidden="false" customHeight="false" outlineLevel="0" collapsed="false">
      <c r="A2330" s="9"/>
      <c r="B2330" s="73" t="n">
        <v>6</v>
      </c>
      <c r="C2330" s="74" t="s">
        <v>17</v>
      </c>
      <c r="D2330" s="82"/>
      <c r="E2330" s="83"/>
      <c r="F2330" s="83"/>
      <c r="G2330" s="83"/>
      <c r="H2330" s="83"/>
      <c r="I2330" s="83"/>
      <c r="J2330" s="83"/>
      <c r="K2330" s="83"/>
      <c r="L2330" s="83"/>
      <c r="M2330" s="83"/>
      <c r="N2330" s="83"/>
      <c r="O2330" s="83"/>
      <c r="P2330" s="83"/>
      <c r="Q2330" s="83"/>
      <c r="R2330" s="83"/>
      <c r="S2330" s="83"/>
      <c r="T2330" s="83"/>
      <c r="U2330" s="83"/>
      <c r="V2330" s="83"/>
      <c r="W2330" s="83"/>
      <c r="X2330" s="83"/>
      <c r="Y2330" s="83"/>
      <c r="Z2330" s="83"/>
      <c r="AA2330" s="83"/>
      <c r="AB2330" s="84"/>
    </row>
    <row r="2331" customFormat="false" ht="13.2" hidden="false" customHeight="false" outlineLevel="0" collapsed="false">
      <c r="A2331" s="9"/>
      <c r="B2331" s="75"/>
      <c r="C2331" s="76" t="s">
        <v>18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47"/>
      <c r="B2332" s="77"/>
      <c r="C2332" s="78" t="s">
        <v>19</v>
      </c>
      <c r="D2332" s="79"/>
      <c r="E2332" s="80"/>
      <c r="F2332" s="80"/>
      <c r="G2332" s="80"/>
      <c r="H2332" s="80"/>
      <c r="I2332" s="80"/>
      <c r="J2332" s="80"/>
      <c r="K2332" s="80"/>
      <c r="L2332" s="80"/>
      <c r="M2332" s="80"/>
      <c r="N2332" s="80"/>
      <c r="O2332" s="80"/>
      <c r="P2332" s="80"/>
      <c r="Q2332" s="80"/>
      <c r="R2332" s="80"/>
      <c r="S2332" s="80"/>
      <c r="T2332" s="80"/>
      <c r="U2332" s="80"/>
      <c r="V2332" s="80"/>
      <c r="W2332" s="80"/>
      <c r="X2332" s="80"/>
      <c r="Y2332" s="80"/>
      <c r="Z2332" s="80"/>
      <c r="AA2332" s="80"/>
      <c r="AB2332" s="81"/>
    </row>
    <row r="2333" customFormat="false" ht="13.2" hidden="false" customHeight="false" outlineLevel="0" collapsed="false">
      <c r="A2333" s="28" t="n">
        <f aca="false">A2312+1</f>
        <v>112</v>
      </c>
      <c r="B2333" s="73" t="n">
        <v>0</v>
      </c>
      <c r="C2333" s="74" t="s">
        <v>17</v>
      </c>
      <c r="D2333" s="82"/>
      <c r="E2333" s="83"/>
      <c r="F2333" s="83"/>
      <c r="G2333" s="83"/>
      <c r="H2333" s="83"/>
      <c r="I2333" s="83"/>
      <c r="J2333" s="83"/>
      <c r="K2333" s="83"/>
      <c r="L2333" s="83"/>
      <c r="M2333" s="83"/>
      <c r="N2333" s="83"/>
      <c r="O2333" s="83"/>
      <c r="P2333" s="83"/>
      <c r="Q2333" s="83"/>
      <c r="R2333" s="83"/>
      <c r="S2333" s="83"/>
      <c r="T2333" s="83"/>
      <c r="U2333" s="83"/>
      <c r="V2333" s="83"/>
      <c r="W2333" s="83"/>
      <c r="X2333" s="83"/>
      <c r="Y2333" s="83"/>
      <c r="Z2333" s="83"/>
      <c r="AA2333" s="83"/>
      <c r="AB2333" s="84"/>
    </row>
    <row r="2334" customFormat="false" ht="13.2" hidden="false" customHeight="false" outlineLevel="0" collapsed="false">
      <c r="A2334" s="9"/>
      <c r="B2334" s="75"/>
      <c r="C2334" s="76" t="s">
        <v>18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7"/>
      <c r="C2335" s="78" t="s">
        <v>19</v>
      </c>
      <c r="D2335" s="79"/>
      <c r="E2335" s="80"/>
      <c r="F2335" s="80"/>
      <c r="G2335" s="80"/>
      <c r="H2335" s="80"/>
      <c r="I2335" s="80"/>
      <c r="J2335" s="80"/>
      <c r="K2335" s="80"/>
      <c r="L2335" s="80"/>
      <c r="M2335" s="80"/>
      <c r="N2335" s="80"/>
      <c r="O2335" s="80"/>
      <c r="P2335" s="80"/>
      <c r="Q2335" s="80"/>
      <c r="R2335" s="80"/>
      <c r="S2335" s="80"/>
      <c r="T2335" s="80"/>
      <c r="U2335" s="80"/>
      <c r="V2335" s="80"/>
      <c r="W2335" s="80"/>
      <c r="X2335" s="80"/>
      <c r="Y2335" s="80"/>
      <c r="Z2335" s="80"/>
      <c r="AA2335" s="80"/>
      <c r="AB2335" s="81"/>
    </row>
    <row r="2336" customFormat="false" ht="13.2" hidden="false" customHeight="false" outlineLevel="0" collapsed="false">
      <c r="A2336" s="9"/>
      <c r="B2336" s="73" t="n">
        <v>1</v>
      </c>
      <c r="C2336" s="74" t="s">
        <v>17</v>
      </c>
      <c r="D2336" s="82"/>
      <c r="E2336" s="83"/>
      <c r="F2336" s="83"/>
      <c r="G2336" s="83"/>
      <c r="H2336" s="83"/>
      <c r="I2336" s="83"/>
      <c r="J2336" s="83"/>
      <c r="K2336" s="83"/>
      <c r="L2336" s="83"/>
      <c r="M2336" s="83"/>
      <c r="N2336" s="83"/>
      <c r="O2336" s="83"/>
      <c r="P2336" s="83"/>
      <c r="Q2336" s="83"/>
      <c r="R2336" s="83"/>
      <c r="S2336" s="83"/>
      <c r="T2336" s="83"/>
      <c r="U2336" s="83"/>
      <c r="V2336" s="83"/>
      <c r="W2336" s="83"/>
      <c r="X2336" s="83"/>
      <c r="Y2336" s="83"/>
      <c r="Z2336" s="83"/>
      <c r="AA2336" s="83"/>
      <c r="AB2336" s="84"/>
    </row>
    <row r="2337" customFormat="false" ht="13.2" hidden="false" customHeight="false" outlineLevel="0" collapsed="false">
      <c r="A2337" s="9"/>
      <c r="B2337" s="75"/>
      <c r="C2337" s="76" t="s">
        <v>18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7"/>
      <c r="C2338" s="78" t="s">
        <v>19</v>
      </c>
      <c r="D2338" s="79"/>
      <c r="E2338" s="80"/>
      <c r="F2338" s="80"/>
      <c r="G2338" s="80"/>
      <c r="H2338" s="80"/>
      <c r="I2338" s="80"/>
      <c r="J2338" s="80"/>
      <c r="K2338" s="80"/>
      <c r="L2338" s="80"/>
      <c r="M2338" s="80"/>
      <c r="N2338" s="80"/>
      <c r="O2338" s="80"/>
      <c r="P2338" s="80"/>
      <c r="Q2338" s="80"/>
      <c r="R2338" s="80"/>
      <c r="S2338" s="80"/>
      <c r="T2338" s="80"/>
      <c r="U2338" s="80"/>
      <c r="V2338" s="80"/>
      <c r="W2338" s="80"/>
      <c r="X2338" s="80"/>
      <c r="Y2338" s="80"/>
      <c r="Z2338" s="80"/>
      <c r="AA2338" s="80"/>
      <c r="AB2338" s="81"/>
    </row>
    <row r="2339" customFormat="false" ht="13.2" hidden="false" customHeight="false" outlineLevel="0" collapsed="false">
      <c r="A2339" s="9"/>
      <c r="B2339" s="73" t="n">
        <v>2</v>
      </c>
      <c r="C2339" s="74" t="s">
        <v>17</v>
      </c>
      <c r="D2339" s="82"/>
      <c r="E2339" s="83"/>
      <c r="F2339" s="83"/>
      <c r="G2339" s="83"/>
      <c r="H2339" s="83"/>
      <c r="I2339" s="83"/>
      <c r="J2339" s="83"/>
      <c r="K2339" s="83"/>
      <c r="L2339" s="83"/>
      <c r="M2339" s="83"/>
      <c r="N2339" s="83"/>
      <c r="O2339" s="83"/>
      <c r="P2339" s="83"/>
      <c r="Q2339" s="83"/>
      <c r="R2339" s="83"/>
      <c r="S2339" s="83"/>
      <c r="T2339" s="83"/>
      <c r="U2339" s="83"/>
      <c r="V2339" s="83"/>
      <c r="W2339" s="83"/>
      <c r="X2339" s="83"/>
      <c r="Y2339" s="83"/>
      <c r="Z2339" s="83"/>
      <c r="AA2339" s="83"/>
      <c r="AB2339" s="84"/>
    </row>
    <row r="2340" customFormat="false" ht="13.2" hidden="false" customHeight="false" outlineLevel="0" collapsed="false">
      <c r="A2340" s="9"/>
      <c r="B2340" s="75"/>
      <c r="C2340" s="76" t="s">
        <v>18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7"/>
      <c r="C2341" s="78" t="s">
        <v>19</v>
      </c>
      <c r="D2341" s="79"/>
      <c r="E2341" s="80"/>
      <c r="F2341" s="80"/>
      <c r="G2341" s="80"/>
      <c r="H2341" s="80"/>
      <c r="I2341" s="80"/>
      <c r="J2341" s="80"/>
      <c r="K2341" s="80"/>
      <c r="L2341" s="80"/>
      <c r="M2341" s="80"/>
      <c r="N2341" s="80"/>
      <c r="O2341" s="80"/>
      <c r="P2341" s="80"/>
      <c r="Q2341" s="80"/>
      <c r="R2341" s="80"/>
      <c r="S2341" s="80"/>
      <c r="T2341" s="80"/>
      <c r="U2341" s="80"/>
      <c r="V2341" s="80"/>
      <c r="W2341" s="80"/>
      <c r="X2341" s="80"/>
      <c r="Y2341" s="80"/>
      <c r="Z2341" s="80"/>
      <c r="AA2341" s="80"/>
      <c r="AB2341" s="81"/>
    </row>
    <row r="2342" customFormat="false" ht="13.2" hidden="false" customHeight="false" outlineLevel="0" collapsed="false">
      <c r="A2342" s="9"/>
      <c r="B2342" s="73" t="n">
        <v>3</v>
      </c>
      <c r="C2342" s="74" t="s">
        <v>17</v>
      </c>
      <c r="D2342" s="82"/>
      <c r="E2342" s="83"/>
      <c r="F2342" s="83"/>
      <c r="G2342" s="83"/>
      <c r="H2342" s="83"/>
      <c r="I2342" s="83"/>
      <c r="J2342" s="83"/>
      <c r="K2342" s="83"/>
      <c r="L2342" s="83"/>
      <c r="M2342" s="83"/>
      <c r="N2342" s="83"/>
      <c r="O2342" s="83"/>
      <c r="P2342" s="83"/>
      <c r="Q2342" s="83"/>
      <c r="R2342" s="83"/>
      <c r="S2342" s="83"/>
      <c r="T2342" s="83"/>
      <c r="U2342" s="83"/>
      <c r="V2342" s="83"/>
      <c r="W2342" s="83"/>
      <c r="X2342" s="83"/>
      <c r="Y2342" s="83"/>
      <c r="Z2342" s="83"/>
      <c r="AA2342" s="83"/>
      <c r="AB2342" s="84"/>
    </row>
    <row r="2343" customFormat="false" ht="13.2" hidden="false" customHeight="false" outlineLevel="0" collapsed="false">
      <c r="A2343" s="9"/>
      <c r="B2343" s="75"/>
      <c r="C2343" s="76" t="s">
        <v>18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7"/>
      <c r="C2344" s="78" t="s">
        <v>19</v>
      </c>
      <c r="D2344" s="79"/>
      <c r="E2344" s="80"/>
      <c r="F2344" s="80"/>
      <c r="G2344" s="80"/>
      <c r="H2344" s="80"/>
      <c r="I2344" s="80"/>
      <c r="J2344" s="80"/>
      <c r="K2344" s="80"/>
      <c r="L2344" s="80"/>
      <c r="M2344" s="80"/>
      <c r="N2344" s="80"/>
      <c r="O2344" s="80"/>
      <c r="P2344" s="80"/>
      <c r="Q2344" s="80"/>
      <c r="R2344" s="80"/>
      <c r="S2344" s="80"/>
      <c r="T2344" s="80"/>
      <c r="U2344" s="80"/>
      <c r="V2344" s="80"/>
      <c r="W2344" s="80"/>
      <c r="X2344" s="80"/>
      <c r="Y2344" s="80"/>
      <c r="Z2344" s="80"/>
      <c r="AA2344" s="80"/>
      <c r="AB2344" s="81"/>
    </row>
    <row r="2345" customFormat="false" ht="13.2" hidden="false" customHeight="false" outlineLevel="0" collapsed="false">
      <c r="A2345" s="9"/>
      <c r="B2345" s="73" t="n">
        <v>4</v>
      </c>
      <c r="C2345" s="74" t="s">
        <v>17</v>
      </c>
      <c r="D2345" s="82"/>
      <c r="E2345" s="83"/>
      <c r="F2345" s="83"/>
      <c r="G2345" s="83"/>
      <c r="H2345" s="83"/>
      <c r="I2345" s="83"/>
      <c r="J2345" s="83"/>
      <c r="K2345" s="83"/>
      <c r="L2345" s="83"/>
      <c r="M2345" s="83"/>
      <c r="N2345" s="83"/>
      <c r="O2345" s="83"/>
      <c r="P2345" s="83"/>
      <c r="Q2345" s="83"/>
      <c r="R2345" s="83"/>
      <c r="S2345" s="83"/>
      <c r="T2345" s="83"/>
      <c r="U2345" s="83"/>
      <c r="V2345" s="83"/>
      <c r="W2345" s="83"/>
      <c r="X2345" s="83"/>
      <c r="Y2345" s="83"/>
      <c r="Z2345" s="83"/>
      <c r="AA2345" s="83"/>
      <c r="AB2345" s="84"/>
    </row>
    <row r="2346" customFormat="false" ht="13.2" hidden="false" customHeight="false" outlineLevel="0" collapsed="false">
      <c r="A2346" s="9"/>
      <c r="B2346" s="75"/>
      <c r="C2346" s="76" t="s">
        <v>18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7"/>
      <c r="C2347" s="78" t="s">
        <v>19</v>
      </c>
      <c r="D2347" s="79"/>
      <c r="E2347" s="80"/>
      <c r="F2347" s="80"/>
      <c r="G2347" s="80"/>
      <c r="H2347" s="80"/>
      <c r="I2347" s="80"/>
      <c r="J2347" s="80"/>
      <c r="K2347" s="80"/>
      <c r="L2347" s="80"/>
      <c r="M2347" s="80"/>
      <c r="N2347" s="80"/>
      <c r="O2347" s="80"/>
      <c r="P2347" s="80"/>
      <c r="Q2347" s="80"/>
      <c r="R2347" s="80"/>
      <c r="S2347" s="80"/>
      <c r="T2347" s="80"/>
      <c r="U2347" s="80"/>
      <c r="V2347" s="80"/>
      <c r="W2347" s="80"/>
      <c r="X2347" s="80"/>
      <c r="Y2347" s="80"/>
      <c r="Z2347" s="80"/>
      <c r="AA2347" s="80"/>
      <c r="AB2347" s="81"/>
    </row>
    <row r="2348" customFormat="false" ht="13.2" hidden="false" customHeight="false" outlineLevel="0" collapsed="false">
      <c r="A2348" s="9"/>
      <c r="B2348" s="73" t="n">
        <v>5</v>
      </c>
      <c r="C2348" s="74" t="s">
        <v>17</v>
      </c>
      <c r="D2348" s="82"/>
      <c r="E2348" s="83"/>
      <c r="F2348" s="83"/>
      <c r="G2348" s="83"/>
      <c r="H2348" s="83"/>
      <c r="I2348" s="83"/>
      <c r="J2348" s="83"/>
      <c r="K2348" s="83"/>
      <c r="L2348" s="83"/>
      <c r="M2348" s="83"/>
      <c r="N2348" s="83"/>
      <c r="O2348" s="83"/>
      <c r="P2348" s="83"/>
      <c r="Q2348" s="83"/>
      <c r="R2348" s="83"/>
      <c r="S2348" s="83"/>
      <c r="T2348" s="83"/>
      <c r="U2348" s="83"/>
      <c r="V2348" s="83"/>
      <c r="W2348" s="83"/>
      <c r="X2348" s="83"/>
      <c r="Y2348" s="83"/>
      <c r="Z2348" s="83"/>
      <c r="AA2348" s="83"/>
      <c r="AB2348" s="84"/>
    </row>
    <row r="2349" customFormat="false" ht="13.2" hidden="false" customHeight="false" outlineLevel="0" collapsed="false">
      <c r="A2349" s="9"/>
      <c r="B2349" s="75"/>
      <c r="C2349" s="76" t="s">
        <v>18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7"/>
      <c r="C2350" s="78" t="s">
        <v>19</v>
      </c>
      <c r="D2350" s="79"/>
      <c r="E2350" s="80"/>
      <c r="F2350" s="80"/>
      <c r="G2350" s="80"/>
      <c r="H2350" s="80"/>
      <c r="I2350" s="80"/>
      <c r="J2350" s="80"/>
      <c r="K2350" s="80"/>
      <c r="L2350" s="80"/>
      <c r="M2350" s="80"/>
      <c r="N2350" s="80"/>
      <c r="O2350" s="80"/>
      <c r="P2350" s="80"/>
      <c r="Q2350" s="80"/>
      <c r="R2350" s="80"/>
      <c r="S2350" s="80"/>
      <c r="T2350" s="80"/>
      <c r="U2350" s="80"/>
      <c r="V2350" s="80"/>
      <c r="W2350" s="80"/>
      <c r="X2350" s="80"/>
      <c r="Y2350" s="80"/>
      <c r="Z2350" s="80"/>
      <c r="AA2350" s="80"/>
      <c r="AB2350" s="81"/>
    </row>
    <row r="2351" customFormat="false" ht="13.2" hidden="false" customHeight="false" outlineLevel="0" collapsed="false">
      <c r="A2351" s="9"/>
      <c r="B2351" s="73" t="n">
        <v>6</v>
      </c>
      <c r="C2351" s="74" t="s">
        <v>17</v>
      </c>
      <c r="D2351" s="82"/>
      <c r="E2351" s="83"/>
      <c r="F2351" s="83"/>
      <c r="G2351" s="83"/>
      <c r="H2351" s="83"/>
      <c r="I2351" s="83"/>
      <c r="J2351" s="83"/>
      <c r="K2351" s="83"/>
      <c r="L2351" s="83"/>
      <c r="M2351" s="83"/>
      <c r="N2351" s="83"/>
      <c r="O2351" s="83"/>
      <c r="P2351" s="83"/>
      <c r="Q2351" s="83"/>
      <c r="R2351" s="83"/>
      <c r="S2351" s="83"/>
      <c r="T2351" s="83"/>
      <c r="U2351" s="83"/>
      <c r="V2351" s="83"/>
      <c r="W2351" s="83"/>
      <c r="X2351" s="83"/>
      <c r="Y2351" s="83"/>
      <c r="Z2351" s="83"/>
      <c r="AA2351" s="83"/>
      <c r="AB2351" s="84"/>
    </row>
    <row r="2352" customFormat="false" ht="13.2" hidden="false" customHeight="false" outlineLevel="0" collapsed="false">
      <c r="A2352" s="9"/>
      <c r="B2352" s="75"/>
      <c r="C2352" s="76" t="s">
        <v>18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47"/>
      <c r="B2353" s="77"/>
      <c r="C2353" s="78" t="s">
        <v>19</v>
      </c>
      <c r="D2353" s="79"/>
      <c r="E2353" s="80"/>
      <c r="F2353" s="80"/>
      <c r="G2353" s="80"/>
      <c r="H2353" s="80"/>
      <c r="I2353" s="80"/>
      <c r="J2353" s="80"/>
      <c r="K2353" s="80"/>
      <c r="L2353" s="80"/>
      <c r="M2353" s="80"/>
      <c r="N2353" s="80"/>
      <c r="O2353" s="80"/>
      <c r="P2353" s="80"/>
      <c r="Q2353" s="80"/>
      <c r="R2353" s="80"/>
      <c r="S2353" s="80"/>
      <c r="T2353" s="80"/>
      <c r="U2353" s="80"/>
      <c r="V2353" s="80"/>
      <c r="W2353" s="80"/>
      <c r="X2353" s="80"/>
      <c r="Y2353" s="80"/>
      <c r="Z2353" s="80"/>
      <c r="AA2353" s="80"/>
      <c r="AB2353" s="81"/>
    </row>
    <row r="2354" customFormat="false" ht="13.2" hidden="false" customHeight="false" outlineLevel="0" collapsed="false">
      <c r="A2354" s="28" t="n">
        <f aca="false">A2333+1</f>
        <v>113</v>
      </c>
      <c r="B2354" s="73" t="n">
        <v>0</v>
      </c>
      <c r="C2354" s="74" t="s">
        <v>17</v>
      </c>
      <c r="D2354" s="82"/>
      <c r="E2354" s="83"/>
      <c r="F2354" s="83"/>
      <c r="G2354" s="83"/>
      <c r="H2354" s="83"/>
      <c r="I2354" s="83"/>
      <c r="J2354" s="83"/>
      <c r="K2354" s="83"/>
      <c r="L2354" s="83"/>
      <c r="M2354" s="83"/>
      <c r="N2354" s="83"/>
      <c r="O2354" s="83"/>
      <c r="P2354" s="83"/>
      <c r="Q2354" s="83"/>
      <c r="R2354" s="83"/>
      <c r="S2354" s="83"/>
      <c r="T2354" s="83"/>
      <c r="U2354" s="83"/>
      <c r="V2354" s="83"/>
      <c r="W2354" s="83"/>
      <c r="X2354" s="83"/>
      <c r="Y2354" s="83"/>
      <c r="Z2354" s="83"/>
      <c r="AA2354" s="83"/>
      <c r="AB2354" s="84"/>
    </row>
    <row r="2355" customFormat="false" ht="13.2" hidden="false" customHeight="false" outlineLevel="0" collapsed="false">
      <c r="A2355" s="9"/>
      <c r="B2355" s="75"/>
      <c r="C2355" s="76" t="s">
        <v>18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7"/>
      <c r="C2356" s="78" t="s">
        <v>19</v>
      </c>
      <c r="D2356" s="79"/>
      <c r="E2356" s="80"/>
      <c r="F2356" s="80"/>
      <c r="G2356" s="80"/>
      <c r="H2356" s="80"/>
      <c r="I2356" s="80"/>
      <c r="J2356" s="80"/>
      <c r="K2356" s="80"/>
      <c r="L2356" s="80"/>
      <c r="M2356" s="80"/>
      <c r="N2356" s="80"/>
      <c r="O2356" s="80"/>
      <c r="P2356" s="80"/>
      <c r="Q2356" s="80"/>
      <c r="R2356" s="80"/>
      <c r="S2356" s="80"/>
      <c r="T2356" s="80"/>
      <c r="U2356" s="80"/>
      <c r="V2356" s="80"/>
      <c r="W2356" s="80"/>
      <c r="X2356" s="80"/>
      <c r="Y2356" s="80"/>
      <c r="Z2356" s="80"/>
      <c r="AA2356" s="80"/>
      <c r="AB2356" s="81"/>
    </row>
    <row r="2357" customFormat="false" ht="13.2" hidden="false" customHeight="false" outlineLevel="0" collapsed="false">
      <c r="A2357" s="9"/>
      <c r="B2357" s="73" t="n">
        <v>1</v>
      </c>
      <c r="C2357" s="74" t="s">
        <v>17</v>
      </c>
      <c r="D2357" s="82"/>
      <c r="E2357" s="83"/>
      <c r="F2357" s="83"/>
      <c r="G2357" s="83"/>
      <c r="H2357" s="83"/>
      <c r="I2357" s="83"/>
      <c r="J2357" s="83"/>
      <c r="K2357" s="83"/>
      <c r="L2357" s="83"/>
      <c r="M2357" s="83"/>
      <c r="N2357" s="83"/>
      <c r="O2357" s="83"/>
      <c r="P2357" s="83"/>
      <c r="Q2357" s="83"/>
      <c r="R2357" s="83"/>
      <c r="S2357" s="83"/>
      <c r="T2357" s="83"/>
      <c r="U2357" s="83"/>
      <c r="V2357" s="83"/>
      <c r="W2357" s="83"/>
      <c r="X2357" s="83"/>
      <c r="Y2357" s="83"/>
      <c r="Z2357" s="83"/>
      <c r="AA2357" s="83"/>
      <c r="AB2357" s="84"/>
    </row>
    <row r="2358" customFormat="false" ht="13.2" hidden="false" customHeight="false" outlineLevel="0" collapsed="false">
      <c r="A2358" s="9"/>
      <c r="B2358" s="75"/>
      <c r="C2358" s="76" t="s">
        <v>18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7"/>
      <c r="C2359" s="78" t="s">
        <v>19</v>
      </c>
      <c r="D2359" s="79"/>
      <c r="E2359" s="80"/>
      <c r="F2359" s="80"/>
      <c r="G2359" s="80"/>
      <c r="H2359" s="80"/>
      <c r="I2359" s="80"/>
      <c r="J2359" s="80"/>
      <c r="K2359" s="80"/>
      <c r="L2359" s="80"/>
      <c r="M2359" s="80"/>
      <c r="N2359" s="80"/>
      <c r="O2359" s="80"/>
      <c r="P2359" s="80"/>
      <c r="Q2359" s="80"/>
      <c r="R2359" s="80"/>
      <c r="S2359" s="80"/>
      <c r="T2359" s="80"/>
      <c r="U2359" s="80"/>
      <c r="V2359" s="80"/>
      <c r="W2359" s="80"/>
      <c r="X2359" s="80"/>
      <c r="Y2359" s="80"/>
      <c r="Z2359" s="80"/>
      <c r="AA2359" s="80"/>
      <c r="AB2359" s="81"/>
    </row>
    <row r="2360" customFormat="false" ht="13.2" hidden="false" customHeight="false" outlineLevel="0" collapsed="false">
      <c r="A2360" s="9"/>
      <c r="B2360" s="73" t="n">
        <v>2</v>
      </c>
      <c r="C2360" s="74" t="s">
        <v>17</v>
      </c>
      <c r="D2360" s="82"/>
      <c r="E2360" s="83"/>
      <c r="F2360" s="83"/>
      <c r="G2360" s="83"/>
      <c r="H2360" s="83"/>
      <c r="I2360" s="83"/>
      <c r="J2360" s="83"/>
      <c r="K2360" s="83"/>
      <c r="L2360" s="83"/>
      <c r="M2360" s="83"/>
      <c r="N2360" s="83"/>
      <c r="O2360" s="83"/>
      <c r="P2360" s="83"/>
      <c r="Q2360" s="83"/>
      <c r="R2360" s="83"/>
      <c r="S2360" s="83"/>
      <c r="T2360" s="83"/>
      <c r="U2360" s="83"/>
      <c r="V2360" s="83"/>
      <c r="W2360" s="83"/>
      <c r="X2360" s="83"/>
      <c r="Y2360" s="83"/>
      <c r="Z2360" s="83"/>
      <c r="AA2360" s="83"/>
      <c r="AB2360" s="84"/>
    </row>
    <row r="2361" customFormat="false" ht="13.2" hidden="false" customHeight="false" outlineLevel="0" collapsed="false">
      <c r="A2361" s="9"/>
      <c r="B2361" s="75"/>
      <c r="C2361" s="76" t="s">
        <v>18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7"/>
      <c r="C2362" s="78" t="s">
        <v>19</v>
      </c>
      <c r="D2362" s="79"/>
      <c r="E2362" s="80"/>
      <c r="F2362" s="80"/>
      <c r="G2362" s="80"/>
      <c r="H2362" s="80"/>
      <c r="I2362" s="80"/>
      <c r="J2362" s="80"/>
      <c r="K2362" s="80"/>
      <c r="L2362" s="80"/>
      <c r="M2362" s="80"/>
      <c r="N2362" s="80"/>
      <c r="O2362" s="80"/>
      <c r="P2362" s="80"/>
      <c r="Q2362" s="80"/>
      <c r="R2362" s="80"/>
      <c r="S2362" s="80"/>
      <c r="T2362" s="80"/>
      <c r="U2362" s="80"/>
      <c r="V2362" s="80"/>
      <c r="W2362" s="80"/>
      <c r="X2362" s="80"/>
      <c r="Y2362" s="80"/>
      <c r="Z2362" s="80"/>
      <c r="AA2362" s="80"/>
      <c r="AB2362" s="81"/>
    </row>
    <row r="2363" customFormat="false" ht="13.2" hidden="false" customHeight="false" outlineLevel="0" collapsed="false">
      <c r="A2363" s="9"/>
      <c r="B2363" s="73" t="n">
        <v>3</v>
      </c>
      <c r="C2363" s="74" t="s">
        <v>17</v>
      </c>
      <c r="D2363" s="82"/>
      <c r="E2363" s="83"/>
      <c r="F2363" s="83"/>
      <c r="G2363" s="83"/>
      <c r="H2363" s="83"/>
      <c r="I2363" s="83"/>
      <c r="J2363" s="83"/>
      <c r="K2363" s="83"/>
      <c r="L2363" s="83"/>
      <c r="M2363" s="83"/>
      <c r="N2363" s="83"/>
      <c r="O2363" s="83"/>
      <c r="P2363" s="83"/>
      <c r="Q2363" s="83"/>
      <c r="R2363" s="83"/>
      <c r="S2363" s="83"/>
      <c r="T2363" s="83"/>
      <c r="U2363" s="83"/>
      <c r="V2363" s="83"/>
      <c r="W2363" s="83"/>
      <c r="X2363" s="83"/>
      <c r="Y2363" s="83"/>
      <c r="Z2363" s="83"/>
      <c r="AA2363" s="83"/>
      <c r="AB2363" s="84"/>
    </row>
    <row r="2364" customFormat="false" ht="13.2" hidden="false" customHeight="false" outlineLevel="0" collapsed="false">
      <c r="A2364" s="9"/>
      <c r="B2364" s="75"/>
      <c r="C2364" s="76" t="s">
        <v>18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7"/>
      <c r="C2365" s="78" t="s">
        <v>19</v>
      </c>
      <c r="D2365" s="79"/>
      <c r="E2365" s="80"/>
      <c r="F2365" s="80"/>
      <c r="G2365" s="80"/>
      <c r="H2365" s="80"/>
      <c r="I2365" s="80"/>
      <c r="J2365" s="80"/>
      <c r="K2365" s="80"/>
      <c r="L2365" s="80"/>
      <c r="M2365" s="80"/>
      <c r="N2365" s="80"/>
      <c r="O2365" s="80"/>
      <c r="P2365" s="80"/>
      <c r="Q2365" s="80"/>
      <c r="R2365" s="80"/>
      <c r="S2365" s="80"/>
      <c r="T2365" s="80"/>
      <c r="U2365" s="80"/>
      <c r="V2365" s="80"/>
      <c r="W2365" s="80"/>
      <c r="X2365" s="80"/>
      <c r="Y2365" s="80"/>
      <c r="Z2365" s="80"/>
      <c r="AA2365" s="80"/>
      <c r="AB2365" s="81"/>
    </row>
    <row r="2366" customFormat="false" ht="13.2" hidden="false" customHeight="false" outlineLevel="0" collapsed="false">
      <c r="A2366" s="9"/>
      <c r="B2366" s="73" t="n">
        <v>4</v>
      </c>
      <c r="C2366" s="74" t="s">
        <v>17</v>
      </c>
      <c r="D2366" s="82"/>
      <c r="E2366" s="83"/>
      <c r="F2366" s="83"/>
      <c r="G2366" s="83"/>
      <c r="H2366" s="83"/>
      <c r="I2366" s="83"/>
      <c r="J2366" s="83"/>
      <c r="K2366" s="83"/>
      <c r="L2366" s="83"/>
      <c r="M2366" s="83"/>
      <c r="N2366" s="83"/>
      <c r="O2366" s="83"/>
      <c r="P2366" s="83"/>
      <c r="Q2366" s="83"/>
      <c r="R2366" s="83"/>
      <c r="S2366" s="83"/>
      <c r="T2366" s="83"/>
      <c r="U2366" s="83"/>
      <c r="V2366" s="83"/>
      <c r="W2366" s="83"/>
      <c r="X2366" s="83"/>
      <c r="Y2366" s="83"/>
      <c r="Z2366" s="83"/>
      <c r="AA2366" s="83"/>
      <c r="AB2366" s="84"/>
    </row>
    <row r="2367" customFormat="false" ht="13.2" hidden="false" customHeight="false" outlineLevel="0" collapsed="false">
      <c r="A2367" s="9"/>
      <c r="B2367" s="75"/>
      <c r="C2367" s="76" t="s">
        <v>18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7"/>
      <c r="C2368" s="78" t="s">
        <v>19</v>
      </c>
      <c r="D2368" s="79"/>
      <c r="E2368" s="80"/>
      <c r="F2368" s="80"/>
      <c r="G2368" s="80"/>
      <c r="H2368" s="80"/>
      <c r="I2368" s="80"/>
      <c r="J2368" s="80"/>
      <c r="K2368" s="80"/>
      <c r="L2368" s="80"/>
      <c r="M2368" s="80"/>
      <c r="N2368" s="80"/>
      <c r="O2368" s="80"/>
      <c r="P2368" s="80"/>
      <c r="Q2368" s="80"/>
      <c r="R2368" s="80"/>
      <c r="S2368" s="80"/>
      <c r="T2368" s="80"/>
      <c r="U2368" s="80"/>
      <c r="V2368" s="80"/>
      <c r="W2368" s="80"/>
      <c r="X2368" s="80"/>
      <c r="Y2368" s="80"/>
      <c r="Z2368" s="80"/>
      <c r="AA2368" s="80"/>
      <c r="AB2368" s="81"/>
    </row>
    <row r="2369" customFormat="false" ht="13.2" hidden="false" customHeight="false" outlineLevel="0" collapsed="false">
      <c r="A2369" s="9"/>
      <c r="B2369" s="73" t="n">
        <v>5</v>
      </c>
      <c r="C2369" s="74" t="s">
        <v>17</v>
      </c>
      <c r="D2369" s="82"/>
      <c r="E2369" s="83"/>
      <c r="F2369" s="83"/>
      <c r="G2369" s="83"/>
      <c r="H2369" s="83"/>
      <c r="I2369" s="83"/>
      <c r="J2369" s="83"/>
      <c r="K2369" s="83"/>
      <c r="L2369" s="83"/>
      <c r="M2369" s="83"/>
      <c r="N2369" s="83"/>
      <c r="O2369" s="83"/>
      <c r="P2369" s="83"/>
      <c r="Q2369" s="83"/>
      <c r="R2369" s="83"/>
      <c r="S2369" s="83"/>
      <c r="T2369" s="83"/>
      <c r="U2369" s="83"/>
      <c r="V2369" s="83"/>
      <c r="W2369" s="83"/>
      <c r="X2369" s="83"/>
      <c r="Y2369" s="83"/>
      <c r="Z2369" s="83"/>
      <c r="AA2369" s="83"/>
      <c r="AB2369" s="84"/>
    </row>
    <row r="2370" customFormat="false" ht="13.2" hidden="false" customHeight="false" outlineLevel="0" collapsed="false">
      <c r="A2370" s="9"/>
      <c r="B2370" s="75"/>
      <c r="C2370" s="76" t="s">
        <v>18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7"/>
      <c r="C2371" s="78" t="s">
        <v>19</v>
      </c>
      <c r="D2371" s="79"/>
      <c r="E2371" s="80"/>
      <c r="F2371" s="80"/>
      <c r="G2371" s="80"/>
      <c r="H2371" s="80"/>
      <c r="I2371" s="80"/>
      <c r="J2371" s="80"/>
      <c r="K2371" s="80"/>
      <c r="L2371" s="80"/>
      <c r="M2371" s="80"/>
      <c r="N2371" s="80"/>
      <c r="O2371" s="80"/>
      <c r="P2371" s="80"/>
      <c r="Q2371" s="80"/>
      <c r="R2371" s="80"/>
      <c r="S2371" s="80"/>
      <c r="T2371" s="80"/>
      <c r="U2371" s="80"/>
      <c r="V2371" s="80"/>
      <c r="W2371" s="80"/>
      <c r="X2371" s="80"/>
      <c r="Y2371" s="80"/>
      <c r="Z2371" s="80"/>
      <c r="AA2371" s="80"/>
      <c r="AB2371" s="81"/>
    </row>
    <row r="2372" customFormat="false" ht="13.2" hidden="false" customHeight="false" outlineLevel="0" collapsed="false">
      <c r="A2372" s="9"/>
      <c r="B2372" s="73" t="n">
        <v>6</v>
      </c>
      <c r="C2372" s="74" t="s">
        <v>17</v>
      </c>
      <c r="D2372" s="82"/>
      <c r="E2372" s="83"/>
      <c r="F2372" s="83"/>
      <c r="G2372" s="83"/>
      <c r="H2372" s="83"/>
      <c r="I2372" s="83"/>
      <c r="J2372" s="83"/>
      <c r="K2372" s="83"/>
      <c r="L2372" s="83"/>
      <c r="M2372" s="83"/>
      <c r="N2372" s="83"/>
      <c r="O2372" s="83"/>
      <c r="P2372" s="83"/>
      <c r="Q2372" s="83"/>
      <c r="R2372" s="83"/>
      <c r="S2372" s="83"/>
      <c r="T2372" s="83"/>
      <c r="U2372" s="83"/>
      <c r="V2372" s="83"/>
      <c r="W2372" s="83"/>
      <c r="X2372" s="83"/>
      <c r="Y2372" s="83"/>
      <c r="Z2372" s="83"/>
      <c r="AA2372" s="83"/>
      <c r="AB2372" s="84"/>
    </row>
    <row r="2373" customFormat="false" ht="13.2" hidden="false" customHeight="false" outlineLevel="0" collapsed="false">
      <c r="A2373" s="9"/>
      <c r="B2373" s="75"/>
      <c r="C2373" s="76" t="s">
        <v>18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47"/>
      <c r="B2374" s="77"/>
      <c r="C2374" s="78" t="s">
        <v>19</v>
      </c>
      <c r="D2374" s="79"/>
      <c r="E2374" s="80"/>
      <c r="F2374" s="80"/>
      <c r="G2374" s="80"/>
      <c r="H2374" s="80"/>
      <c r="I2374" s="80"/>
      <c r="J2374" s="80"/>
      <c r="K2374" s="80"/>
      <c r="L2374" s="80"/>
      <c r="M2374" s="80"/>
      <c r="N2374" s="80"/>
      <c r="O2374" s="80"/>
      <c r="P2374" s="80"/>
      <c r="Q2374" s="80"/>
      <c r="R2374" s="80"/>
      <c r="S2374" s="80"/>
      <c r="T2374" s="80"/>
      <c r="U2374" s="80"/>
      <c r="V2374" s="80"/>
      <c r="W2374" s="80"/>
      <c r="X2374" s="80"/>
      <c r="Y2374" s="80"/>
      <c r="Z2374" s="80"/>
      <c r="AA2374" s="80"/>
      <c r="AB2374" s="81"/>
    </row>
    <row r="2375" customFormat="false" ht="13.2" hidden="false" customHeight="false" outlineLevel="0" collapsed="false">
      <c r="A2375" s="28" t="n">
        <f aca="false">A2354+1</f>
        <v>114</v>
      </c>
      <c r="B2375" s="73" t="n">
        <v>0</v>
      </c>
      <c r="C2375" s="74" t="s">
        <v>17</v>
      </c>
      <c r="D2375" s="82"/>
      <c r="E2375" s="83"/>
      <c r="F2375" s="83"/>
      <c r="G2375" s="83"/>
      <c r="H2375" s="83"/>
      <c r="I2375" s="83"/>
      <c r="J2375" s="83"/>
      <c r="K2375" s="83"/>
      <c r="L2375" s="83"/>
      <c r="M2375" s="83"/>
      <c r="N2375" s="83"/>
      <c r="O2375" s="83"/>
      <c r="P2375" s="83"/>
      <c r="Q2375" s="83"/>
      <c r="R2375" s="83"/>
      <c r="S2375" s="83"/>
      <c r="T2375" s="83"/>
      <c r="U2375" s="83"/>
      <c r="V2375" s="83"/>
      <c r="W2375" s="83"/>
      <c r="X2375" s="83"/>
      <c r="Y2375" s="83"/>
      <c r="Z2375" s="83"/>
      <c r="AA2375" s="83"/>
      <c r="AB2375" s="84"/>
    </row>
    <row r="2376" customFormat="false" ht="13.2" hidden="false" customHeight="false" outlineLevel="0" collapsed="false">
      <c r="A2376" s="9"/>
      <c r="B2376" s="75"/>
      <c r="C2376" s="76" t="s">
        <v>18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7"/>
      <c r="C2377" s="78" t="s">
        <v>19</v>
      </c>
      <c r="D2377" s="79"/>
      <c r="E2377" s="80"/>
      <c r="F2377" s="80"/>
      <c r="G2377" s="80"/>
      <c r="H2377" s="80"/>
      <c r="I2377" s="80"/>
      <c r="J2377" s="80"/>
      <c r="K2377" s="80"/>
      <c r="L2377" s="80"/>
      <c r="M2377" s="80"/>
      <c r="N2377" s="80"/>
      <c r="O2377" s="80"/>
      <c r="P2377" s="80"/>
      <c r="Q2377" s="80"/>
      <c r="R2377" s="80"/>
      <c r="S2377" s="80"/>
      <c r="T2377" s="80"/>
      <c r="U2377" s="80"/>
      <c r="V2377" s="80"/>
      <c r="W2377" s="80"/>
      <c r="X2377" s="80"/>
      <c r="Y2377" s="80"/>
      <c r="Z2377" s="80"/>
      <c r="AA2377" s="80"/>
      <c r="AB2377" s="81"/>
    </row>
    <row r="2378" customFormat="false" ht="13.2" hidden="false" customHeight="false" outlineLevel="0" collapsed="false">
      <c r="A2378" s="9"/>
      <c r="B2378" s="73" t="n">
        <v>1</v>
      </c>
      <c r="C2378" s="74" t="s">
        <v>17</v>
      </c>
      <c r="D2378" s="82"/>
      <c r="E2378" s="83"/>
      <c r="F2378" s="83"/>
      <c r="G2378" s="83"/>
      <c r="H2378" s="83"/>
      <c r="I2378" s="83"/>
      <c r="J2378" s="83"/>
      <c r="K2378" s="83"/>
      <c r="L2378" s="83"/>
      <c r="M2378" s="83"/>
      <c r="N2378" s="83"/>
      <c r="O2378" s="83"/>
      <c r="P2378" s="83"/>
      <c r="Q2378" s="83"/>
      <c r="R2378" s="83"/>
      <c r="S2378" s="83"/>
      <c r="T2378" s="83"/>
      <c r="U2378" s="83"/>
      <c r="V2378" s="83"/>
      <c r="W2378" s="83"/>
      <c r="X2378" s="83"/>
      <c r="Y2378" s="83"/>
      <c r="Z2378" s="83"/>
      <c r="AA2378" s="83"/>
      <c r="AB2378" s="84"/>
    </row>
    <row r="2379" customFormat="false" ht="13.2" hidden="false" customHeight="false" outlineLevel="0" collapsed="false">
      <c r="A2379" s="9"/>
      <c r="B2379" s="75"/>
      <c r="C2379" s="76" t="s">
        <v>18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7"/>
      <c r="C2380" s="78" t="s">
        <v>19</v>
      </c>
      <c r="D2380" s="79"/>
      <c r="E2380" s="80"/>
      <c r="F2380" s="80"/>
      <c r="G2380" s="80"/>
      <c r="H2380" s="80"/>
      <c r="I2380" s="80"/>
      <c r="J2380" s="80"/>
      <c r="K2380" s="80"/>
      <c r="L2380" s="80"/>
      <c r="M2380" s="80"/>
      <c r="N2380" s="80"/>
      <c r="O2380" s="80"/>
      <c r="P2380" s="80"/>
      <c r="Q2380" s="80"/>
      <c r="R2380" s="80"/>
      <c r="S2380" s="80"/>
      <c r="T2380" s="80"/>
      <c r="U2380" s="80"/>
      <c r="V2380" s="80"/>
      <c r="W2380" s="80"/>
      <c r="X2380" s="80"/>
      <c r="Y2380" s="80"/>
      <c r="Z2380" s="80"/>
      <c r="AA2380" s="80"/>
      <c r="AB2380" s="81"/>
    </row>
    <row r="2381" customFormat="false" ht="13.2" hidden="false" customHeight="false" outlineLevel="0" collapsed="false">
      <c r="A2381" s="9"/>
      <c r="B2381" s="73" t="n">
        <v>2</v>
      </c>
      <c r="C2381" s="74" t="s">
        <v>17</v>
      </c>
      <c r="D2381" s="82"/>
      <c r="E2381" s="83"/>
      <c r="F2381" s="83"/>
      <c r="G2381" s="83"/>
      <c r="H2381" s="83"/>
      <c r="I2381" s="83"/>
      <c r="J2381" s="83"/>
      <c r="K2381" s="83"/>
      <c r="L2381" s="83"/>
      <c r="M2381" s="83"/>
      <c r="N2381" s="83"/>
      <c r="O2381" s="83"/>
      <c r="P2381" s="83"/>
      <c r="Q2381" s="83"/>
      <c r="R2381" s="83"/>
      <c r="S2381" s="83"/>
      <c r="T2381" s="83"/>
      <c r="U2381" s="83"/>
      <c r="V2381" s="83"/>
      <c r="W2381" s="83"/>
      <c r="X2381" s="83"/>
      <c r="Y2381" s="83"/>
      <c r="Z2381" s="83"/>
      <c r="AA2381" s="83"/>
      <c r="AB2381" s="84"/>
    </row>
    <row r="2382" customFormat="false" ht="13.2" hidden="false" customHeight="false" outlineLevel="0" collapsed="false">
      <c r="A2382" s="9"/>
      <c r="B2382" s="75"/>
      <c r="C2382" s="76" t="s">
        <v>18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7"/>
      <c r="C2383" s="78" t="s">
        <v>19</v>
      </c>
      <c r="D2383" s="79"/>
      <c r="E2383" s="80"/>
      <c r="F2383" s="80"/>
      <c r="G2383" s="80"/>
      <c r="H2383" s="80"/>
      <c r="I2383" s="80"/>
      <c r="J2383" s="80"/>
      <c r="K2383" s="80"/>
      <c r="L2383" s="80"/>
      <c r="M2383" s="80"/>
      <c r="N2383" s="80"/>
      <c r="O2383" s="80"/>
      <c r="P2383" s="80"/>
      <c r="Q2383" s="80"/>
      <c r="R2383" s="80"/>
      <c r="S2383" s="80"/>
      <c r="T2383" s="80"/>
      <c r="U2383" s="80"/>
      <c r="V2383" s="80"/>
      <c r="W2383" s="80"/>
      <c r="X2383" s="80"/>
      <c r="Y2383" s="80"/>
      <c r="Z2383" s="80"/>
      <c r="AA2383" s="80"/>
      <c r="AB2383" s="81"/>
    </row>
    <row r="2384" customFormat="false" ht="13.2" hidden="false" customHeight="false" outlineLevel="0" collapsed="false">
      <c r="A2384" s="9"/>
      <c r="B2384" s="73" t="n">
        <v>3</v>
      </c>
      <c r="C2384" s="74" t="s">
        <v>17</v>
      </c>
      <c r="D2384" s="82"/>
      <c r="E2384" s="83"/>
      <c r="F2384" s="83"/>
      <c r="G2384" s="83"/>
      <c r="H2384" s="83"/>
      <c r="I2384" s="83"/>
      <c r="J2384" s="83"/>
      <c r="K2384" s="83"/>
      <c r="L2384" s="83"/>
      <c r="M2384" s="83"/>
      <c r="N2384" s="83"/>
      <c r="O2384" s="83"/>
      <c r="P2384" s="83"/>
      <c r="Q2384" s="83"/>
      <c r="R2384" s="83"/>
      <c r="S2384" s="83"/>
      <c r="T2384" s="83"/>
      <c r="U2384" s="83"/>
      <c r="V2384" s="83"/>
      <c r="W2384" s="83"/>
      <c r="X2384" s="83"/>
      <c r="Y2384" s="83"/>
      <c r="Z2384" s="83"/>
      <c r="AA2384" s="83"/>
      <c r="AB2384" s="84"/>
    </row>
    <row r="2385" customFormat="false" ht="13.2" hidden="false" customHeight="false" outlineLevel="0" collapsed="false">
      <c r="A2385" s="9"/>
      <c r="B2385" s="75"/>
      <c r="C2385" s="76" t="s">
        <v>18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7"/>
      <c r="C2386" s="78" t="s">
        <v>19</v>
      </c>
      <c r="D2386" s="79"/>
      <c r="E2386" s="80"/>
      <c r="F2386" s="80"/>
      <c r="G2386" s="80"/>
      <c r="H2386" s="80"/>
      <c r="I2386" s="80"/>
      <c r="J2386" s="80"/>
      <c r="K2386" s="80"/>
      <c r="L2386" s="80"/>
      <c r="M2386" s="80"/>
      <c r="N2386" s="80"/>
      <c r="O2386" s="80"/>
      <c r="P2386" s="80"/>
      <c r="Q2386" s="80"/>
      <c r="R2386" s="80"/>
      <c r="S2386" s="80"/>
      <c r="T2386" s="80"/>
      <c r="U2386" s="80"/>
      <c r="V2386" s="80"/>
      <c r="W2386" s="80"/>
      <c r="X2386" s="80"/>
      <c r="Y2386" s="80"/>
      <c r="Z2386" s="80"/>
      <c r="AA2386" s="80"/>
      <c r="AB2386" s="81"/>
    </row>
    <row r="2387" customFormat="false" ht="13.2" hidden="false" customHeight="false" outlineLevel="0" collapsed="false">
      <c r="A2387" s="9"/>
      <c r="B2387" s="73" t="n">
        <v>4</v>
      </c>
      <c r="C2387" s="74" t="s">
        <v>17</v>
      </c>
      <c r="D2387" s="82"/>
      <c r="E2387" s="83"/>
      <c r="F2387" s="83"/>
      <c r="G2387" s="83"/>
      <c r="H2387" s="83"/>
      <c r="I2387" s="83"/>
      <c r="J2387" s="83"/>
      <c r="K2387" s="83"/>
      <c r="L2387" s="83"/>
      <c r="M2387" s="83"/>
      <c r="N2387" s="83"/>
      <c r="O2387" s="83"/>
      <c r="P2387" s="83"/>
      <c r="Q2387" s="83"/>
      <c r="R2387" s="83"/>
      <c r="S2387" s="83"/>
      <c r="T2387" s="83"/>
      <c r="U2387" s="83"/>
      <c r="V2387" s="83"/>
      <c r="W2387" s="83"/>
      <c r="X2387" s="83"/>
      <c r="Y2387" s="83"/>
      <c r="Z2387" s="83"/>
      <c r="AA2387" s="83"/>
      <c r="AB2387" s="84"/>
    </row>
    <row r="2388" customFormat="false" ht="13.2" hidden="false" customHeight="false" outlineLevel="0" collapsed="false">
      <c r="A2388" s="9"/>
      <c r="B2388" s="75"/>
      <c r="C2388" s="76" t="s">
        <v>18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7"/>
      <c r="C2389" s="78" t="s">
        <v>19</v>
      </c>
      <c r="D2389" s="79"/>
      <c r="E2389" s="80"/>
      <c r="F2389" s="80"/>
      <c r="G2389" s="80"/>
      <c r="H2389" s="80"/>
      <c r="I2389" s="80"/>
      <c r="J2389" s="80"/>
      <c r="K2389" s="80"/>
      <c r="L2389" s="80"/>
      <c r="M2389" s="80"/>
      <c r="N2389" s="80"/>
      <c r="O2389" s="80"/>
      <c r="P2389" s="80"/>
      <c r="Q2389" s="80"/>
      <c r="R2389" s="80"/>
      <c r="S2389" s="80"/>
      <c r="T2389" s="80"/>
      <c r="U2389" s="80"/>
      <c r="V2389" s="80"/>
      <c r="W2389" s="80"/>
      <c r="X2389" s="80"/>
      <c r="Y2389" s="80"/>
      <c r="Z2389" s="80"/>
      <c r="AA2389" s="80"/>
      <c r="AB2389" s="81"/>
    </row>
    <row r="2390" customFormat="false" ht="13.2" hidden="false" customHeight="false" outlineLevel="0" collapsed="false">
      <c r="A2390" s="9"/>
      <c r="B2390" s="73" t="n">
        <v>5</v>
      </c>
      <c r="C2390" s="74" t="s">
        <v>17</v>
      </c>
      <c r="D2390" s="82"/>
      <c r="E2390" s="83"/>
      <c r="F2390" s="83"/>
      <c r="G2390" s="83"/>
      <c r="H2390" s="83"/>
      <c r="I2390" s="83"/>
      <c r="J2390" s="83"/>
      <c r="K2390" s="83"/>
      <c r="L2390" s="83"/>
      <c r="M2390" s="83"/>
      <c r="N2390" s="83"/>
      <c r="O2390" s="83"/>
      <c r="P2390" s="83"/>
      <c r="Q2390" s="83"/>
      <c r="R2390" s="83"/>
      <c r="S2390" s="83"/>
      <c r="T2390" s="83"/>
      <c r="U2390" s="83"/>
      <c r="V2390" s="83"/>
      <c r="W2390" s="83"/>
      <c r="X2390" s="83"/>
      <c r="Y2390" s="83"/>
      <c r="Z2390" s="83"/>
      <c r="AA2390" s="83"/>
      <c r="AB2390" s="84"/>
    </row>
    <row r="2391" customFormat="false" ht="13.2" hidden="false" customHeight="false" outlineLevel="0" collapsed="false">
      <c r="A2391" s="9"/>
      <c r="B2391" s="75"/>
      <c r="C2391" s="76" t="s">
        <v>18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7"/>
      <c r="C2392" s="78" t="s">
        <v>19</v>
      </c>
      <c r="D2392" s="79"/>
      <c r="E2392" s="80"/>
      <c r="F2392" s="80"/>
      <c r="G2392" s="80"/>
      <c r="H2392" s="80"/>
      <c r="I2392" s="80"/>
      <c r="J2392" s="80"/>
      <c r="K2392" s="80"/>
      <c r="L2392" s="80"/>
      <c r="M2392" s="80"/>
      <c r="N2392" s="80"/>
      <c r="O2392" s="80"/>
      <c r="P2392" s="80"/>
      <c r="Q2392" s="80"/>
      <c r="R2392" s="80"/>
      <c r="S2392" s="80"/>
      <c r="T2392" s="80"/>
      <c r="U2392" s="80"/>
      <c r="V2392" s="80"/>
      <c r="W2392" s="80"/>
      <c r="X2392" s="80"/>
      <c r="Y2392" s="80"/>
      <c r="Z2392" s="80"/>
      <c r="AA2392" s="80"/>
      <c r="AB2392" s="81"/>
    </row>
    <row r="2393" customFormat="false" ht="13.2" hidden="false" customHeight="false" outlineLevel="0" collapsed="false">
      <c r="A2393" s="9"/>
      <c r="B2393" s="73" t="n">
        <v>6</v>
      </c>
      <c r="C2393" s="74" t="s">
        <v>17</v>
      </c>
      <c r="D2393" s="82"/>
      <c r="E2393" s="83"/>
      <c r="F2393" s="83"/>
      <c r="G2393" s="83"/>
      <c r="H2393" s="83"/>
      <c r="I2393" s="83"/>
      <c r="J2393" s="83"/>
      <c r="K2393" s="83"/>
      <c r="L2393" s="83"/>
      <c r="M2393" s="83"/>
      <c r="N2393" s="83"/>
      <c r="O2393" s="83"/>
      <c r="P2393" s="83"/>
      <c r="Q2393" s="83"/>
      <c r="R2393" s="83"/>
      <c r="S2393" s="83"/>
      <c r="T2393" s="83"/>
      <c r="U2393" s="83"/>
      <c r="V2393" s="83"/>
      <c r="W2393" s="83"/>
      <c r="X2393" s="83"/>
      <c r="Y2393" s="83"/>
      <c r="Z2393" s="83"/>
      <c r="AA2393" s="83"/>
      <c r="AB2393" s="84"/>
    </row>
    <row r="2394" customFormat="false" ht="13.2" hidden="false" customHeight="false" outlineLevel="0" collapsed="false">
      <c r="A2394" s="9"/>
      <c r="B2394" s="75"/>
      <c r="C2394" s="76" t="s">
        <v>18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47"/>
      <c r="B2395" s="77"/>
      <c r="C2395" s="78" t="s">
        <v>19</v>
      </c>
      <c r="D2395" s="79"/>
      <c r="E2395" s="80"/>
      <c r="F2395" s="80"/>
      <c r="G2395" s="80"/>
      <c r="H2395" s="80"/>
      <c r="I2395" s="80"/>
      <c r="J2395" s="80"/>
      <c r="K2395" s="80"/>
      <c r="L2395" s="80"/>
      <c r="M2395" s="80"/>
      <c r="N2395" s="80"/>
      <c r="O2395" s="80"/>
      <c r="P2395" s="80"/>
      <c r="Q2395" s="80"/>
      <c r="R2395" s="80"/>
      <c r="S2395" s="80"/>
      <c r="T2395" s="80"/>
      <c r="U2395" s="80"/>
      <c r="V2395" s="80"/>
      <c r="W2395" s="80"/>
      <c r="X2395" s="80"/>
      <c r="Y2395" s="80"/>
      <c r="Z2395" s="80"/>
      <c r="AA2395" s="80"/>
      <c r="AB2395" s="81"/>
    </row>
    <row r="2396" customFormat="false" ht="13.2" hidden="false" customHeight="false" outlineLevel="0" collapsed="false">
      <c r="A2396" s="28" t="n">
        <f aca="false">A2375+1</f>
        <v>115</v>
      </c>
      <c r="B2396" s="73" t="n">
        <v>0</v>
      </c>
      <c r="C2396" s="74" t="s">
        <v>17</v>
      </c>
      <c r="D2396" s="82"/>
      <c r="E2396" s="83"/>
      <c r="F2396" s="83"/>
      <c r="G2396" s="83"/>
      <c r="H2396" s="83"/>
      <c r="I2396" s="83"/>
      <c r="J2396" s="83"/>
      <c r="K2396" s="83"/>
      <c r="L2396" s="83"/>
      <c r="M2396" s="83"/>
      <c r="N2396" s="83"/>
      <c r="O2396" s="83"/>
      <c r="P2396" s="83"/>
      <c r="Q2396" s="83"/>
      <c r="R2396" s="83"/>
      <c r="S2396" s="83"/>
      <c r="T2396" s="83"/>
      <c r="U2396" s="83"/>
      <c r="V2396" s="83"/>
      <c r="W2396" s="83"/>
      <c r="X2396" s="83"/>
      <c r="Y2396" s="83"/>
      <c r="Z2396" s="83"/>
      <c r="AA2396" s="83"/>
      <c r="AB2396" s="84"/>
    </row>
    <row r="2397" customFormat="false" ht="13.2" hidden="false" customHeight="false" outlineLevel="0" collapsed="false">
      <c r="A2397" s="9"/>
      <c r="B2397" s="75"/>
      <c r="C2397" s="76" t="s">
        <v>18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7"/>
      <c r="C2398" s="78" t="s">
        <v>19</v>
      </c>
      <c r="D2398" s="79"/>
      <c r="E2398" s="80"/>
      <c r="F2398" s="80"/>
      <c r="G2398" s="80"/>
      <c r="H2398" s="80"/>
      <c r="I2398" s="80"/>
      <c r="J2398" s="80"/>
      <c r="K2398" s="80"/>
      <c r="L2398" s="80"/>
      <c r="M2398" s="80"/>
      <c r="N2398" s="80"/>
      <c r="O2398" s="80"/>
      <c r="P2398" s="80"/>
      <c r="Q2398" s="80"/>
      <c r="R2398" s="80"/>
      <c r="S2398" s="80"/>
      <c r="T2398" s="80"/>
      <c r="U2398" s="80"/>
      <c r="V2398" s="80"/>
      <c r="W2398" s="80"/>
      <c r="X2398" s="80"/>
      <c r="Y2398" s="80"/>
      <c r="Z2398" s="80"/>
      <c r="AA2398" s="80"/>
      <c r="AB2398" s="81"/>
    </row>
    <row r="2399" customFormat="false" ht="13.2" hidden="false" customHeight="false" outlineLevel="0" collapsed="false">
      <c r="A2399" s="9"/>
      <c r="B2399" s="73" t="n">
        <v>1</v>
      </c>
      <c r="C2399" s="74" t="s">
        <v>17</v>
      </c>
      <c r="D2399" s="82"/>
      <c r="E2399" s="83"/>
      <c r="F2399" s="83"/>
      <c r="G2399" s="83"/>
      <c r="H2399" s="83"/>
      <c r="I2399" s="83"/>
      <c r="J2399" s="83"/>
      <c r="K2399" s="83"/>
      <c r="L2399" s="83"/>
      <c r="M2399" s="83"/>
      <c r="N2399" s="83"/>
      <c r="O2399" s="83"/>
      <c r="P2399" s="83"/>
      <c r="Q2399" s="83"/>
      <c r="R2399" s="83"/>
      <c r="S2399" s="83"/>
      <c r="T2399" s="83"/>
      <c r="U2399" s="83"/>
      <c r="V2399" s="83"/>
      <c r="W2399" s="83"/>
      <c r="X2399" s="83"/>
      <c r="Y2399" s="83"/>
      <c r="Z2399" s="83"/>
      <c r="AA2399" s="83"/>
      <c r="AB2399" s="84"/>
    </row>
    <row r="2400" customFormat="false" ht="13.2" hidden="false" customHeight="false" outlineLevel="0" collapsed="false">
      <c r="A2400" s="9"/>
      <c r="B2400" s="75"/>
      <c r="C2400" s="76" t="s">
        <v>18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7"/>
      <c r="C2401" s="78" t="s">
        <v>19</v>
      </c>
      <c r="D2401" s="79"/>
      <c r="E2401" s="80"/>
      <c r="F2401" s="80"/>
      <c r="G2401" s="80"/>
      <c r="H2401" s="80"/>
      <c r="I2401" s="80"/>
      <c r="J2401" s="80"/>
      <c r="K2401" s="80"/>
      <c r="L2401" s="80"/>
      <c r="M2401" s="80"/>
      <c r="N2401" s="80"/>
      <c r="O2401" s="80"/>
      <c r="P2401" s="80"/>
      <c r="Q2401" s="80"/>
      <c r="R2401" s="80"/>
      <c r="S2401" s="80"/>
      <c r="T2401" s="80"/>
      <c r="U2401" s="80"/>
      <c r="V2401" s="80"/>
      <c r="W2401" s="80"/>
      <c r="X2401" s="80"/>
      <c r="Y2401" s="80"/>
      <c r="Z2401" s="80"/>
      <c r="AA2401" s="80"/>
      <c r="AB2401" s="81"/>
    </row>
    <row r="2402" customFormat="false" ht="13.2" hidden="false" customHeight="false" outlineLevel="0" collapsed="false">
      <c r="A2402" s="9"/>
      <c r="B2402" s="73" t="n">
        <v>2</v>
      </c>
      <c r="C2402" s="74" t="s">
        <v>17</v>
      </c>
      <c r="D2402" s="82"/>
      <c r="E2402" s="83"/>
      <c r="F2402" s="83"/>
      <c r="G2402" s="83"/>
      <c r="H2402" s="83"/>
      <c r="I2402" s="83"/>
      <c r="J2402" s="83"/>
      <c r="K2402" s="83"/>
      <c r="L2402" s="83"/>
      <c r="M2402" s="83"/>
      <c r="N2402" s="83"/>
      <c r="O2402" s="83"/>
      <c r="P2402" s="83"/>
      <c r="Q2402" s="83"/>
      <c r="R2402" s="83"/>
      <c r="S2402" s="83"/>
      <c r="T2402" s="83"/>
      <c r="U2402" s="83"/>
      <c r="V2402" s="83"/>
      <c r="W2402" s="83"/>
      <c r="X2402" s="83"/>
      <c r="Y2402" s="83"/>
      <c r="Z2402" s="83"/>
      <c r="AA2402" s="83"/>
      <c r="AB2402" s="84"/>
    </row>
    <row r="2403" customFormat="false" ht="13.2" hidden="false" customHeight="false" outlineLevel="0" collapsed="false">
      <c r="A2403" s="9"/>
      <c r="B2403" s="75"/>
      <c r="C2403" s="76" t="s">
        <v>18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7"/>
      <c r="C2404" s="78" t="s">
        <v>19</v>
      </c>
      <c r="D2404" s="79"/>
      <c r="E2404" s="80"/>
      <c r="F2404" s="80"/>
      <c r="G2404" s="80"/>
      <c r="H2404" s="80"/>
      <c r="I2404" s="80"/>
      <c r="J2404" s="80"/>
      <c r="K2404" s="80"/>
      <c r="L2404" s="80"/>
      <c r="M2404" s="80"/>
      <c r="N2404" s="80"/>
      <c r="O2404" s="80"/>
      <c r="P2404" s="80"/>
      <c r="Q2404" s="80"/>
      <c r="R2404" s="80"/>
      <c r="S2404" s="80"/>
      <c r="T2404" s="80"/>
      <c r="U2404" s="80"/>
      <c r="V2404" s="80"/>
      <c r="W2404" s="80"/>
      <c r="X2404" s="80"/>
      <c r="Y2404" s="80"/>
      <c r="Z2404" s="80"/>
      <c r="AA2404" s="80"/>
      <c r="AB2404" s="81"/>
    </row>
    <row r="2405" customFormat="false" ht="13.2" hidden="false" customHeight="false" outlineLevel="0" collapsed="false">
      <c r="A2405" s="9"/>
      <c r="B2405" s="73" t="n">
        <v>3</v>
      </c>
      <c r="C2405" s="74" t="s">
        <v>17</v>
      </c>
      <c r="D2405" s="82"/>
      <c r="E2405" s="83"/>
      <c r="F2405" s="83"/>
      <c r="G2405" s="83"/>
      <c r="H2405" s="83"/>
      <c r="I2405" s="83"/>
      <c r="J2405" s="83"/>
      <c r="K2405" s="83"/>
      <c r="L2405" s="83"/>
      <c r="M2405" s="83"/>
      <c r="N2405" s="83"/>
      <c r="O2405" s="83"/>
      <c r="P2405" s="83"/>
      <c r="Q2405" s="83"/>
      <c r="R2405" s="83"/>
      <c r="S2405" s="83"/>
      <c r="T2405" s="83"/>
      <c r="U2405" s="83"/>
      <c r="V2405" s="83"/>
      <c r="W2405" s="83"/>
      <c r="X2405" s="83"/>
      <c r="Y2405" s="83"/>
      <c r="Z2405" s="83"/>
      <c r="AA2405" s="83"/>
      <c r="AB2405" s="84"/>
    </row>
    <row r="2406" customFormat="false" ht="13.2" hidden="false" customHeight="false" outlineLevel="0" collapsed="false">
      <c r="A2406" s="9"/>
      <c r="B2406" s="75"/>
      <c r="C2406" s="76" t="s">
        <v>18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7"/>
      <c r="C2407" s="78" t="s">
        <v>19</v>
      </c>
      <c r="D2407" s="79"/>
      <c r="E2407" s="80"/>
      <c r="F2407" s="80"/>
      <c r="G2407" s="80"/>
      <c r="H2407" s="80"/>
      <c r="I2407" s="80"/>
      <c r="J2407" s="80"/>
      <c r="K2407" s="80"/>
      <c r="L2407" s="80"/>
      <c r="M2407" s="80"/>
      <c r="N2407" s="80"/>
      <c r="O2407" s="80"/>
      <c r="P2407" s="80"/>
      <c r="Q2407" s="80"/>
      <c r="R2407" s="80"/>
      <c r="S2407" s="80"/>
      <c r="T2407" s="80"/>
      <c r="U2407" s="80"/>
      <c r="V2407" s="80"/>
      <c r="W2407" s="80"/>
      <c r="X2407" s="80"/>
      <c r="Y2407" s="80"/>
      <c r="Z2407" s="80"/>
      <c r="AA2407" s="80"/>
      <c r="AB2407" s="81"/>
    </row>
    <row r="2408" customFormat="false" ht="13.2" hidden="false" customHeight="false" outlineLevel="0" collapsed="false">
      <c r="A2408" s="9"/>
      <c r="B2408" s="73" t="n">
        <v>4</v>
      </c>
      <c r="C2408" s="74" t="s">
        <v>17</v>
      </c>
      <c r="D2408" s="82"/>
      <c r="E2408" s="83"/>
      <c r="F2408" s="83"/>
      <c r="G2408" s="83"/>
      <c r="H2408" s="83"/>
      <c r="I2408" s="83"/>
      <c r="J2408" s="83"/>
      <c r="K2408" s="83"/>
      <c r="L2408" s="83"/>
      <c r="M2408" s="83"/>
      <c r="N2408" s="83"/>
      <c r="O2408" s="83"/>
      <c r="P2408" s="83"/>
      <c r="Q2408" s="83"/>
      <c r="R2408" s="83"/>
      <c r="S2408" s="83"/>
      <c r="T2408" s="83"/>
      <c r="U2408" s="83"/>
      <c r="V2408" s="83"/>
      <c r="W2408" s="83"/>
      <c r="X2408" s="83"/>
      <c r="Y2408" s="83"/>
      <c r="Z2408" s="83"/>
      <c r="AA2408" s="83"/>
      <c r="AB2408" s="84"/>
    </row>
    <row r="2409" customFormat="false" ht="13.2" hidden="false" customHeight="false" outlineLevel="0" collapsed="false">
      <c r="A2409" s="9"/>
      <c r="B2409" s="75"/>
      <c r="C2409" s="76" t="s">
        <v>18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7"/>
      <c r="C2410" s="78" t="s">
        <v>19</v>
      </c>
      <c r="D2410" s="79"/>
      <c r="E2410" s="80"/>
      <c r="F2410" s="80"/>
      <c r="G2410" s="80"/>
      <c r="H2410" s="80"/>
      <c r="I2410" s="80"/>
      <c r="J2410" s="80"/>
      <c r="K2410" s="80"/>
      <c r="L2410" s="80"/>
      <c r="M2410" s="80"/>
      <c r="N2410" s="80"/>
      <c r="O2410" s="80"/>
      <c r="P2410" s="80"/>
      <c r="Q2410" s="80"/>
      <c r="R2410" s="80"/>
      <c r="S2410" s="80"/>
      <c r="T2410" s="80"/>
      <c r="U2410" s="80"/>
      <c r="V2410" s="80"/>
      <c r="W2410" s="80"/>
      <c r="X2410" s="80"/>
      <c r="Y2410" s="80"/>
      <c r="Z2410" s="80"/>
      <c r="AA2410" s="80"/>
      <c r="AB2410" s="81"/>
    </row>
    <row r="2411" customFormat="false" ht="13.2" hidden="false" customHeight="false" outlineLevel="0" collapsed="false">
      <c r="A2411" s="9"/>
      <c r="B2411" s="73" t="n">
        <v>5</v>
      </c>
      <c r="C2411" s="74" t="s">
        <v>17</v>
      </c>
      <c r="D2411" s="82"/>
      <c r="E2411" s="83"/>
      <c r="F2411" s="83"/>
      <c r="G2411" s="83"/>
      <c r="H2411" s="83"/>
      <c r="I2411" s="83"/>
      <c r="J2411" s="83"/>
      <c r="K2411" s="83"/>
      <c r="L2411" s="83"/>
      <c r="M2411" s="83"/>
      <c r="N2411" s="83"/>
      <c r="O2411" s="83"/>
      <c r="P2411" s="83"/>
      <c r="Q2411" s="83"/>
      <c r="R2411" s="83"/>
      <c r="S2411" s="83"/>
      <c r="T2411" s="83"/>
      <c r="U2411" s="83"/>
      <c r="V2411" s="83"/>
      <c r="W2411" s="83"/>
      <c r="X2411" s="83"/>
      <c r="Y2411" s="83"/>
      <c r="Z2411" s="83"/>
      <c r="AA2411" s="83"/>
      <c r="AB2411" s="84"/>
    </row>
    <row r="2412" customFormat="false" ht="13.2" hidden="false" customHeight="false" outlineLevel="0" collapsed="false">
      <c r="A2412" s="9"/>
      <c r="B2412" s="75"/>
      <c r="C2412" s="76" t="s">
        <v>18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7"/>
      <c r="C2413" s="78" t="s">
        <v>19</v>
      </c>
      <c r="D2413" s="79"/>
      <c r="E2413" s="80"/>
      <c r="F2413" s="80"/>
      <c r="G2413" s="80"/>
      <c r="H2413" s="80"/>
      <c r="I2413" s="80"/>
      <c r="J2413" s="80"/>
      <c r="K2413" s="80"/>
      <c r="L2413" s="80"/>
      <c r="M2413" s="80"/>
      <c r="N2413" s="80"/>
      <c r="O2413" s="80"/>
      <c r="P2413" s="80"/>
      <c r="Q2413" s="80"/>
      <c r="R2413" s="80"/>
      <c r="S2413" s="80"/>
      <c r="T2413" s="80"/>
      <c r="U2413" s="80"/>
      <c r="V2413" s="80"/>
      <c r="W2413" s="80"/>
      <c r="X2413" s="80"/>
      <c r="Y2413" s="80"/>
      <c r="Z2413" s="80"/>
      <c r="AA2413" s="80"/>
      <c r="AB2413" s="81"/>
    </row>
    <row r="2414" customFormat="false" ht="13.2" hidden="false" customHeight="false" outlineLevel="0" collapsed="false">
      <c r="A2414" s="9"/>
      <c r="B2414" s="73" t="n">
        <v>6</v>
      </c>
      <c r="C2414" s="74" t="s">
        <v>17</v>
      </c>
      <c r="D2414" s="82"/>
      <c r="E2414" s="83"/>
      <c r="F2414" s="83"/>
      <c r="G2414" s="83"/>
      <c r="H2414" s="83"/>
      <c r="I2414" s="83"/>
      <c r="J2414" s="83"/>
      <c r="K2414" s="83"/>
      <c r="L2414" s="83"/>
      <c r="M2414" s="83"/>
      <c r="N2414" s="83"/>
      <c r="O2414" s="83"/>
      <c r="P2414" s="83"/>
      <c r="Q2414" s="83"/>
      <c r="R2414" s="83"/>
      <c r="S2414" s="83"/>
      <c r="T2414" s="83"/>
      <c r="U2414" s="83"/>
      <c r="V2414" s="83"/>
      <c r="W2414" s="83"/>
      <c r="X2414" s="83"/>
      <c r="Y2414" s="83"/>
      <c r="Z2414" s="83"/>
      <c r="AA2414" s="83"/>
      <c r="AB2414" s="84"/>
    </row>
    <row r="2415" customFormat="false" ht="13.2" hidden="false" customHeight="false" outlineLevel="0" collapsed="false">
      <c r="A2415" s="9"/>
      <c r="B2415" s="75"/>
      <c r="C2415" s="76" t="s">
        <v>18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47"/>
      <c r="B2416" s="77"/>
      <c r="C2416" s="78" t="s">
        <v>19</v>
      </c>
      <c r="D2416" s="79"/>
      <c r="E2416" s="80"/>
      <c r="F2416" s="80"/>
      <c r="G2416" s="80"/>
      <c r="H2416" s="80"/>
      <c r="I2416" s="80"/>
      <c r="J2416" s="80"/>
      <c r="K2416" s="80"/>
      <c r="L2416" s="80"/>
      <c r="M2416" s="80"/>
      <c r="N2416" s="80"/>
      <c r="O2416" s="80"/>
      <c r="P2416" s="80"/>
      <c r="Q2416" s="80"/>
      <c r="R2416" s="80"/>
      <c r="S2416" s="80"/>
      <c r="T2416" s="80"/>
      <c r="U2416" s="80"/>
      <c r="V2416" s="80"/>
      <c r="W2416" s="80"/>
      <c r="X2416" s="80"/>
      <c r="Y2416" s="80"/>
      <c r="Z2416" s="80"/>
      <c r="AA2416" s="80"/>
      <c r="AB2416" s="81"/>
    </row>
    <row r="2417" customFormat="false" ht="13.2" hidden="false" customHeight="false" outlineLevel="0" collapsed="false">
      <c r="A2417" s="28" t="n">
        <f aca="false">A2396+1</f>
        <v>116</v>
      </c>
      <c r="B2417" s="73" t="n">
        <v>0</v>
      </c>
      <c r="C2417" s="74" t="s">
        <v>17</v>
      </c>
      <c r="D2417" s="82"/>
      <c r="E2417" s="83"/>
      <c r="F2417" s="83"/>
      <c r="G2417" s="83"/>
      <c r="H2417" s="83"/>
      <c r="I2417" s="83"/>
      <c r="J2417" s="83"/>
      <c r="K2417" s="83"/>
      <c r="L2417" s="83"/>
      <c r="M2417" s="83"/>
      <c r="N2417" s="83"/>
      <c r="O2417" s="83"/>
      <c r="P2417" s="83"/>
      <c r="Q2417" s="83"/>
      <c r="R2417" s="83"/>
      <c r="S2417" s="83"/>
      <c r="T2417" s="83"/>
      <c r="U2417" s="83"/>
      <c r="V2417" s="83"/>
      <c r="W2417" s="83"/>
      <c r="X2417" s="83"/>
      <c r="Y2417" s="83"/>
      <c r="Z2417" s="83"/>
      <c r="AA2417" s="83"/>
      <c r="AB2417" s="84"/>
    </row>
    <row r="2418" customFormat="false" ht="13.2" hidden="false" customHeight="false" outlineLevel="0" collapsed="false">
      <c r="A2418" s="9"/>
      <c r="B2418" s="75"/>
      <c r="C2418" s="76" t="s">
        <v>18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7"/>
      <c r="C2419" s="78" t="s">
        <v>19</v>
      </c>
      <c r="D2419" s="79"/>
      <c r="E2419" s="80"/>
      <c r="F2419" s="80"/>
      <c r="G2419" s="80"/>
      <c r="H2419" s="80"/>
      <c r="I2419" s="80"/>
      <c r="J2419" s="80"/>
      <c r="K2419" s="80"/>
      <c r="L2419" s="80"/>
      <c r="M2419" s="80"/>
      <c r="N2419" s="80"/>
      <c r="O2419" s="80"/>
      <c r="P2419" s="80"/>
      <c r="Q2419" s="80"/>
      <c r="R2419" s="80"/>
      <c r="S2419" s="80"/>
      <c r="T2419" s="80"/>
      <c r="U2419" s="80"/>
      <c r="V2419" s="80"/>
      <c r="W2419" s="80"/>
      <c r="X2419" s="80"/>
      <c r="Y2419" s="80"/>
      <c r="Z2419" s="80"/>
      <c r="AA2419" s="80"/>
      <c r="AB2419" s="81"/>
    </row>
    <row r="2420" customFormat="false" ht="13.2" hidden="false" customHeight="false" outlineLevel="0" collapsed="false">
      <c r="A2420" s="9"/>
      <c r="B2420" s="73" t="n">
        <v>1</v>
      </c>
      <c r="C2420" s="74" t="s">
        <v>17</v>
      </c>
      <c r="D2420" s="82"/>
      <c r="E2420" s="83"/>
      <c r="F2420" s="83"/>
      <c r="G2420" s="83"/>
      <c r="H2420" s="83"/>
      <c r="I2420" s="83"/>
      <c r="J2420" s="83"/>
      <c r="K2420" s="83"/>
      <c r="L2420" s="83"/>
      <c r="M2420" s="83"/>
      <c r="N2420" s="83"/>
      <c r="O2420" s="83"/>
      <c r="P2420" s="83"/>
      <c r="Q2420" s="83"/>
      <c r="R2420" s="83"/>
      <c r="S2420" s="83"/>
      <c r="T2420" s="83"/>
      <c r="U2420" s="83"/>
      <c r="V2420" s="83"/>
      <c r="W2420" s="83"/>
      <c r="X2420" s="83"/>
      <c r="Y2420" s="83"/>
      <c r="Z2420" s="83"/>
      <c r="AA2420" s="83"/>
      <c r="AB2420" s="84"/>
    </row>
    <row r="2421" customFormat="false" ht="13.2" hidden="false" customHeight="false" outlineLevel="0" collapsed="false">
      <c r="A2421" s="9"/>
      <c r="B2421" s="75"/>
      <c r="C2421" s="76" t="s">
        <v>18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7"/>
      <c r="C2422" s="78" t="s">
        <v>19</v>
      </c>
      <c r="D2422" s="79"/>
      <c r="E2422" s="80"/>
      <c r="F2422" s="80"/>
      <c r="G2422" s="80"/>
      <c r="H2422" s="80"/>
      <c r="I2422" s="80"/>
      <c r="J2422" s="80"/>
      <c r="K2422" s="80"/>
      <c r="L2422" s="80"/>
      <c r="M2422" s="80"/>
      <c r="N2422" s="80"/>
      <c r="O2422" s="80"/>
      <c r="P2422" s="80"/>
      <c r="Q2422" s="80"/>
      <c r="R2422" s="80"/>
      <c r="S2422" s="80"/>
      <c r="T2422" s="80"/>
      <c r="U2422" s="80"/>
      <c r="V2422" s="80"/>
      <c r="W2422" s="80"/>
      <c r="X2422" s="80"/>
      <c r="Y2422" s="80"/>
      <c r="Z2422" s="80"/>
      <c r="AA2422" s="80"/>
      <c r="AB2422" s="81"/>
    </row>
    <row r="2423" customFormat="false" ht="13.2" hidden="false" customHeight="false" outlineLevel="0" collapsed="false">
      <c r="A2423" s="9"/>
      <c r="B2423" s="73" t="n">
        <v>2</v>
      </c>
      <c r="C2423" s="74" t="s">
        <v>17</v>
      </c>
      <c r="D2423" s="82"/>
      <c r="E2423" s="83"/>
      <c r="F2423" s="83"/>
      <c r="G2423" s="83"/>
      <c r="H2423" s="83"/>
      <c r="I2423" s="83"/>
      <c r="J2423" s="83"/>
      <c r="K2423" s="83"/>
      <c r="L2423" s="83"/>
      <c r="M2423" s="83"/>
      <c r="N2423" s="83"/>
      <c r="O2423" s="83"/>
      <c r="P2423" s="83"/>
      <c r="Q2423" s="83"/>
      <c r="R2423" s="83"/>
      <c r="S2423" s="83"/>
      <c r="T2423" s="83"/>
      <c r="U2423" s="83"/>
      <c r="V2423" s="83"/>
      <c r="W2423" s="83"/>
      <c r="X2423" s="83"/>
      <c r="Y2423" s="83"/>
      <c r="Z2423" s="83"/>
      <c r="AA2423" s="83"/>
      <c r="AB2423" s="84"/>
    </row>
    <row r="2424" customFormat="false" ht="13.2" hidden="false" customHeight="false" outlineLevel="0" collapsed="false">
      <c r="A2424" s="9"/>
      <c r="B2424" s="75"/>
      <c r="C2424" s="76" t="s">
        <v>18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7"/>
      <c r="C2425" s="78" t="s">
        <v>19</v>
      </c>
      <c r="D2425" s="79"/>
      <c r="E2425" s="80"/>
      <c r="F2425" s="80"/>
      <c r="G2425" s="80"/>
      <c r="H2425" s="80"/>
      <c r="I2425" s="80"/>
      <c r="J2425" s="80"/>
      <c r="K2425" s="80"/>
      <c r="L2425" s="80"/>
      <c r="M2425" s="80"/>
      <c r="N2425" s="80"/>
      <c r="O2425" s="80"/>
      <c r="P2425" s="80"/>
      <c r="Q2425" s="80"/>
      <c r="R2425" s="80"/>
      <c r="S2425" s="80"/>
      <c r="T2425" s="80"/>
      <c r="U2425" s="80"/>
      <c r="V2425" s="80"/>
      <c r="W2425" s="80"/>
      <c r="X2425" s="80"/>
      <c r="Y2425" s="80"/>
      <c r="Z2425" s="80"/>
      <c r="AA2425" s="80"/>
      <c r="AB2425" s="81"/>
    </row>
    <row r="2426" customFormat="false" ht="13.2" hidden="false" customHeight="false" outlineLevel="0" collapsed="false">
      <c r="A2426" s="9"/>
      <c r="B2426" s="73" t="n">
        <v>3</v>
      </c>
      <c r="C2426" s="74" t="s">
        <v>17</v>
      </c>
      <c r="D2426" s="82"/>
      <c r="E2426" s="83"/>
      <c r="F2426" s="83"/>
      <c r="G2426" s="83"/>
      <c r="H2426" s="83"/>
      <c r="I2426" s="83"/>
      <c r="J2426" s="83"/>
      <c r="K2426" s="83"/>
      <c r="L2426" s="83"/>
      <c r="M2426" s="83"/>
      <c r="N2426" s="83"/>
      <c r="O2426" s="83"/>
      <c r="P2426" s="83"/>
      <c r="Q2426" s="83"/>
      <c r="R2426" s="83"/>
      <c r="S2426" s="83"/>
      <c r="T2426" s="83"/>
      <c r="U2426" s="83"/>
      <c r="V2426" s="83"/>
      <c r="W2426" s="83"/>
      <c r="X2426" s="83"/>
      <c r="Y2426" s="83"/>
      <c r="Z2426" s="83"/>
      <c r="AA2426" s="83"/>
      <c r="AB2426" s="84"/>
    </row>
    <row r="2427" customFormat="false" ht="13.2" hidden="false" customHeight="false" outlineLevel="0" collapsed="false">
      <c r="A2427" s="9"/>
      <c r="B2427" s="75"/>
      <c r="C2427" s="76" t="s">
        <v>18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7"/>
      <c r="C2428" s="78" t="s">
        <v>19</v>
      </c>
      <c r="D2428" s="79"/>
      <c r="E2428" s="80"/>
      <c r="F2428" s="80"/>
      <c r="G2428" s="80"/>
      <c r="H2428" s="80"/>
      <c r="I2428" s="80"/>
      <c r="J2428" s="80"/>
      <c r="K2428" s="80"/>
      <c r="L2428" s="80"/>
      <c r="M2428" s="80"/>
      <c r="N2428" s="80"/>
      <c r="O2428" s="80"/>
      <c r="P2428" s="80"/>
      <c r="Q2428" s="80"/>
      <c r="R2428" s="80"/>
      <c r="S2428" s="80"/>
      <c r="T2428" s="80"/>
      <c r="U2428" s="80"/>
      <c r="V2428" s="80"/>
      <c r="W2428" s="80"/>
      <c r="X2428" s="80"/>
      <c r="Y2428" s="80"/>
      <c r="Z2428" s="80"/>
      <c r="AA2428" s="80"/>
      <c r="AB2428" s="81"/>
    </row>
    <row r="2429" customFormat="false" ht="13.2" hidden="false" customHeight="false" outlineLevel="0" collapsed="false">
      <c r="A2429" s="9"/>
      <c r="B2429" s="73" t="n">
        <v>4</v>
      </c>
      <c r="C2429" s="74" t="s">
        <v>17</v>
      </c>
      <c r="D2429" s="82"/>
      <c r="E2429" s="83"/>
      <c r="F2429" s="83"/>
      <c r="G2429" s="83"/>
      <c r="H2429" s="83"/>
      <c r="I2429" s="83"/>
      <c r="J2429" s="83"/>
      <c r="K2429" s="83"/>
      <c r="L2429" s="83"/>
      <c r="M2429" s="83"/>
      <c r="N2429" s="83"/>
      <c r="O2429" s="83"/>
      <c r="P2429" s="83"/>
      <c r="Q2429" s="83"/>
      <c r="R2429" s="83"/>
      <c r="S2429" s="83"/>
      <c r="T2429" s="83"/>
      <c r="U2429" s="83"/>
      <c r="V2429" s="83"/>
      <c r="W2429" s="83"/>
      <c r="X2429" s="83"/>
      <c r="Y2429" s="83"/>
      <c r="Z2429" s="83"/>
      <c r="AA2429" s="83"/>
      <c r="AB2429" s="84"/>
    </row>
    <row r="2430" customFormat="false" ht="13.2" hidden="false" customHeight="false" outlineLevel="0" collapsed="false">
      <c r="A2430" s="9"/>
      <c r="B2430" s="75"/>
      <c r="C2430" s="76" t="s">
        <v>18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7"/>
      <c r="C2431" s="78" t="s">
        <v>19</v>
      </c>
      <c r="D2431" s="79"/>
      <c r="E2431" s="80"/>
      <c r="F2431" s="80"/>
      <c r="G2431" s="80"/>
      <c r="H2431" s="80"/>
      <c r="I2431" s="80"/>
      <c r="J2431" s="80"/>
      <c r="K2431" s="80"/>
      <c r="L2431" s="80"/>
      <c r="M2431" s="80"/>
      <c r="N2431" s="80"/>
      <c r="O2431" s="80"/>
      <c r="P2431" s="80"/>
      <c r="Q2431" s="80"/>
      <c r="R2431" s="80"/>
      <c r="S2431" s="80"/>
      <c r="T2431" s="80"/>
      <c r="U2431" s="80"/>
      <c r="V2431" s="80"/>
      <c r="W2431" s="80"/>
      <c r="X2431" s="80"/>
      <c r="Y2431" s="80"/>
      <c r="Z2431" s="80"/>
      <c r="AA2431" s="80"/>
      <c r="AB2431" s="81"/>
    </row>
    <row r="2432" customFormat="false" ht="13.2" hidden="false" customHeight="false" outlineLevel="0" collapsed="false">
      <c r="A2432" s="9"/>
      <c r="B2432" s="73" t="n">
        <v>5</v>
      </c>
      <c r="C2432" s="74" t="s">
        <v>17</v>
      </c>
      <c r="D2432" s="82"/>
      <c r="E2432" s="83"/>
      <c r="F2432" s="83"/>
      <c r="G2432" s="83"/>
      <c r="H2432" s="83"/>
      <c r="I2432" s="83"/>
      <c r="J2432" s="83"/>
      <c r="K2432" s="83"/>
      <c r="L2432" s="83"/>
      <c r="M2432" s="83"/>
      <c r="N2432" s="83"/>
      <c r="O2432" s="83"/>
      <c r="P2432" s="83"/>
      <c r="Q2432" s="83"/>
      <c r="R2432" s="83"/>
      <c r="S2432" s="83"/>
      <c r="T2432" s="83"/>
      <c r="U2432" s="83"/>
      <c r="V2432" s="83"/>
      <c r="W2432" s="83"/>
      <c r="X2432" s="83"/>
      <c r="Y2432" s="83"/>
      <c r="Z2432" s="83"/>
      <c r="AA2432" s="83"/>
      <c r="AB2432" s="84"/>
    </row>
    <row r="2433" customFormat="false" ht="13.2" hidden="false" customHeight="false" outlineLevel="0" collapsed="false">
      <c r="A2433" s="9"/>
      <c r="B2433" s="75"/>
      <c r="C2433" s="76" t="s">
        <v>18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7"/>
      <c r="C2434" s="78" t="s">
        <v>19</v>
      </c>
      <c r="D2434" s="79"/>
      <c r="E2434" s="80"/>
      <c r="F2434" s="80"/>
      <c r="G2434" s="80"/>
      <c r="H2434" s="80"/>
      <c r="I2434" s="80"/>
      <c r="J2434" s="80"/>
      <c r="K2434" s="80"/>
      <c r="L2434" s="80"/>
      <c r="M2434" s="80"/>
      <c r="N2434" s="80"/>
      <c r="O2434" s="80"/>
      <c r="P2434" s="80"/>
      <c r="Q2434" s="80"/>
      <c r="R2434" s="80"/>
      <c r="S2434" s="80"/>
      <c r="T2434" s="80"/>
      <c r="U2434" s="80"/>
      <c r="V2434" s="80"/>
      <c r="W2434" s="80"/>
      <c r="X2434" s="80"/>
      <c r="Y2434" s="80"/>
      <c r="Z2434" s="80"/>
      <c r="AA2434" s="80"/>
      <c r="AB2434" s="81"/>
    </row>
    <row r="2435" customFormat="false" ht="13.2" hidden="false" customHeight="false" outlineLevel="0" collapsed="false">
      <c r="A2435" s="9"/>
      <c r="B2435" s="73" t="n">
        <v>6</v>
      </c>
      <c r="C2435" s="74" t="s">
        <v>17</v>
      </c>
      <c r="D2435" s="82"/>
      <c r="E2435" s="83"/>
      <c r="F2435" s="83"/>
      <c r="G2435" s="83"/>
      <c r="H2435" s="83"/>
      <c r="I2435" s="83"/>
      <c r="J2435" s="83"/>
      <c r="K2435" s="83"/>
      <c r="L2435" s="83"/>
      <c r="M2435" s="83"/>
      <c r="N2435" s="83"/>
      <c r="O2435" s="83"/>
      <c r="P2435" s="83"/>
      <c r="Q2435" s="83"/>
      <c r="R2435" s="83"/>
      <c r="S2435" s="83"/>
      <c r="T2435" s="83"/>
      <c r="U2435" s="83"/>
      <c r="V2435" s="83"/>
      <c r="W2435" s="83"/>
      <c r="X2435" s="83"/>
      <c r="Y2435" s="83"/>
      <c r="Z2435" s="83"/>
      <c r="AA2435" s="83"/>
      <c r="AB2435" s="84"/>
    </row>
    <row r="2436" customFormat="false" ht="13.2" hidden="false" customHeight="false" outlineLevel="0" collapsed="false">
      <c r="A2436" s="9"/>
      <c r="B2436" s="75"/>
      <c r="C2436" s="76" t="s">
        <v>18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47"/>
      <c r="B2437" s="77"/>
      <c r="C2437" s="78" t="s">
        <v>19</v>
      </c>
      <c r="D2437" s="79"/>
      <c r="E2437" s="80"/>
      <c r="F2437" s="80"/>
      <c r="G2437" s="80"/>
      <c r="H2437" s="80"/>
      <c r="I2437" s="80"/>
      <c r="J2437" s="80"/>
      <c r="K2437" s="80"/>
      <c r="L2437" s="80"/>
      <c r="M2437" s="80"/>
      <c r="N2437" s="80"/>
      <c r="O2437" s="80"/>
      <c r="P2437" s="80"/>
      <c r="Q2437" s="80"/>
      <c r="R2437" s="80"/>
      <c r="S2437" s="80"/>
      <c r="T2437" s="80"/>
      <c r="U2437" s="80"/>
      <c r="V2437" s="80"/>
      <c r="W2437" s="80"/>
      <c r="X2437" s="80"/>
      <c r="Y2437" s="80"/>
      <c r="Z2437" s="80"/>
      <c r="AA2437" s="80"/>
      <c r="AB2437" s="81"/>
    </row>
    <row r="2438" customFormat="false" ht="13.2" hidden="false" customHeight="false" outlineLevel="0" collapsed="false">
      <c r="A2438" s="28" t="n">
        <f aca="false">A2417+1</f>
        <v>117</v>
      </c>
      <c r="B2438" s="73" t="n">
        <v>0</v>
      </c>
      <c r="C2438" s="74" t="s">
        <v>17</v>
      </c>
      <c r="D2438" s="82"/>
      <c r="E2438" s="83"/>
      <c r="F2438" s="83"/>
      <c r="G2438" s="83"/>
      <c r="H2438" s="83"/>
      <c r="I2438" s="83"/>
      <c r="J2438" s="83"/>
      <c r="K2438" s="83"/>
      <c r="L2438" s="83"/>
      <c r="M2438" s="83"/>
      <c r="N2438" s="83"/>
      <c r="O2438" s="83"/>
      <c r="P2438" s="83"/>
      <c r="Q2438" s="83"/>
      <c r="R2438" s="83"/>
      <c r="S2438" s="83"/>
      <c r="T2438" s="83"/>
      <c r="U2438" s="83"/>
      <c r="V2438" s="83"/>
      <c r="W2438" s="83"/>
      <c r="X2438" s="83"/>
      <c r="Y2438" s="83"/>
      <c r="Z2438" s="83"/>
      <c r="AA2438" s="83"/>
      <c r="AB2438" s="84"/>
    </row>
    <row r="2439" customFormat="false" ht="13.2" hidden="false" customHeight="false" outlineLevel="0" collapsed="false">
      <c r="A2439" s="9"/>
      <c r="B2439" s="75"/>
      <c r="C2439" s="76" t="s">
        <v>18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7"/>
      <c r="C2440" s="78" t="s">
        <v>19</v>
      </c>
      <c r="D2440" s="79"/>
      <c r="E2440" s="80"/>
      <c r="F2440" s="80"/>
      <c r="G2440" s="80"/>
      <c r="H2440" s="80"/>
      <c r="I2440" s="80"/>
      <c r="J2440" s="80"/>
      <c r="K2440" s="80"/>
      <c r="L2440" s="80"/>
      <c r="M2440" s="80"/>
      <c r="N2440" s="80"/>
      <c r="O2440" s="80"/>
      <c r="P2440" s="80"/>
      <c r="Q2440" s="80"/>
      <c r="R2440" s="80"/>
      <c r="S2440" s="80"/>
      <c r="T2440" s="80"/>
      <c r="U2440" s="80"/>
      <c r="V2440" s="80"/>
      <c r="W2440" s="80"/>
      <c r="X2440" s="80"/>
      <c r="Y2440" s="80"/>
      <c r="Z2440" s="80"/>
      <c r="AA2440" s="80"/>
      <c r="AB2440" s="81"/>
    </row>
    <row r="2441" customFormat="false" ht="13.2" hidden="false" customHeight="false" outlineLevel="0" collapsed="false">
      <c r="A2441" s="9"/>
      <c r="B2441" s="73" t="n">
        <v>1</v>
      </c>
      <c r="C2441" s="74" t="s">
        <v>17</v>
      </c>
      <c r="D2441" s="82"/>
      <c r="E2441" s="83"/>
      <c r="F2441" s="83"/>
      <c r="G2441" s="83"/>
      <c r="H2441" s="83"/>
      <c r="I2441" s="83"/>
      <c r="J2441" s="83"/>
      <c r="K2441" s="83"/>
      <c r="L2441" s="83"/>
      <c r="M2441" s="83"/>
      <c r="N2441" s="83"/>
      <c r="O2441" s="83"/>
      <c r="P2441" s="83"/>
      <c r="Q2441" s="83"/>
      <c r="R2441" s="83"/>
      <c r="S2441" s="83"/>
      <c r="T2441" s="83"/>
      <c r="U2441" s="83"/>
      <c r="V2441" s="83"/>
      <c r="W2441" s="83"/>
      <c r="X2441" s="83"/>
      <c r="Y2441" s="83"/>
      <c r="Z2441" s="83"/>
      <c r="AA2441" s="83"/>
      <c r="AB2441" s="84"/>
    </row>
    <row r="2442" customFormat="false" ht="13.2" hidden="false" customHeight="false" outlineLevel="0" collapsed="false">
      <c r="A2442" s="9"/>
      <c r="B2442" s="75"/>
      <c r="C2442" s="76" t="s">
        <v>18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7"/>
      <c r="C2443" s="78" t="s">
        <v>19</v>
      </c>
      <c r="D2443" s="79"/>
      <c r="E2443" s="80"/>
      <c r="F2443" s="80"/>
      <c r="G2443" s="80"/>
      <c r="H2443" s="80"/>
      <c r="I2443" s="80"/>
      <c r="J2443" s="80"/>
      <c r="K2443" s="80"/>
      <c r="L2443" s="80"/>
      <c r="M2443" s="80"/>
      <c r="N2443" s="80"/>
      <c r="O2443" s="80"/>
      <c r="P2443" s="80"/>
      <c r="Q2443" s="80"/>
      <c r="R2443" s="80"/>
      <c r="S2443" s="80"/>
      <c r="T2443" s="80"/>
      <c r="U2443" s="80"/>
      <c r="V2443" s="80"/>
      <c r="W2443" s="80"/>
      <c r="X2443" s="80"/>
      <c r="Y2443" s="80"/>
      <c r="Z2443" s="80"/>
      <c r="AA2443" s="80"/>
      <c r="AB2443" s="81"/>
    </row>
    <row r="2444" customFormat="false" ht="13.2" hidden="false" customHeight="false" outlineLevel="0" collapsed="false">
      <c r="A2444" s="9"/>
      <c r="B2444" s="73" t="n">
        <v>2</v>
      </c>
      <c r="C2444" s="74" t="s">
        <v>17</v>
      </c>
      <c r="D2444" s="82"/>
      <c r="E2444" s="83"/>
      <c r="F2444" s="83"/>
      <c r="G2444" s="83"/>
      <c r="H2444" s="83"/>
      <c r="I2444" s="83"/>
      <c r="J2444" s="83"/>
      <c r="K2444" s="83"/>
      <c r="L2444" s="83"/>
      <c r="M2444" s="83"/>
      <c r="N2444" s="83"/>
      <c r="O2444" s="83"/>
      <c r="P2444" s="83"/>
      <c r="Q2444" s="83"/>
      <c r="R2444" s="83"/>
      <c r="S2444" s="83"/>
      <c r="T2444" s="83"/>
      <c r="U2444" s="83"/>
      <c r="V2444" s="83"/>
      <c r="W2444" s="83"/>
      <c r="X2444" s="83"/>
      <c r="Y2444" s="83"/>
      <c r="Z2444" s="83"/>
      <c r="AA2444" s="83"/>
      <c r="AB2444" s="84"/>
    </row>
    <row r="2445" customFormat="false" ht="13.2" hidden="false" customHeight="false" outlineLevel="0" collapsed="false">
      <c r="A2445" s="9"/>
      <c r="B2445" s="75"/>
      <c r="C2445" s="76" t="s">
        <v>18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7"/>
      <c r="C2446" s="78" t="s">
        <v>19</v>
      </c>
      <c r="D2446" s="79"/>
      <c r="E2446" s="80"/>
      <c r="F2446" s="80"/>
      <c r="G2446" s="80"/>
      <c r="H2446" s="80"/>
      <c r="I2446" s="80"/>
      <c r="J2446" s="80"/>
      <c r="K2446" s="80"/>
      <c r="L2446" s="80"/>
      <c r="M2446" s="80"/>
      <c r="N2446" s="80"/>
      <c r="O2446" s="80"/>
      <c r="P2446" s="80"/>
      <c r="Q2446" s="80"/>
      <c r="R2446" s="80"/>
      <c r="S2446" s="80"/>
      <c r="T2446" s="80"/>
      <c r="U2446" s="80"/>
      <c r="V2446" s="80"/>
      <c r="W2446" s="80"/>
      <c r="X2446" s="80"/>
      <c r="Y2446" s="80"/>
      <c r="Z2446" s="80"/>
      <c r="AA2446" s="80"/>
      <c r="AB2446" s="81"/>
    </row>
    <row r="2447" customFormat="false" ht="13.2" hidden="false" customHeight="false" outlineLevel="0" collapsed="false">
      <c r="A2447" s="9"/>
      <c r="B2447" s="73" t="n">
        <v>3</v>
      </c>
      <c r="C2447" s="74" t="s">
        <v>17</v>
      </c>
      <c r="D2447" s="82"/>
      <c r="E2447" s="83"/>
      <c r="F2447" s="83"/>
      <c r="G2447" s="83"/>
      <c r="H2447" s="83"/>
      <c r="I2447" s="83"/>
      <c r="J2447" s="83"/>
      <c r="K2447" s="83"/>
      <c r="L2447" s="83"/>
      <c r="M2447" s="83"/>
      <c r="N2447" s="83"/>
      <c r="O2447" s="83"/>
      <c r="P2447" s="83"/>
      <c r="Q2447" s="83"/>
      <c r="R2447" s="83"/>
      <c r="S2447" s="83"/>
      <c r="T2447" s="83"/>
      <c r="U2447" s="83"/>
      <c r="V2447" s="83"/>
      <c r="W2447" s="83"/>
      <c r="X2447" s="83"/>
      <c r="Y2447" s="83"/>
      <c r="Z2447" s="83"/>
      <c r="AA2447" s="83"/>
      <c r="AB2447" s="84"/>
    </row>
    <row r="2448" customFormat="false" ht="13.2" hidden="false" customHeight="false" outlineLevel="0" collapsed="false">
      <c r="A2448" s="9"/>
      <c r="B2448" s="75"/>
      <c r="C2448" s="76" t="s">
        <v>18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7"/>
      <c r="C2449" s="78" t="s">
        <v>19</v>
      </c>
      <c r="D2449" s="79"/>
      <c r="E2449" s="80"/>
      <c r="F2449" s="80"/>
      <c r="G2449" s="80"/>
      <c r="H2449" s="80"/>
      <c r="I2449" s="80"/>
      <c r="J2449" s="80"/>
      <c r="K2449" s="80"/>
      <c r="L2449" s="80"/>
      <c r="M2449" s="80"/>
      <c r="N2449" s="80"/>
      <c r="O2449" s="80"/>
      <c r="P2449" s="80"/>
      <c r="Q2449" s="80"/>
      <c r="R2449" s="80"/>
      <c r="S2449" s="80"/>
      <c r="T2449" s="80"/>
      <c r="U2449" s="80"/>
      <c r="V2449" s="80"/>
      <c r="W2449" s="80"/>
      <c r="X2449" s="80"/>
      <c r="Y2449" s="80"/>
      <c r="Z2449" s="80"/>
      <c r="AA2449" s="80"/>
      <c r="AB2449" s="81"/>
    </row>
    <row r="2450" customFormat="false" ht="13.2" hidden="false" customHeight="false" outlineLevel="0" collapsed="false">
      <c r="A2450" s="9"/>
      <c r="B2450" s="73" t="n">
        <v>4</v>
      </c>
      <c r="C2450" s="74" t="s">
        <v>17</v>
      </c>
      <c r="D2450" s="82"/>
      <c r="E2450" s="83"/>
      <c r="F2450" s="83"/>
      <c r="G2450" s="83"/>
      <c r="H2450" s="83"/>
      <c r="I2450" s="83"/>
      <c r="J2450" s="83"/>
      <c r="K2450" s="83"/>
      <c r="L2450" s="83"/>
      <c r="M2450" s="83"/>
      <c r="N2450" s="83"/>
      <c r="O2450" s="83"/>
      <c r="P2450" s="83"/>
      <c r="Q2450" s="83"/>
      <c r="R2450" s="83"/>
      <c r="S2450" s="83"/>
      <c r="T2450" s="83"/>
      <c r="U2450" s="83"/>
      <c r="V2450" s="83"/>
      <c r="W2450" s="83"/>
      <c r="X2450" s="83"/>
      <c r="Y2450" s="83"/>
      <c r="Z2450" s="83"/>
      <c r="AA2450" s="83"/>
      <c r="AB2450" s="84"/>
    </row>
    <row r="2451" customFormat="false" ht="13.2" hidden="false" customHeight="false" outlineLevel="0" collapsed="false">
      <c r="A2451" s="9"/>
      <c r="B2451" s="75"/>
      <c r="C2451" s="76" t="s">
        <v>18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7"/>
      <c r="C2452" s="78" t="s">
        <v>19</v>
      </c>
      <c r="D2452" s="79"/>
      <c r="E2452" s="80"/>
      <c r="F2452" s="80"/>
      <c r="G2452" s="80"/>
      <c r="H2452" s="80"/>
      <c r="I2452" s="80"/>
      <c r="J2452" s="80"/>
      <c r="K2452" s="80"/>
      <c r="L2452" s="80"/>
      <c r="M2452" s="80"/>
      <c r="N2452" s="80"/>
      <c r="O2452" s="80"/>
      <c r="P2452" s="80"/>
      <c r="Q2452" s="80"/>
      <c r="R2452" s="80"/>
      <c r="S2452" s="80"/>
      <c r="T2452" s="80"/>
      <c r="U2452" s="80"/>
      <c r="V2452" s="80"/>
      <c r="W2452" s="80"/>
      <c r="X2452" s="80"/>
      <c r="Y2452" s="80"/>
      <c r="Z2452" s="80"/>
      <c r="AA2452" s="80"/>
      <c r="AB2452" s="81"/>
    </row>
    <row r="2453" customFormat="false" ht="13.2" hidden="false" customHeight="false" outlineLevel="0" collapsed="false">
      <c r="A2453" s="9"/>
      <c r="B2453" s="73" t="n">
        <v>5</v>
      </c>
      <c r="C2453" s="74" t="s">
        <v>17</v>
      </c>
      <c r="D2453" s="82"/>
      <c r="E2453" s="83"/>
      <c r="F2453" s="83"/>
      <c r="G2453" s="83"/>
      <c r="H2453" s="83"/>
      <c r="I2453" s="83"/>
      <c r="J2453" s="83"/>
      <c r="K2453" s="83"/>
      <c r="L2453" s="83"/>
      <c r="M2453" s="83"/>
      <c r="N2453" s="83"/>
      <c r="O2453" s="83"/>
      <c r="P2453" s="83"/>
      <c r="Q2453" s="83"/>
      <c r="R2453" s="83"/>
      <c r="S2453" s="83"/>
      <c r="T2453" s="83"/>
      <c r="U2453" s="83"/>
      <c r="V2453" s="83"/>
      <c r="W2453" s="83"/>
      <c r="X2453" s="83"/>
      <c r="Y2453" s="83"/>
      <c r="Z2453" s="83"/>
      <c r="AA2453" s="83"/>
      <c r="AB2453" s="84"/>
    </row>
    <row r="2454" customFormat="false" ht="13.2" hidden="false" customHeight="false" outlineLevel="0" collapsed="false">
      <c r="A2454" s="9"/>
      <c r="B2454" s="75"/>
      <c r="C2454" s="76" t="s">
        <v>18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7"/>
      <c r="C2455" s="78" t="s">
        <v>19</v>
      </c>
      <c r="D2455" s="79"/>
      <c r="E2455" s="80"/>
      <c r="F2455" s="80"/>
      <c r="G2455" s="80"/>
      <c r="H2455" s="80"/>
      <c r="I2455" s="80"/>
      <c r="J2455" s="80"/>
      <c r="K2455" s="80"/>
      <c r="L2455" s="80"/>
      <c r="M2455" s="80"/>
      <c r="N2455" s="80"/>
      <c r="O2455" s="80"/>
      <c r="P2455" s="80"/>
      <c r="Q2455" s="80"/>
      <c r="R2455" s="80"/>
      <c r="S2455" s="80"/>
      <c r="T2455" s="80"/>
      <c r="U2455" s="80"/>
      <c r="V2455" s="80"/>
      <c r="W2455" s="80"/>
      <c r="X2455" s="80"/>
      <c r="Y2455" s="80"/>
      <c r="Z2455" s="80"/>
      <c r="AA2455" s="80"/>
      <c r="AB2455" s="81"/>
    </row>
    <row r="2456" customFormat="false" ht="13.2" hidden="false" customHeight="false" outlineLevel="0" collapsed="false">
      <c r="A2456" s="9"/>
      <c r="B2456" s="73" t="n">
        <v>6</v>
      </c>
      <c r="C2456" s="74" t="s">
        <v>17</v>
      </c>
      <c r="D2456" s="82"/>
      <c r="E2456" s="83"/>
      <c r="F2456" s="83"/>
      <c r="G2456" s="83"/>
      <c r="H2456" s="83"/>
      <c r="I2456" s="83"/>
      <c r="J2456" s="83"/>
      <c r="K2456" s="83"/>
      <c r="L2456" s="83"/>
      <c r="M2456" s="83"/>
      <c r="N2456" s="83"/>
      <c r="O2456" s="83"/>
      <c r="P2456" s="83"/>
      <c r="Q2456" s="83"/>
      <c r="R2456" s="83"/>
      <c r="S2456" s="83"/>
      <c r="T2456" s="83"/>
      <c r="U2456" s="83"/>
      <c r="V2456" s="83"/>
      <c r="W2456" s="83"/>
      <c r="X2456" s="83"/>
      <c r="Y2456" s="83"/>
      <c r="Z2456" s="83"/>
      <c r="AA2456" s="83"/>
      <c r="AB2456" s="84"/>
    </row>
    <row r="2457" customFormat="false" ht="13.2" hidden="false" customHeight="false" outlineLevel="0" collapsed="false">
      <c r="A2457" s="9"/>
      <c r="B2457" s="75"/>
      <c r="C2457" s="76" t="s">
        <v>18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47"/>
      <c r="B2458" s="77"/>
      <c r="C2458" s="78" t="s">
        <v>19</v>
      </c>
      <c r="D2458" s="79"/>
      <c r="E2458" s="80"/>
      <c r="F2458" s="80"/>
      <c r="G2458" s="80"/>
      <c r="H2458" s="80"/>
      <c r="I2458" s="80"/>
      <c r="J2458" s="80"/>
      <c r="K2458" s="80"/>
      <c r="L2458" s="80"/>
      <c r="M2458" s="80"/>
      <c r="N2458" s="80"/>
      <c r="O2458" s="80"/>
      <c r="P2458" s="80"/>
      <c r="Q2458" s="80"/>
      <c r="R2458" s="80"/>
      <c r="S2458" s="80"/>
      <c r="T2458" s="80"/>
      <c r="U2458" s="80"/>
      <c r="V2458" s="80"/>
      <c r="W2458" s="80"/>
      <c r="X2458" s="80"/>
      <c r="Y2458" s="80"/>
      <c r="Z2458" s="80"/>
      <c r="AA2458" s="80"/>
      <c r="AB2458" s="81"/>
    </row>
    <row r="2459" customFormat="false" ht="13.2" hidden="false" customHeight="false" outlineLevel="0" collapsed="false">
      <c r="A2459" s="28" t="n">
        <f aca="false">A2438+1</f>
        <v>118</v>
      </c>
      <c r="B2459" s="73" t="n">
        <v>0</v>
      </c>
      <c r="C2459" s="74" t="s">
        <v>17</v>
      </c>
      <c r="D2459" s="82"/>
      <c r="E2459" s="83"/>
      <c r="F2459" s="83"/>
      <c r="G2459" s="83"/>
      <c r="H2459" s="83"/>
      <c r="I2459" s="83"/>
      <c r="J2459" s="83"/>
      <c r="K2459" s="83"/>
      <c r="L2459" s="83"/>
      <c r="M2459" s="83"/>
      <c r="N2459" s="83"/>
      <c r="O2459" s="83"/>
      <c r="P2459" s="83"/>
      <c r="Q2459" s="83"/>
      <c r="R2459" s="83"/>
      <c r="S2459" s="83"/>
      <c r="T2459" s="83"/>
      <c r="U2459" s="83"/>
      <c r="V2459" s="83"/>
      <c r="W2459" s="83"/>
      <c r="X2459" s="83"/>
      <c r="Y2459" s="83"/>
      <c r="Z2459" s="83"/>
      <c r="AA2459" s="83"/>
      <c r="AB2459" s="84"/>
    </row>
    <row r="2460" customFormat="false" ht="13.2" hidden="false" customHeight="false" outlineLevel="0" collapsed="false">
      <c r="A2460" s="9"/>
      <c r="B2460" s="75"/>
      <c r="C2460" s="76" t="s">
        <v>18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7"/>
      <c r="C2461" s="78" t="s">
        <v>19</v>
      </c>
      <c r="D2461" s="79"/>
      <c r="E2461" s="80"/>
      <c r="F2461" s="80"/>
      <c r="G2461" s="80"/>
      <c r="H2461" s="80"/>
      <c r="I2461" s="80"/>
      <c r="J2461" s="80"/>
      <c r="K2461" s="80"/>
      <c r="L2461" s="80"/>
      <c r="M2461" s="80"/>
      <c r="N2461" s="80"/>
      <c r="O2461" s="80"/>
      <c r="P2461" s="80"/>
      <c r="Q2461" s="80"/>
      <c r="R2461" s="80"/>
      <c r="S2461" s="80"/>
      <c r="T2461" s="80"/>
      <c r="U2461" s="80"/>
      <c r="V2461" s="80"/>
      <c r="W2461" s="80"/>
      <c r="X2461" s="80"/>
      <c r="Y2461" s="80"/>
      <c r="Z2461" s="80"/>
      <c r="AA2461" s="80"/>
      <c r="AB2461" s="81"/>
    </row>
    <row r="2462" customFormat="false" ht="13.2" hidden="false" customHeight="false" outlineLevel="0" collapsed="false">
      <c r="A2462" s="9"/>
      <c r="B2462" s="73" t="n">
        <v>1</v>
      </c>
      <c r="C2462" s="74" t="s">
        <v>17</v>
      </c>
      <c r="D2462" s="82"/>
      <c r="E2462" s="83"/>
      <c r="F2462" s="83"/>
      <c r="G2462" s="83"/>
      <c r="H2462" s="83"/>
      <c r="I2462" s="83"/>
      <c r="J2462" s="83"/>
      <c r="K2462" s="83"/>
      <c r="L2462" s="83"/>
      <c r="M2462" s="83"/>
      <c r="N2462" s="83"/>
      <c r="O2462" s="83"/>
      <c r="P2462" s="83"/>
      <c r="Q2462" s="83"/>
      <c r="R2462" s="83"/>
      <c r="S2462" s="83"/>
      <c r="T2462" s="83"/>
      <c r="U2462" s="83"/>
      <c r="V2462" s="83"/>
      <c r="W2462" s="83"/>
      <c r="X2462" s="83"/>
      <c r="Y2462" s="83"/>
      <c r="Z2462" s="83"/>
      <c r="AA2462" s="83"/>
      <c r="AB2462" s="84"/>
    </row>
    <row r="2463" customFormat="false" ht="13.2" hidden="false" customHeight="false" outlineLevel="0" collapsed="false">
      <c r="A2463" s="9"/>
      <c r="B2463" s="75"/>
      <c r="C2463" s="76" t="s">
        <v>18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7"/>
      <c r="C2464" s="78" t="s">
        <v>19</v>
      </c>
      <c r="D2464" s="79"/>
      <c r="E2464" s="80"/>
      <c r="F2464" s="80"/>
      <c r="G2464" s="80"/>
      <c r="H2464" s="80"/>
      <c r="I2464" s="80"/>
      <c r="J2464" s="80"/>
      <c r="K2464" s="80"/>
      <c r="L2464" s="80"/>
      <c r="M2464" s="80"/>
      <c r="N2464" s="80"/>
      <c r="O2464" s="80"/>
      <c r="P2464" s="80"/>
      <c r="Q2464" s="80"/>
      <c r="R2464" s="80"/>
      <c r="S2464" s="80"/>
      <c r="T2464" s="80"/>
      <c r="U2464" s="80"/>
      <c r="V2464" s="80"/>
      <c r="W2464" s="80"/>
      <c r="X2464" s="80"/>
      <c r="Y2464" s="80"/>
      <c r="Z2464" s="80"/>
      <c r="AA2464" s="80"/>
      <c r="AB2464" s="81"/>
    </row>
    <row r="2465" customFormat="false" ht="13.2" hidden="false" customHeight="false" outlineLevel="0" collapsed="false">
      <c r="A2465" s="9"/>
      <c r="B2465" s="73" t="n">
        <v>2</v>
      </c>
      <c r="C2465" s="74" t="s">
        <v>17</v>
      </c>
      <c r="D2465" s="82"/>
      <c r="E2465" s="83"/>
      <c r="F2465" s="83"/>
      <c r="G2465" s="83"/>
      <c r="H2465" s="83"/>
      <c r="I2465" s="83"/>
      <c r="J2465" s="83"/>
      <c r="K2465" s="83"/>
      <c r="L2465" s="83"/>
      <c r="M2465" s="83"/>
      <c r="N2465" s="83"/>
      <c r="O2465" s="83"/>
      <c r="P2465" s="83"/>
      <c r="Q2465" s="83"/>
      <c r="R2465" s="83"/>
      <c r="S2465" s="83"/>
      <c r="T2465" s="83"/>
      <c r="U2465" s="83"/>
      <c r="V2465" s="83"/>
      <c r="W2465" s="83"/>
      <c r="X2465" s="83"/>
      <c r="Y2465" s="83"/>
      <c r="Z2465" s="83"/>
      <c r="AA2465" s="83"/>
      <c r="AB2465" s="84"/>
    </row>
    <row r="2466" customFormat="false" ht="13.2" hidden="false" customHeight="false" outlineLevel="0" collapsed="false">
      <c r="A2466" s="9"/>
      <c r="B2466" s="75"/>
      <c r="C2466" s="76" t="s">
        <v>18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7"/>
      <c r="C2467" s="78" t="s">
        <v>19</v>
      </c>
      <c r="D2467" s="79"/>
      <c r="E2467" s="80"/>
      <c r="F2467" s="80"/>
      <c r="G2467" s="80"/>
      <c r="H2467" s="80"/>
      <c r="I2467" s="80"/>
      <c r="J2467" s="80"/>
      <c r="K2467" s="80"/>
      <c r="L2467" s="80"/>
      <c r="M2467" s="80"/>
      <c r="N2467" s="80"/>
      <c r="O2467" s="80"/>
      <c r="P2467" s="80"/>
      <c r="Q2467" s="80"/>
      <c r="R2467" s="80"/>
      <c r="S2467" s="80"/>
      <c r="T2467" s="80"/>
      <c r="U2467" s="80"/>
      <c r="V2467" s="80"/>
      <c r="W2467" s="80"/>
      <c r="X2467" s="80"/>
      <c r="Y2467" s="80"/>
      <c r="Z2467" s="80"/>
      <c r="AA2467" s="80"/>
      <c r="AB2467" s="81"/>
    </row>
    <row r="2468" customFormat="false" ht="13.2" hidden="false" customHeight="false" outlineLevel="0" collapsed="false">
      <c r="A2468" s="9"/>
      <c r="B2468" s="73" t="n">
        <v>3</v>
      </c>
      <c r="C2468" s="74" t="s">
        <v>17</v>
      </c>
      <c r="D2468" s="82"/>
      <c r="E2468" s="83"/>
      <c r="F2468" s="83"/>
      <c r="G2468" s="83"/>
      <c r="H2468" s="83"/>
      <c r="I2468" s="83"/>
      <c r="J2468" s="83"/>
      <c r="K2468" s="83"/>
      <c r="L2468" s="83"/>
      <c r="M2468" s="83"/>
      <c r="N2468" s="83"/>
      <c r="O2468" s="83"/>
      <c r="P2468" s="83"/>
      <c r="Q2468" s="83"/>
      <c r="R2468" s="83"/>
      <c r="S2468" s="83"/>
      <c r="T2468" s="83"/>
      <c r="U2468" s="83"/>
      <c r="V2468" s="83"/>
      <c r="W2468" s="83"/>
      <c r="X2468" s="83"/>
      <c r="Y2468" s="83"/>
      <c r="Z2468" s="83"/>
      <c r="AA2468" s="83"/>
      <c r="AB2468" s="84"/>
    </row>
    <row r="2469" customFormat="false" ht="13.2" hidden="false" customHeight="false" outlineLevel="0" collapsed="false">
      <c r="A2469" s="9"/>
      <c r="B2469" s="75"/>
      <c r="C2469" s="76" t="s">
        <v>18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7"/>
      <c r="C2470" s="78" t="s">
        <v>19</v>
      </c>
      <c r="D2470" s="79"/>
      <c r="E2470" s="80"/>
      <c r="F2470" s="80"/>
      <c r="G2470" s="80"/>
      <c r="H2470" s="80"/>
      <c r="I2470" s="80"/>
      <c r="J2470" s="80"/>
      <c r="K2470" s="80"/>
      <c r="L2470" s="80"/>
      <c r="M2470" s="80"/>
      <c r="N2470" s="80"/>
      <c r="O2470" s="80"/>
      <c r="P2470" s="80"/>
      <c r="Q2470" s="80"/>
      <c r="R2470" s="80"/>
      <c r="S2470" s="80"/>
      <c r="T2470" s="80"/>
      <c r="U2470" s="80"/>
      <c r="V2470" s="80"/>
      <c r="W2470" s="80"/>
      <c r="X2470" s="80"/>
      <c r="Y2470" s="80"/>
      <c r="Z2470" s="80"/>
      <c r="AA2470" s="80"/>
      <c r="AB2470" s="81"/>
    </row>
    <row r="2471" customFormat="false" ht="13.2" hidden="false" customHeight="false" outlineLevel="0" collapsed="false">
      <c r="A2471" s="9"/>
      <c r="B2471" s="73" t="n">
        <v>4</v>
      </c>
      <c r="C2471" s="74" t="s">
        <v>17</v>
      </c>
      <c r="D2471" s="82"/>
      <c r="E2471" s="83"/>
      <c r="F2471" s="83"/>
      <c r="G2471" s="83"/>
      <c r="H2471" s="83"/>
      <c r="I2471" s="83"/>
      <c r="J2471" s="83"/>
      <c r="K2471" s="83"/>
      <c r="L2471" s="83"/>
      <c r="M2471" s="83"/>
      <c r="N2471" s="83"/>
      <c r="O2471" s="83"/>
      <c r="P2471" s="83"/>
      <c r="Q2471" s="83"/>
      <c r="R2471" s="83"/>
      <c r="S2471" s="83"/>
      <c r="T2471" s="83"/>
      <c r="U2471" s="83"/>
      <c r="V2471" s="83"/>
      <c r="W2471" s="83"/>
      <c r="X2471" s="83"/>
      <c r="Y2471" s="83"/>
      <c r="Z2471" s="83"/>
      <c r="AA2471" s="83"/>
      <c r="AB2471" s="84"/>
    </row>
    <row r="2472" customFormat="false" ht="13.2" hidden="false" customHeight="false" outlineLevel="0" collapsed="false">
      <c r="A2472" s="9"/>
      <c r="B2472" s="75"/>
      <c r="C2472" s="76" t="s">
        <v>18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7"/>
      <c r="C2473" s="78" t="s">
        <v>19</v>
      </c>
      <c r="D2473" s="79"/>
      <c r="E2473" s="80"/>
      <c r="F2473" s="80"/>
      <c r="G2473" s="80"/>
      <c r="H2473" s="80"/>
      <c r="I2473" s="80"/>
      <c r="J2473" s="80"/>
      <c r="K2473" s="80"/>
      <c r="L2473" s="80"/>
      <c r="M2473" s="80"/>
      <c r="N2473" s="80"/>
      <c r="O2473" s="80"/>
      <c r="P2473" s="80"/>
      <c r="Q2473" s="80"/>
      <c r="R2473" s="80"/>
      <c r="S2473" s="80"/>
      <c r="T2473" s="80"/>
      <c r="U2473" s="80"/>
      <c r="V2473" s="80"/>
      <c r="W2473" s="80"/>
      <c r="X2473" s="80"/>
      <c r="Y2473" s="80"/>
      <c r="Z2473" s="80"/>
      <c r="AA2473" s="80"/>
      <c r="AB2473" s="81"/>
    </row>
    <row r="2474" customFormat="false" ht="13.2" hidden="false" customHeight="false" outlineLevel="0" collapsed="false">
      <c r="A2474" s="9"/>
      <c r="B2474" s="73" t="n">
        <v>5</v>
      </c>
      <c r="C2474" s="74" t="s">
        <v>17</v>
      </c>
      <c r="D2474" s="82"/>
      <c r="E2474" s="83"/>
      <c r="F2474" s="83"/>
      <c r="G2474" s="83"/>
      <c r="H2474" s="83"/>
      <c r="I2474" s="83"/>
      <c r="J2474" s="83"/>
      <c r="K2474" s="83"/>
      <c r="L2474" s="83"/>
      <c r="M2474" s="83"/>
      <c r="N2474" s="83"/>
      <c r="O2474" s="83"/>
      <c r="P2474" s="83"/>
      <c r="Q2474" s="83"/>
      <c r="R2474" s="83"/>
      <c r="S2474" s="83"/>
      <c r="T2474" s="83"/>
      <c r="U2474" s="83"/>
      <c r="V2474" s="83"/>
      <c r="W2474" s="83"/>
      <c r="X2474" s="83"/>
      <c r="Y2474" s="83"/>
      <c r="Z2474" s="83"/>
      <c r="AA2474" s="83"/>
      <c r="AB2474" s="84"/>
    </row>
    <row r="2475" customFormat="false" ht="13.2" hidden="false" customHeight="false" outlineLevel="0" collapsed="false">
      <c r="A2475" s="9"/>
      <c r="B2475" s="75"/>
      <c r="C2475" s="76" t="s">
        <v>18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7"/>
      <c r="C2476" s="78" t="s">
        <v>19</v>
      </c>
      <c r="D2476" s="79"/>
      <c r="E2476" s="80"/>
      <c r="F2476" s="80"/>
      <c r="G2476" s="80"/>
      <c r="H2476" s="80"/>
      <c r="I2476" s="80"/>
      <c r="J2476" s="80"/>
      <c r="K2476" s="80"/>
      <c r="L2476" s="80"/>
      <c r="M2476" s="80"/>
      <c r="N2476" s="80"/>
      <c r="O2476" s="80"/>
      <c r="P2476" s="80"/>
      <c r="Q2476" s="80"/>
      <c r="R2476" s="80"/>
      <c r="S2476" s="80"/>
      <c r="T2476" s="80"/>
      <c r="U2476" s="80"/>
      <c r="V2476" s="80"/>
      <c r="W2476" s="80"/>
      <c r="X2476" s="80"/>
      <c r="Y2476" s="80"/>
      <c r="Z2476" s="80"/>
      <c r="AA2476" s="80"/>
      <c r="AB2476" s="81"/>
    </row>
    <row r="2477" customFormat="false" ht="13.2" hidden="false" customHeight="false" outlineLevel="0" collapsed="false">
      <c r="A2477" s="9"/>
      <c r="B2477" s="73" t="n">
        <v>6</v>
      </c>
      <c r="C2477" s="74" t="s">
        <v>17</v>
      </c>
      <c r="D2477" s="82"/>
      <c r="E2477" s="83"/>
      <c r="F2477" s="83"/>
      <c r="G2477" s="83"/>
      <c r="H2477" s="83"/>
      <c r="I2477" s="83"/>
      <c r="J2477" s="83"/>
      <c r="K2477" s="83"/>
      <c r="L2477" s="83"/>
      <c r="M2477" s="83"/>
      <c r="N2477" s="83"/>
      <c r="O2477" s="83"/>
      <c r="P2477" s="83"/>
      <c r="Q2477" s="83"/>
      <c r="R2477" s="83"/>
      <c r="S2477" s="83"/>
      <c r="T2477" s="83"/>
      <c r="U2477" s="83"/>
      <c r="V2477" s="83"/>
      <c r="W2477" s="83"/>
      <c r="X2477" s="83"/>
      <c r="Y2477" s="83"/>
      <c r="Z2477" s="83"/>
      <c r="AA2477" s="83"/>
      <c r="AB2477" s="84"/>
    </row>
    <row r="2478" customFormat="false" ht="13.2" hidden="false" customHeight="false" outlineLevel="0" collapsed="false">
      <c r="A2478" s="9"/>
      <c r="B2478" s="75"/>
      <c r="C2478" s="76" t="s">
        <v>18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47"/>
      <c r="B2479" s="77"/>
      <c r="C2479" s="78" t="s">
        <v>19</v>
      </c>
      <c r="D2479" s="79"/>
      <c r="E2479" s="80"/>
      <c r="F2479" s="80"/>
      <c r="G2479" s="80"/>
      <c r="H2479" s="80"/>
      <c r="I2479" s="80"/>
      <c r="J2479" s="80"/>
      <c r="K2479" s="80"/>
      <c r="L2479" s="80"/>
      <c r="M2479" s="80"/>
      <c r="N2479" s="80"/>
      <c r="O2479" s="80"/>
      <c r="P2479" s="80"/>
      <c r="Q2479" s="80"/>
      <c r="R2479" s="80"/>
      <c r="S2479" s="80"/>
      <c r="T2479" s="80"/>
      <c r="U2479" s="80"/>
      <c r="V2479" s="80"/>
      <c r="W2479" s="80"/>
      <c r="X2479" s="80"/>
      <c r="Y2479" s="80"/>
      <c r="Z2479" s="80"/>
      <c r="AA2479" s="80"/>
      <c r="AB2479" s="81"/>
    </row>
    <row r="2480" customFormat="false" ht="13.2" hidden="false" customHeight="false" outlineLevel="0" collapsed="false">
      <c r="A2480" s="28" t="n">
        <f aca="false">A2459+1</f>
        <v>119</v>
      </c>
      <c r="B2480" s="73" t="n">
        <v>0</v>
      </c>
      <c r="C2480" s="74" t="s">
        <v>17</v>
      </c>
      <c r="D2480" s="82"/>
      <c r="E2480" s="83"/>
      <c r="F2480" s="83"/>
      <c r="G2480" s="83"/>
      <c r="H2480" s="83"/>
      <c r="I2480" s="83"/>
      <c r="J2480" s="83"/>
      <c r="K2480" s="83"/>
      <c r="L2480" s="83"/>
      <c r="M2480" s="83"/>
      <c r="N2480" s="83"/>
      <c r="O2480" s="83"/>
      <c r="P2480" s="83"/>
      <c r="Q2480" s="83"/>
      <c r="R2480" s="83"/>
      <c r="S2480" s="83"/>
      <c r="T2480" s="83"/>
      <c r="U2480" s="83"/>
      <c r="V2480" s="83"/>
      <c r="W2480" s="83"/>
      <c r="X2480" s="83"/>
      <c r="Y2480" s="83"/>
      <c r="Z2480" s="83"/>
      <c r="AA2480" s="83"/>
      <c r="AB2480" s="84"/>
    </row>
    <row r="2481" customFormat="false" ht="13.2" hidden="false" customHeight="false" outlineLevel="0" collapsed="false">
      <c r="A2481" s="9"/>
      <c r="B2481" s="75"/>
      <c r="C2481" s="76" t="s">
        <v>18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7"/>
      <c r="C2482" s="78" t="s">
        <v>19</v>
      </c>
      <c r="D2482" s="79"/>
      <c r="E2482" s="80"/>
      <c r="F2482" s="80"/>
      <c r="G2482" s="80"/>
      <c r="H2482" s="80"/>
      <c r="I2482" s="80"/>
      <c r="J2482" s="80"/>
      <c r="K2482" s="80"/>
      <c r="L2482" s="80"/>
      <c r="M2482" s="80"/>
      <c r="N2482" s="80"/>
      <c r="O2482" s="80"/>
      <c r="P2482" s="80"/>
      <c r="Q2482" s="80"/>
      <c r="R2482" s="80"/>
      <c r="S2482" s="80"/>
      <c r="T2482" s="80"/>
      <c r="U2482" s="80"/>
      <c r="V2482" s="80"/>
      <c r="W2482" s="80"/>
      <c r="X2482" s="80"/>
      <c r="Y2482" s="80"/>
      <c r="Z2482" s="80"/>
      <c r="AA2482" s="80"/>
      <c r="AB2482" s="81"/>
    </row>
    <row r="2483" customFormat="false" ht="13.2" hidden="false" customHeight="false" outlineLevel="0" collapsed="false">
      <c r="A2483" s="9"/>
      <c r="B2483" s="73" t="n">
        <v>1</v>
      </c>
      <c r="C2483" s="74" t="s">
        <v>17</v>
      </c>
      <c r="D2483" s="82"/>
      <c r="E2483" s="83"/>
      <c r="F2483" s="83"/>
      <c r="G2483" s="83"/>
      <c r="H2483" s="83"/>
      <c r="I2483" s="83"/>
      <c r="J2483" s="83"/>
      <c r="K2483" s="83"/>
      <c r="L2483" s="83"/>
      <c r="M2483" s="83"/>
      <c r="N2483" s="83"/>
      <c r="O2483" s="83"/>
      <c r="P2483" s="83"/>
      <c r="Q2483" s="83"/>
      <c r="R2483" s="83"/>
      <c r="S2483" s="83"/>
      <c r="T2483" s="83"/>
      <c r="U2483" s="83"/>
      <c r="V2483" s="83"/>
      <c r="W2483" s="83"/>
      <c r="X2483" s="83"/>
      <c r="Y2483" s="83"/>
      <c r="Z2483" s="83"/>
      <c r="AA2483" s="83"/>
      <c r="AB2483" s="84"/>
    </row>
    <row r="2484" customFormat="false" ht="13.2" hidden="false" customHeight="false" outlineLevel="0" collapsed="false">
      <c r="A2484" s="9"/>
      <c r="B2484" s="75"/>
      <c r="C2484" s="76" t="s">
        <v>18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7"/>
      <c r="C2485" s="78" t="s">
        <v>19</v>
      </c>
      <c r="D2485" s="79"/>
      <c r="E2485" s="80"/>
      <c r="F2485" s="80"/>
      <c r="G2485" s="80"/>
      <c r="H2485" s="80"/>
      <c r="I2485" s="80"/>
      <c r="J2485" s="80"/>
      <c r="K2485" s="80"/>
      <c r="L2485" s="80"/>
      <c r="M2485" s="80"/>
      <c r="N2485" s="80"/>
      <c r="O2485" s="80"/>
      <c r="P2485" s="80"/>
      <c r="Q2485" s="80"/>
      <c r="R2485" s="80"/>
      <c r="S2485" s="80"/>
      <c r="T2485" s="80"/>
      <c r="U2485" s="80"/>
      <c r="V2485" s="80"/>
      <c r="W2485" s="80"/>
      <c r="X2485" s="80"/>
      <c r="Y2485" s="80"/>
      <c r="Z2485" s="80"/>
      <c r="AA2485" s="80"/>
      <c r="AB2485" s="81"/>
    </row>
    <row r="2486" customFormat="false" ht="13.2" hidden="false" customHeight="false" outlineLevel="0" collapsed="false">
      <c r="A2486" s="9"/>
      <c r="B2486" s="73" t="n">
        <v>2</v>
      </c>
      <c r="C2486" s="74" t="s">
        <v>17</v>
      </c>
      <c r="D2486" s="82"/>
      <c r="E2486" s="83"/>
      <c r="F2486" s="83"/>
      <c r="G2486" s="83"/>
      <c r="H2486" s="83"/>
      <c r="I2486" s="83"/>
      <c r="J2486" s="83"/>
      <c r="K2486" s="83"/>
      <c r="L2486" s="83"/>
      <c r="M2486" s="83"/>
      <c r="N2486" s="83"/>
      <c r="O2486" s="83"/>
      <c r="P2486" s="83"/>
      <c r="Q2486" s="83"/>
      <c r="R2486" s="83"/>
      <c r="S2486" s="83"/>
      <c r="T2486" s="83"/>
      <c r="U2486" s="83"/>
      <c r="V2486" s="83"/>
      <c r="W2486" s="83"/>
      <c r="X2486" s="83"/>
      <c r="Y2486" s="83"/>
      <c r="Z2486" s="83"/>
      <c r="AA2486" s="83"/>
      <c r="AB2486" s="84"/>
    </row>
    <row r="2487" customFormat="false" ht="13.2" hidden="false" customHeight="false" outlineLevel="0" collapsed="false">
      <c r="A2487" s="9"/>
      <c r="B2487" s="75"/>
      <c r="C2487" s="76" t="s">
        <v>18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7"/>
      <c r="C2488" s="78" t="s">
        <v>19</v>
      </c>
      <c r="D2488" s="79"/>
      <c r="E2488" s="80"/>
      <c r="F2488" s="80"/>
      <c r="G2488" s="80"/>
      <c r="H2488" s="80"/>
      <c r="I2488" s="80"/>
      <c r="J2488" s="80"/>
      <c r="K2488" s="80"/>
      <c r="L2488" s="80"/>
      <c r="M2488" s="80"/>
      <c r="N2488" s="80"/>
      <c r="O2488" s="80"/>
      <c r="P2488" s="80"/>
      <c r="Q2488" s="80"/>
      <c r="R2488" s="80"/>
      <c r="S2488" s="80"/>
      <c r="T2488" s="80"/>
      <c r="U2488" s="80"/>
      <c r="V2488" s="80"/>
      <c r="W2488" s="80"/>
      <c r="X2488" s="80"/>
      <c r="Y2488" s="80"/>
      <c r="Z2488" s="80"/>
      <c r="AA2488" s="80"/>
      <c r="AB2488" s="81"/>
    </row>
    <row r="2489" customFormat="false" ht="13.2" hidden="false" customHeight="false" outlineLevel="0" collapsed="false">
      <c r="A2489" s="9"/>
      <c r="B2489" s="73" t="n">
        <v>3</v>
      </c>
      <c r="C2489" s="74" t="s">
        <v>17</v>
      </c>
      <c r="D2489" s="82"/>
      <c r="E2489" s="83"/>
      <c r="F2489" s="83"/>
      <c r="G2489" s="83"/>
      <c r="H2489" s="83"/>
      <c r="I2489" s="83"/>
      <c r="J2489" s="83"/>
      <c r="K2489" s="83"/>
      <c r="L2489" s="83"/>
      <c r="M2489" s="83"/>
      <c r="N2489" s="83"/>
      <c r="O2489" s="83"/>
      <c r="P2489" s="83"/>
      <c r="Q2489" s="83"/>
      <c r="R2489" s="83"/>
      <c r="S2489" s="83"/>
      <c r="T2489" s="83"/>
      <c r="U2489" s="83"/>
      <c r="V2489" s="83"/>
      <c r="W2489" s="83"/>
      <c r="X2489" s="83"/>
      <c r="Y2489" s="83"/>
      <c r="Z2489" s="83"/>
      <c r="AA2489" s="83"/>
      <c r="AB2489" s="84"/>
    </row>
    <row r="2490" customFormat="false" ht="13.2" hidden="false" customHeight="false" outlineLevel="0" collapsed="false">
      <c r="A2490" s="9"/>
      <c r="B2490" s="75"/>
      <c r="C2490" s="76" t="s">
        <v>18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7"/>
      <c r="C2491" s="78" t="s">
        <v>19</v>
      </c>
      <c r="D2491" s="79"/>
      <c r="E2491" s="80"/>
      <c r="F2491" s="80"/>
      <c r="G2491" s="80"/>
      <c r="H2491" s="80"/>
      <c r="I2491" s="80"/>
      <c r="J2491" s="80"/>
      <c r="K2491" s="80"/>
      <c r="L2491" s="80"/>
      <c r="M2491" s="80"/>
      <c r="N2491" s="80"/>
      <c r="O2491" s="80"/>
      <c r="P2491" s="80"/>
      <c r="Q2491" s="80"/>
      <c r="R2491" s="80"/>
      <c r="S2491" s="80"/>
      <c r="T2491" s="80"/>
      <c r="U2491" s="80"/>
      <c r="V2491" s="80"/>
      <c r="W2491" s="80"/>
      <c r="X2491" s="80"/>
      <c r="Y2491" s="80"/>
      <c r="Z2491" s="80"/>
      <c r="AA2491" s="80"/>
      <c r="AB2491" s="81"/>
    </row>
    <row r="2492" customFormat="false" ht="13.2" hidden="false" customHeight="false" outlineLevel="0" collapsed="false">
      <c r="A2492" s="9"/>
      <c r="B2492" s="73" t="n">
        <v>4</v>
      </c>
      <c r="C2492" s="74" t="s">
        <v>17</v>
      </c>
      <c r="D2492" s="82"/>
      <c r="E2492" s="83"/>
      <c r="F2492" s="83"/>
      <c r="G2492" s="83"/>
      <c r="H2492" s="83"/>
      <c r="I2492" s="83"/>
      <c r="J2492" s="83"/>
      <c r="K2492" s="83"/>
      <c r="L2492" s="83"/>
      <c r="M2492" s="83"/>
      <c r="N2492" s="83"/>
      <c r="O2492" s="83"/>
      <c r="P2492" s="83"/>
      <c r="Q2492" s="83"/>
      <c r="R2492" s="83"/>
      <c r="S2492" s="83"/>
      <c r="T2492" s="83"/>
      <c r="U2492" s="83"/>
      <c r="V2492" s="83"/>
      <c r="W2492" s="83"/>
      <c r="X2492" s="83"/>
      <c r="Y2492" s="83"/>
      <c r="Z2492" s="83"/>
      <c r="AA2492" s="83"/>
      <c r="AB2492" s="84"/>
    </row>
    <row r="2493" customFormat="false" ht="13.2" hidden="false" customHeight="false" outlineLevel="0" collapsed="false">
      <c r="A2493" s="9"/>
      <c r="B2493" s="75"/>
      <c r="C2493" s="76" t="s">
        <v>18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7"/>
      <c r="C2494" s="78" t="s">
        <v>19</v>
      </c>
      <c r="D2494" s="79"/>
      <c r="E2494" s="80"/>
      <c r="F2494" s="80"/>
      <c r="G2494" s="80"/>
      <c r="H2494" s="80"/>
      <c r="I2494" s="80"/>
      <c r="J2494" s="80"/>
      <c r="K2494" s="80"/>
      <c r="L2494" s="80"/>
      <c r="M2494" s="80"/>
      <c r="N2494" s="80"/>
      <c r="O2494" s="80"/>
      <c r="P2494" s="80"/>
      <c r="Q2494" s="80"/>
      <c r="R2494" s="80"/>
      <c r="S2494" s="80"/>
      <c r="T2494" s="80"/>
      <c r="U2494" s="80"/>
      <c r="V2494" s="80"/>
      <c r="W2494" s="80"/>
      <c r="X2494" s="80"/>
      <c r="Y2494" s="80"/>
      <c r="Z2494" s="80"/>
      <c r="AA2494" s="80"/>
      <c r="AB2494" s="81"/>
    </row>
    <row r="2495" customFormat="false" ht="13.2" hidden="false" customHeight="false" outlineLevel="0" collapsed="false">
      <c r="A2495" s="9"/>
      <c r="B2495" s="73" t="n">
        <v>5</v>
      </c>
      <c r="C2495" s="74" t="s">
        <v>17</v>
      </c>
      <c r="D2495" s="82"/>
      <c r="E2495" s="83"/>
      <c r="F2495" s="83"/>
      <c r="G2495" s="83"/>
      <c r="H2495" s="83"/>
      <c r="I2495" s="83"/>
      <c r="J2495" s="83"/>
      <c r="K2495" s="83"/>
      <c r="L2495" s="83"/>
      <c r="M2495" s="83"/>
      <c r="N2495" s="83"/>
      <c r="O2495" s="83"/>
      <c r="P2495" s="83"/>
      <c r="Q2495" s="83"/>
      <c r="R2495" s="83"/>
      <c r="S2495" s="83"/>
      <c r="T2495" s="83"/>
      <c r="U2495" s="83"/>
      <c r="V2495" s="83"/>
      <c r="W2495" s="83"/>
      <c r="X2495" s="83"/>
      <c r="Y2495" s="83"/>
      <c r="Z2495" s="83"/>
      <c r="AA2495" s="83"/>
      <c r="AB2495" s="84"/>
    </row>
    <row r="2496" customFormat="false" ht="13.2" hidden="false" customHeight="false" outlineLevel="0" collapsed="false">
      <c r="A2496" s="9"/>
      <c r="B2496" s="75"/>
      <c r="C2496" s="76" t="s">
        <v>18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7"/>
      <c r="C2497" s="78" t="s">
        <v>19</v>
      </c>
      <c r="D2497" s="79"/>
      <c r="E2497" s="80"/>
      <c r="F2497" s="80"/>
      <c r="G2497" s="80"/>
      <c r="H2497" s="80"/>
      <c r="I2497" s="80"/>
      <c r="J2497" s="80"/>
      <c r="K2497" s="80"/>
      <c r="L2497" s="80"/>
      <c r="M2497" s="80"/>
      <c r="N2497" s="80"/>
      <c r="O2497" s="80"/>
      <c r="P2497" s="80"/>
      <c r="Q2497" s="80"/>
      <c r="R2497" s="80"/>
      <c r="S2497" s="80"/>
      <c r="T2497" s="80"/>
      <c r="U2497" s="80"/>
      <c r="V2497" s="80"/>
      <c r="W2497" s="80"/>
      <c r="X2497" s="80"/>
      <c r="Y2497" s="80"/>
      <c r="Z2497" s="80"/>
      <c r="AA2497" s="80"/>
      <c r="AB2497" s="81"/>
    </row>
    <row r="2498" customFormat="false" ht="13.2" hidden="false" customHeight="false" outlineLevel="0" collapsed="false">
      <c r="A2498" s="9"/>
      <c r="B2498" s="73" t="n">
        <v>6</v>
      </c>
      <c r="C2498" s="74" t="s">
        <v>17</v>
      </c>
      <c r="D2498" s="82"/>
      <c r="E2498" s="83"/>
      <c r="F2498" s="83"/>
      <c r="G2498" s="83"/>
      <c r="H2498" s="83"/>
      <c r="I2498" s="83"/>
      <c r="J2498" s="83"/>
      <c r="K2498" s="83"/>
      <c r="L2498" s="83"/>
      <c r="M2498" s="83"/>
      <c r="N2498" s="83"/>
      <c r="O2498" s="83"/>
      <c r="P2498" s="83"/>
      <c r="Q2498" s="83"/>
      <c r="R2498" s="83"/>
      <c r="S2498" s="83"/>
      <c r="T2498" s="83"/>
      <c r="U2498" s="83"/>
      <c r="V2498" s="83"/>
      <c r="W2498" s="83"/>
      <c r="X2498" s="83"/>
      <c r="Y2498" s="83"/>
      <c r="Z2498" s="83"/>
      <c r="AA2498" s="83"/>
      <c r="AB2498" s="84"/>
    </row>
    <row r="2499" customFormat="false" ht="13.2" hidden="false" customHeight="false" outlineLevel="0" collapsed="false">
      <c r="A2499" s="9"/>
      <c r="B2499" s="75"/>
      <c r="C2499" s="76" t="s">
        <v>18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47"/>
      <c r="B2500" s="77"/>
      <c r="C2500" s="78" t="s">
        <v>19</v>
      </c>
      <c r="D2500" s="79"/>
      <c r="E2500" s="80"/>
      <c r="F2500" s="80"/>
      <c r="G2500" s="80"/>
      <c r="H2500" s="80"/>
      <c r="I2500" s="80"/>
      <c r="J2500" s="80"/>
      <c r="K2500" s="80"/>
      <c r="L2500" s="80"/>
      <c r="M2500" s="80"/>
      <c r="N2500" s="80"/>
      <c r="O2500" s="80"/>
      <c r="P2500" s="80"/>
      <c r="Q2500" s="80"/>
      <c r="R2500" s="80"/>
      <c r="S2500" s="80"/>
      <c r="T2500" s="80"/>
      <c r="U2500" s="80"/>
      <c r="V2500" s="80"/>
      <c r="W2500" s="80"/>
      <c r="X2500" s="80"/>
      <c r="Y2500" s="80"/>
      <c r="Z2500" s="80"/>
      <c r="AA2500" s="80"/>
      <c r="AB2500" s="81"/>
    </row>
    <row r="2501" customFormat="false" ht="13.2" hidden="false" customHeight="false" outlineLevel="0" collapsed="false">
      <c r="A2501" s="28" t="n">
        <f aca="false">A2480+1</f>
        <v>120</v>
      </c>
      <c r="B2501" s="73" t="n">
        <v>0</v>
      </c>
      <c r="C2501" s="74" t="s">
        <v>17</v>
      </c>
      <c r="D2501" s="82"/>
      <c r="E2501" s="83"/>
      <c r="F2501" s="83"/>
      <c r="G2501" s="83"/>
      <c r="H2501" s="83"/>
      <c r="I2501" s="83"/>
      <c r="J2501" s="83"/>
      <c r="K2501" s="83"/>
      <c r="L2501" s="83"/>
      <c r="M2501" s="83"/>
      <c r="N2501" s="83"/>
      <c r="O2501" s="83"/>
      <c r="P2501" s="83"/>
      <c r="Q2501" s="83"/>
      <c r="R2501" s="83"/>
      <c r="S2501" s="83"/>
      <c r="T2501" s="83"/>
      <c r="U2501" s="83"/>
      <c r="V2501" s="83"/>
      <c r="W2501" s="83"/>
      <c r="X2501" s="83"/>
      <c r="Y2501" s="83"/>
      <c r="Z2501" s="83"/>
      <c r="AA2501" s="83"/>
      <c r="AB2501" s="84"/>
    </row>
    <row r="2502" customFormat="false" ht="13.2" hidden="false" customHeight="false" outlineLevel="0" collapsed="false">
      <c r="A2502" s="9"/>
      <c r="B2502" s="75"/>
      <c r="C2502" s="76" t="s">
        <v>18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7"/>
      <c r="C2503" s="78" t="s">
        <v>19</v>
      </c>
      <c r="D2503" s="79"/>
      <c r="E2503" s="80"/>
      <c r="F2503" s="80"/>
      <c r="G2503" s="80"/>
      <c r="H2503" s="80"/>
      <c r="I2503" s="80"/>
      <c r="J2503" s="80"/>
      <c r="K2503" s="80"/>
      <c r="L2503" s="80"/>
      <c r="M2503" s="80"/>
      <c r="N2503" s="80"/>
      <c r="O2503" s="80"/>
      <c r="P2503" s="80"/>
      <c r="Q2503" s="80"/>
      <c r="R2503" s="80"/>
      <c r="S2503" s="80"/>
      <c r="T2503" s="80"/>
      <c r="U2503" s="80"/>
      <c r="V2503" s="80"/>
      <c r="W2503" s="80"/>
      <c r="X2503" s="80"/>
      <c r="Y2503" s="80"/>
      <c r="Z2503" s="80"/>
      <c r="AA2503" s="80"/>
      <c r="AB2503" s="81"/>
    </row>
    <row r="2504" customFormat="false" ht="13.2" hidden="false" customHeight="false" outlineLevel="0" collapsed="false">
      <c r="A2504" s="9"/>
      <c r="B2504" s="73" t="n">
        <v>1</v>
      </c>
      <c r="C2504" s="74" t="s">
        <v>17</v>
      </c>
      <c r="D2504" s="82"/>
      <c r="E2504" s="83"/>
      <c r="F2504" s="83"/>
      <c r="G2504" s="83"/>
      <c r="H2504" s="83"/>
      <c r="I2504" s="83"/>
      <c r="J2504" s="83"/>
      <c r="K2504" s="83"/>
      <c r="L2504" s="83"/>
      <c r="M2504" s="83"/>
      <c r="N2504" s="83"/>
      <c r="O2504" s="83"/>
      <c r="P2504" s="83"/>
      <c r="Q2504" s="83"/>
      <c r="R2504" s="83"/>
      <c r="S2504" s="83"/>
      <c r="T2504" s="83"/>
      <c r="U2504" s="83"/>
      <c r="V2504" s="83"/>
      <c r="W2504" s="83"/>
      <c r="X2504" s="83"/>
      <c r="Y2504" s="83"/>
      <c r="Z2504" s="83"/>
      <c r="AA2504" s="83"/>
      <c r="AB2504" s="84"/>
    </row>
    <row r="2505" customFormat="false" ht="13.2" hidden="false" customHeight="false" outlineLevel="0" collapsed="false">
      <c r="A2505" s="9"/>
      <c r="B2505" s="75"/>
      <c r="C2505" s="76" t="s">
        <v>18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7"/>
      <c r="C2506" s="78" t="s">
        <v>19</v>
      </c>
      <c r="D2506" s="79"/>
      <c r="E2506" s="80"/>
      <c r="F2506" s="80"/>
      <c r="G2506" s="80"/>
      <c r="H2506" s="80"/>
      <c r="I2506" s="80"/>
      <c r="J2506" s="80"/>
      <c r="K2506" s="80"/>
      <c r="L2506" s="80"/>
      <c r="M2506" s="80"/>
      <c r="N2506" s="80"/>
      <c r="O2506" s="80"/>
      <c r="P2506" s="80"/>
      <c r="Q2506" s="80"/>
      <c r="R2506" s="80"/>
      <c r="S2506" s="80"/>
      <c r="T2506" s="80"/>
      <c r="U2506" s="80"/>
      <c r="V2506" s="80"/>
      <c r="W2506" s="80"/>
      <c r="X2506" s="80"/>
      <c r="Y2506" s="80"/>
      <c r="Z2506" s="80"/>
      <c r="AA2506" s="80"/>
      <c r="AB2506" s="81"/>
    </row>
    <row r="2507" customFormat="false" ht="13.2" hidden="false" customHeight="false" outlineLevel="0" collapsed="false">
      <c r="A2507" s="9"/>
      <c r="B2507" s="73" t="n">
        <v>2</v>
      </c>
      <c r="C2507" s="74" t="s">
        <v>17</v>
      </c>
      <c r="D2507" s="82"/>
      <c r="E2507" s="83"/>
      <c r="F2507" s="83"/>
      <c r="G2507" s="83"/>
      <c r="H2507" s="83"/>
      <c r="I2507" s="83"/>
      <c r="J2507" s="83"/>
      <c r="K2507" s="83"/>
      <c r="L2507" s="83"/>
      <c r="M2507" s="83"/>
      <c r="N2507" s="83"/>
      <c r="O2507" s="83"/>
      <c r="P2507" s="83"/>
      <c r="Q2507" s="83"/>
      <c r="R2507" s="83"/>
      <c r="S2507" s="83"/>
      <c r="T2507" s="83"/>
      <c r="U2507" s="83"/>
      <c r="V2507" s="83"/>
      <c r="W2507" s="83"/>
      <c r="X2507" s="83"/>
      <c r="Y2507" s="83"/>
      <c r="Z2507" s="83"/>
      <c r="AA2507" s="83"/>
      <c r="AB2507" s="84"/>
    </row>
    <row r="2508" customFormat="false" ht="13.2" hidden="false" customHeight="false" outlineLevel="0" collapsed="false">
      <c r="A2508" s="9"/>
      <c r="B2508" s="75"/>
      <c r="C2508" s="76" t="s">
        <v>18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7"/>
      <c r="C2509" s="78" t="s">
        <v>19</v>
      </c>
      <c r="D2509" s="79"/>
      <c r="E2509" s="80"/>
      <c r="F2509" s="80"/>
      <c r="G2509" s="80"/>
      <c r="H2509" s="80"/>
      <c r="I2509" s="80"/>
      <c r="J2509" s="80"/>
      <c r="K2509" s="80"/>
      <c r="L2509" s="80"/>
      <c r="M2509" s="80"/>
      <c r="N2509" s="80"/>
      <c r="O2509" s="80"/>
      <c r="P2509" s="80"/>
      <c r="Q2509" s="80"/>
      <c r="R2509" s="80"/>
      <c r="S2509" s="80"/>
      <c r="T2509" s="80"/>
      <c r="U2509" s="80"/>
      <c r="V2509" s="80"/>
      <c r="W2509" s="80"/>
      <c r="X2509" s="80"/>
      <c r="Y2509" s="80"/>
      <c r="Z2509" s="80"/>
      <c r="AA2509" s="80"/>
      <c r="AB2509" s="81"/>
    </row>
    <row r="2510" customFormat="false" ht="13.2" hidden="false" customHeight="false" outlineLevel="0" collapsed="false">
      <c r="A2510" s="9"/>
      <c r="B2510" s="73" t="n">
        <v>3</v>
      </c>
      <c r="C2510" s="74" t="s">
        <v>17</v>
      </c>
      <c r="D2510" s="82"/>
      <c r="E2510" s="83"/>
      <c r="F2510" s="83"/>
      <c r="G2510" s="83"/>
      <c r="H2510" s="83"/>
      <c r="I2510" s="83"/>
      <c r="J2510" s="83"/>
      <c r="K2510" s="83"/>
      <c r="L2510" s="83"/>
      <c r="M2510" s="83"/>
      <c r="N2510" s="83"/>
      <c r="O2510" s="83"/>
      <c r="P2510" s="83"/>
      <c r="Q2510" s="83"/>
      <c r="R2510" s="83"/>
      <c r="S2510" s="83"/>
      <c r="T2510" s="83"/>
      <c r="U2510" s="83"/>
      <c r="V2510" s="83"/>
      <c r="W2510" s="83"/>
      <c r="X2510" s="83"/>
      <c r="Y2510" s="83"/>
      <c r="Z2510" s="83"/>
      <c r="AA2510" s="83"/>
      <c r="AB2510" s="84"/>
    </row>
    <row r="2511" customFormat="false" ht="13.2" hidden="false" customHeight="false" outlineLevel="0" collapsed="false">
      <c r="A2511" s="9"/>
      <c r="B2511" s="75"/>
      <c r="C2511" s="76" t="s">
        <v>18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7"/>
      <c r="C2512" s="78" t="s">
        <v>19</v>
      </c>
      <c r="D2512" s="79"/>
      <c r="E2512" s="80"/>
      <c r="F2512" s="80"/>
      <c r="G2512" s="80"/>
      <c r="H2512" s="80"/>
      <c r="I2512" s="80"/>
      <c r="J2512" s="80"/>
      <c r="K2512" s="80"/>
      <c r="L2512" s="80"/>
      <c r="M2512" s="80"/>
      <c r="N2512" s="80"/>
      <c r="O2512" s="80"/>
      <c r="P2512" s="80"/>
      <c r="Q2512" s="80"/>
      <c r="R2512" s="80"/>
      <c r="S2512" s="80"/>
      <c r="T2512" s="80"/>
      <c r="U2512" s="80"/>
      <c r="V2512" s="80"/>
      <c r="W2512" s="80"/>
      <c r="X2512" s="80"/>
      <c r="Y2512" s="80"/>
      <c r="Z2512" s="80"/>
      <c r="AA2512" s="80"/>
      <c r="AB2512" s="81"/>
    </row>
    <row r="2513" customFormat="false" ht="13.2" hidden="false" customHeight="false" outlineLevel="0" collapsed="false">
      <c r="A2513" s="9"/>
      <c r="B2513" s="73" t="n">
        <v>4</v>
      </c>
      <c r="C2513" s="74" t="s">
        <v>17</v>
      </c>
      <c r="D2513" s="82"/>
      <c r="E2513" s="83"/>
      <c r="F2513" s="83"/>
      <c r="G2513" s="83"/>
      <c r="H2513" s="83"/>
      <c r="I2513" s="83"/>
      <c r="J2513" s="83"/>
      <c r="K2513" s="83"/>
      <c r="L2513" s="83"/>
      <c r="M2513" s="83"/>
      <c r="N2513" s="83"/>
      <c r="O2513" s="83"/>
      <c r="P2513" s="83"/>
      <c r="Q2513" s="83"/>
      <c r="R2513" s="83"/>
      <c r="S2513" s="83"/>
      <c r="T2513" s="83"/>
      <c r="U2513" s="83"/>
      <c r="V2513" s="83"/>
      <c r="W2513" s="83"/>
      <c r="X2513" s="83"/>
      <c r="Y2513" s="83"/>
      <c r="Z2513" s="83"/>
      <c r="AA2513" s="83"/>
      <c r="AB2513" s="84"/>
    </row>
    <row r="2514" customFormat="false" ht="13.2" hidden="false" customHeight="false" outlineLevel="0" collapsed="false">
      <c r="A2514" s="9"/>
      <c r="B2514" s="75"/>
      <c r="C2514" s="76" t="s">
        <v>18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7"/>
      <c r="C2515" s="78" t="s">
        <v>19</v>
      </c>
      <c r="D2515" s="79"/>
      <c r="E2515" s="80"/>
      <c r="F2515" s="80"/>
      <c r="G2515" s="80"/>
      <c r="H2515" s="80"/>
      <c r="I2515" s="80"/>
      <c r="J2515" s="80"/>
      <c r="K2515" s="80"/>
      <c r="L2515" s="80"/>
      <c r="M2515" s="80"/>
      <c r="N2515" s="80"/>
      <c r="O2515" s="80"/>
      <c r="P2515" s="80"/>
      <c r="Q2515" s="80"/>
      <c r="R2515" s="80"/>
      <c r="S2515" s="80"/>
      <c r="T2515" s="80"/>
      <c r="U2515" s="80"/>
      <c r="V2515" s="80"/>
      <c r="W2515" s="80"/>
      <c r="X2515" s="80"/>
      <c r="Y2515" s="80"/>
      <c r="Z2515" s="80"/>
      <c r="AA2515" s="80"/>
      <c r="AB2515" s="81"/>
    </row>
    <row r="2516" customFormat="false" ht="13.2" hidden="false" customHeight="false" outlineLevel="0" collapsed="false">
      <c r="A2516" s="9"/>
      <c r="B2516" s="73" t="n">
        <v>5</v>
      </c>
      <c r="C2516" s="74" t="s">
        <v>17</v>
      </c>
      <c r="D2516" s="82"/>
      <c r="E2516" s="83"/>
      <c r="F2516" s="83"/>
      <c r="G2516" s="83"/>
      <c r="H2516" s="83"/>
      <c r="I2516" s="83"/>
      <c r="J2516" s="83"/>
      <c r="K2516" s="83"/>
      <c r="L2516" s="83"/>
      <c r="M2516" s="83"/>
      <c r="N2516" s="83"/>
      <c r="O2516" s="83"/>
      <c r="P2516" s="83"/>
      <c r="Q2516" s="83"/>
      <c r="R2516" s="83"/>
      <c r="S2516" s="83"/>
      <c r="T2516" s="83"/>
      <c r="U2516" s="83"/>
      <c r="V2516" s="83"/>
      <c r="W2516" s="83"/>
      <c r="X2516" s="83"/>
      <c r="Y2516" s="83"/>
      <c r="Z2516" s="83"/>
      <c r="AA2516" s="83"/>
      <c r="AB2516" s="84"/>
    </row>
    <row r="2517" customFormat="false" ht="13.2" hidden="false" customHeight="false" outlineLevel="0" collapsed="false">
      <c r="A2517" s="9"/>
      <c r="B2517" s="75"/>
      <c r="C2517" s="76" t="s">
        <v>18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7"/>
      <c r="C2518" s="78" t="s">
        <v>19</v>
      </c>
      <c r="D2518" s="79"/>
      <c r="E2518" s="80"/>
      <c r="F2518" s="80"/>
      <c r="G2518" s="80"/>
      <c r="H2518" s="80"/>
      <c r="I2518" s="80"/>
      <c r="J2518" s="80"/>
      <c r="K2518" s="80"/>
      <c r="L2518" s="80"/>
      <c r="M2518" s="80"/>
      <c r="N2518" s="80"/>
      <c r="O2518" s="80"/>
      <c r="P2518" s="80"/>
      <c r="Q2518" s="80"/>
      <c r="R2518" s="80"/>
      <c r="S2518" s="80"/>
      <c r="T2518" s="80"/>
      <c r="U2518" s="80"/>
      <c r="V2518" s="80"/>
      <c r="W2518" s="80"/>
      <c r="X2518" s="80"/>
      <c r="Y2518" s="80"/>
      <c r="Z2518" s="80"/>
      <c r="AA2518" s="80"/>
      <c r="AB2518" s="81"/>
    </row>
    <row r="2519" customFormat="false" ht="13.2" hidden="false" customHeight="false" outlineLevel="0" collapsed="false">
      <c r="A2519" s="9"/>
      <c r="B2519" s="73" t="n">
        <v>6</v>
      </c>
      <c r="C2519" s="74" t="s">
        <v>17</v>
      </c>
      <c r="D2519" s="82"/>
      <c r="E2519" s="83"/>
      <c r="F2519" s="83"/>
      <c r="G2519" s="83"/>
      <c r="H2519" s="83"/>
      <c r="I2519" s="83"/>
      <c r="J2519" s="83"/>
      <c r="K2519" s="83"/>
      <c r="L2519" s="83"/>
      <c r="M2519" s="83"/>
      <c r="N2519" s="83"/>
      <c r="O2519" s="83"/>
      <c r="P2519" s="83"/>
      <c r="Q2519" s="83"/>
      <c r="R2519" s="83"/>
      <c r="S2519" s="83"/>
      <c r="T2519" s="83"/>
      <c r="U2519" s="83"/>
      <c r="V2519" s="83"/>
      <c r="W2519" s="83"/>
      <c r="X2519" s="83"/>
      <c r="Y2519" s="83"/>
      <c r="Z2519" s="83"/>
      <c r="AA2519" s="83"/>
      <c r="AB2519" s="84"/>
    </row>
    <row r="2520" customFormat="false" ht="13.2" hidden="false" customHeight="false" outlineLevel="0" collapsed="false">
      <c r="A2520" s="9"/>
      <c r="B2520" s="75"/>
      <c r="C2520" s="76" t="s">
        <v>18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47"/>
      <c r="B2521" s="77"/>
      <c r="C2521" s="78" t="s">
        <v>19</v>
      </c>
      <c r="D2521" s="79"/>
      <c r="E2521" s="80"/>
      <c r="F2521" s="80"/>
      <c r="G2521" s="80"/>
      <c r="H2521" s="80"/>
      <c r="I2521" s="80"/>
      <c r="J2521" s="80"/>
      <c r="K2521" s="80"/>
      <c r="L2521" s="80"/>
      <c r="M2521" s="80"/>
      <c r="N2521" s="80"/>
      <c r="O2521" s="80"/>
      <c r="P2521" s="80"/>
      <c r="Q2521" s="80"/>
      <c r="R2521" s="80"/>
      <c r="S2521" s="80"/>
      <c r="T2521" s="80"/>
      <c r="U2521" s="80"/>
      <c r="V2521" s="80"/>
      <c r="W2521" s="80"/>
      <c r="X2521" s="80"/>
      <c r="Y2521" s="80"/>
      <c r="Z2521" s="80"/>
      <c r="AA2521" s="80"/>
      <c r="AB2521" s="81"/>
    </row>
    <row r="2522" customFormat="false" ht="13.2" hidden="false" customHeight="false" outlineLevel="0" collapsed="false">
      <c r="A2522" s="28" t="n">
        <f aca="false">A2501+1</f>
        <v>121</v>
      </c>
      <c r="B2522" s="73" t="n">
        <v>0</v>
      </c>
      <c r="C2522" s="74" t="s">
        <v>17</v>
      </c>
      <c r="D2522" s="82"/>
      <c r="E2522" s="83"/>
      <c r="F2522" s="83"/>
      <c r="G2522" s="83"/>
      <c r="H2522" s="83"/>
      <c r="I2522" s="83"/>
      <c r="J2522" s="83"/>
      <c r="K2522" s="83"/>
      <c r="L2522" s="83"/>
      <c r="M2522" s="83"/>
      <c r="N2522" s="83"/>
      <c r="O2522" s="83"/>
      <c r="P2522" s="83"/>
      <c r="Q2522" s="83"/>
      <c r="R2522" s="83"/>
      <c r="S2522" s="83"/>
      <c r="T2522" s="83"/>
      <c r="U2522" s="83"/>
      <c r="V2522" s="83"/>
      <c r="W2522" s="83"/>
      <c r="X2522" s="83"/>
      <c r="Y2522" s="83"/>
      <c r="Z2522" s="83"/>
      <c r="AA2522" s="83"/>
      <c r="AB2522" s="84"/>
    </row>
    <row r="2523" customFormat="false" ht="13.2" hidden="false" customHeight="false" outlineLevel="0" collapsed="false">
      <c r="A2523" s="9"/>
      <c r="B2523" s="75"/>
      <c r="C2523" s="76" t="s">
        <v>18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7"/>
      <c r="C2524" s="78" t="s">
        <v>19</v>
      </c>
      <c r="D2524" s="79"/>
      <c r="E2524" s="80"/>
      <c r="F2524" s="80"/>
      <c r="G2524" s="80"/>
      <c r="H2524" s="80"/>
      <c r="I2524" s="80"/>
      <c r="J2524" s="80"/>
      <c r="K2524" s="80"/>
      <c r="L2524" s="80"/>
      <c r="M2524" s="80"/>
      <c r="N2524" s="80"/>
      <c r="O2524" s="80"/>
      <c r="P2524" s="80"/>
      <c r="Q2524" s="80"/>
      <c r="R2524" s="80"/>
      <c r="S2524" s="80"/>
      <c r="T2524" s="80"/>
      <c r="U2524" s="80"/>
      <c r="V2524" s="80"/>
      <c r="W2524" s="80"/>
      <c r="X2524" s="80"/>
      <c r="Y2524" s="80"/>
      <c r="Z2524" s="80"/>
      <c r="AA2524" s="80"/>
      <c r="AB2524" s="81"/>
    </row>
    <row r="2525" customFormat="false" ht="13.2" hidden="false" customHeight="false" outlineLevel="0" collapsed="false">
      <c r="A2525" s="9"/>
      <c r="B2525" s="73" t="n">
        <v>1</v>
      </c>
      <c r="C2525" s="74" t="s">
        <v>17</v>
      </c>
      <c r="D2525" s="82"/>
      <c r="E2525" s="83"/>
      <c r="F2525" s="83"/>
      <c r="G2525" s="83"/>
      <c r="H2525" s="83"/>
      <c r="I2525" s="83"/>
      <c r="J2525" s="83"/>
      <c r="K2525" s="83"/>
      <c r="L2525" s="83"/>
      <c r="M2525" s="83"/>
      <c r="N2525" s="83"/>
      <c r="O2525" s="83"/>
      <c r="P2525" s="83"/>
      <c r="Q2525" s="83"/>
      <c r="R2525" s="83"/>
      <c r="S2525" s="83"/>
      <c r="T2525" s="83"/>
      <c r="U2525" s="83"/>
      <c r="V2525" s="83"/>
      <c r="W2525" s="83"/>
      <c r="X2525" s="83"/>
      <c r="Y2525" s="83"/>
      <c r="Z2525" s="83"/>
      <c r="AA2525" s="83"/>
      <c r="AB2525" s="84"/>
    </row>
    <row r="2526" customFormat="false" ht="13.2" hidden="false" customHeight="false" outlineLevel="0" collapsed="false">
      <c r="A2526" s="9"/>
      <c r="B2526" s="75"/>
      <c r="C2526" s="76" t="s">
        <v>18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7"/>
      <c r="C2527" s="78" t="s">
        <v>19</v>
      </c>
      <c r="D2527" s="79"/>
      <c r="E2527" s="80"/>
      <c r="F2527" s="80"/>
      <c r="G2527" s="80"/>
      <c r="H2527" s="80"/>
      <c r="I2527" s="80"/>
      <c r="J2527" s="80"/>
      <c r="K2527" s="80"/>
      <c r="L2527" s="80"/>
      <c r="M2527" s="80"/>
      <c r="N2527" s="80"/>
      <c r="O2527" s="80"/>
      <c r="P2527" s="80"/>
      <c r="Q2527" s="80"/>
      <c r="R2527" s="80"/>
      <c r="S2527" s="80"/>
      <c r="T2527" s="80"/>
      <c r="U2527" s="80"/>
      <c r="V2527" s="80"/>
      <c r="W2527" s="80"/>
      <c r="X2527" s="80"/>
      <c r="Y2527" s="80"/>
      <c r="Z2527" s="80"/>
      <c r="AA2527" s="80"/>
      <c r="AB2527" s="81"/>
    </row>
    <row r="2528" customFormat="false" ht="13.2" hidden="false" customHeight="false" outlineLevel="0" collapsed="false">
      <c r="A2528" s="9"/>
      <c r="B2528" s="73" t="n">
        <v>2</v>
      </c>
      <c r="C2528" s="74" t="s">
        <v>17</v>
      </c>
      <c r="D2528" s="82"/>
      <c r="E2528" s="83"/>
      <c r="F2528" s="83"/>
      <c r="G2528" s="83"/>
      <c r="H2528" s="83"/>
      <c r="I2528" s="83"/>
      <c r="J2528" s="83"/>
      <c r="K2528" s="83"/>
      <c r="L2528" s="83"/>
      <c r="M2528" s="83"/>
      <c r="N2528" s="83"/>
      <c r="O2528" s="83"/>
      <c r="P2528" s="83"/>
      <c r="Q2528" s="83"/>
      <c r="R2528" s="83"/>
      <c r="S2528" s="83"/>
      <c r="T2528" s="83"/>
      <c r="U2528" s="83"/>
      <c r="V2528" s="83"/>
      <c r="W2528" s="83"/>
      <c r="X2528" s="83"/>
      <c r="Y2528" s="83"/>
      <c r="Z2528" s="83"/>
      <c r="AA2528" s="83"/>
      <c r="AB2528" s="84"/>
    </row>
    <row r="2529" customFormat="false" ht="13.2" hidden="false" customHeight="false" outlineLevel="0" collapsed="false">
      <c r="A2529" s="9"/>
      <c r="B2529" s="75"/>
      <c r="C2529" s="76" t="s">
        <v>18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7"/>
      <c r="C2530" s="78" t="s">
        <v>19</v>
      </c>
      <c r="D2530" s="79"/>
      <c r="E2530" s="80"/>
      <c r="F2530" s="80"/>
      <c r="G2530" s="80"/>
      <c r="H2530" s="80"/>
      <c r="I2530" s="80"/>
      <c r="J2530" s="80"/>
      <c r="K2530" s="80"/>
      <c r="L2530" s="80"/>
      <c r="M2530" s="80"/>
      <c r="N2530" s="80"/>
      <c r="O2530" s="80"/>
      <c r="P2530" s="80"/>
      <c r="Q2530" s="80"/>
      <c r="R2530" s="80"/>
      <c r="S2530" s="80"/>
      <c r="T2530" s="80"/>
      <c r="U2530" s="80"/>
      <c r="V2530" s="80"/>
      <c r="W2530" s="80"/>
      <c r="X2530" s="80"/>
      <c r="Y2530" s="80"/>
      <c r="Z2530" s="80"/>
      <c r="AA2530" s="80"/>
      <c r="AB2530" s="81"/>
    </row>
    <row r="2531" customFormat="false" ht="13.2" hidden="false" customHeight="false" outlineLevel="0" collapsed="false">
      <c r="A2531" s="9"/>
      <c r="B2531" s="73" t="n">
        <v>3</v>
      </c>
      <c r="C2531" s="74" t="s">
        <v>17</v>
      </c>
      <c r="D2531" s="82"/>
      <c r="E2531" s="83"/>
      <c r="F2531" s="83"/>
      <c r="G2531" s="83"/>
      <c r="H2531" s="83"/>
      <c r="I2531" s="83"/>
      <c r="J2531" s="83"/>
      <c r="K2531" s="83"/>
      <c r="L2531" s="83"/>
      <c r="M2531" s="83"/>
      <c r="N2531" s="83"/>
      <c r="O2531" s="83"/>
      <c r="P2531" s="83"/>
      <c r="Q2531" s="83"/>
      <c r="R2531" s="83"/>
      <c r="S2531" s="83"/>
      <c r="T2531" s="83"/>
      <c r="U2531" s="83"/>
      <c r="V2531" s="83"/>
      <c r="W2531" s="83"/>
      <c r="X2531" s="83"/>
      <c r="Y2531" s="83"/>
      <c r="Z2531" s="83"/>
      <c r="AA2531" s="83"/>
      <c r="AB2531" s="84"/>
    </row>
    <row r="2532" customFormat="false" ht="13.2" hidden="false" customHeight="false" outlineLevel="0" collapsed="false">
      <c r="A2532" s="9"/>
      <c r="B2532" s="75"/>
      <c r="C2532" s="76" t="s">
        <v>18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7"/>
      <c r="C2533" s="78" t="s">
        <v>19</v>
      </c>
      <c r="D2533" s="79"/>
      <c r="E2533" s="80"/>
      <c r="F2533" s="80"/>
      <c r="G2533" s="80"/>
      <c r="H2533" s="80"/>
      <c r="I2533" s="80"/>
      <c r="J2533" s="80"/>
      <c r="K2533" s="80"/>
      <c r="L2533" s="80"/>
      <c r="M2533" s="80"/>
      <c r="N2533" s="80"/>
      <c r="O2533" s="80"/>
      <c r="P2533" s="80"/>
      <c r="Q2533" s="80"/>
      <c r="R2533" s="80"/>
      <c r="S2533" s="80"/>
      <c r="T2533" s="80"/>
      <c r="U2533" s="80"/>
      <c r="V2533" s="80"/>
      <c r="W2533" s="80"/>
      <c r="X2533" s="80"/>
      <c r="Y2533" s="80"/>
      <c r="Z2533" s="80"/>
      <c r="AA2533" s="80"/>
      <c r="AB2533" s="81"/>
    </row>
    <row r="2534" customFormat="false" ht="13.2" hidden="false" customHeight="false" outlineLevel="0" collapsed="false">
      <c r="A2534" s="9"/>
      <c r="B2534" s="73" t="n">
        <v>4</v>
      </c>
      <c r="C2534" s="74" t="s">
        <v>17</v>
      </c>
      <c r="D2534" s="82"/>
      <c r="E2534" s="83"/>
      <c r="F2534" s="83"/>
      <c r="G2534" s="83"/>
      <c r="H2534" s="83"/>
      <c r="I2534" s="83"/>
      <c r="J2534" s="83"/>
      <c r="K2534" s="83"/>
      <c r="L2534" s="83"/>
      <c r="M2534" s="83"/>
      <c r="N2534" s="83"/>
      <c r="O2534" s="83"/>
      <c r="P2534" s="83"/>
      <c r="Q2534" s="83"/>
      <c r="R2534" s="83"/>
      <c r="S2534" s="83"/>
      <c r="T2534" s="83"/>
      <c r="U2534" s="83"/>
      <c r="V2534" s="83"/>
      <c r="W2534" s="83"/>
      <c r="X2534" s="83"/>
      <c r="Y2534" s="83"/>
      <c r="Z2534" s="83"/>
      <c r="AA2534" s="83"/>
      <c r="AB2534" s="84"/>
    </row>
    <row r="2535" customFormat="false" ht="13.2" hidden="false" customHeight="false" outlineLevel="0" collapsed="false">
      <c r="A2535" s="9"/>
      <c r="B2535" s="75"/>
      <c r="C2535" s="76" t="s">
        <v>18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7"/>
      <c r="C2536" s="78" t="s">
        <v>19</v>
      </c>
      <c r="D2536" s="79"/>
      <c r="E2536" s="80"/>
      <c r="F2536" s="80"/>
      <c r="G2536" s="80"/>
      <c r="H2536" s="80"/>
      <c r="I2536" s="80"/>
      <c r="J2536" s="80"/>
      <c r="K2536" s="80"/>
      <c r="L2536" s="80"/>
      <c r="M2536" s="80"/>
      <c r="N2536" s="80"/>
      <c r="O2536" s="80"/>
      <c r="P2536" s="80"/>
      <c r="Q2536" s="80"/>
      <c r="R2536" s="80"/>
      <c r="S2536" s="80"/>
      <c r="T2536" s="80"/>
      <c r="U2536" s="80"/>
      <c r="V2536" s="80"/>
      <c r="W2536" s="80"/>
      <c r="X2536" s="80"/>
      <c r="Y2536" s="80"/>
      <c r="Z2536" s="80"/>
      <c r="AA2536" s="80"/>
      <c r="AB2536" s="81"/>
    </row>
    <row r="2537" customFormat="false" ht="13.2" hidden="false" customHeight="false" outlineLevel="0" collapsed="false">
      <c r="A2537" s="9"/>
      <c r="B2537" s="73" t="n">
        <v>5</v>
      </c>
      <c r="C2537" s="74" t="s">
        <v>17</v>
      </c>
      <c r="D2537" s="82"/>
      <c r="E2537" s="83"/>
      <c r="F2537" s="83"/>
      <c r="G2537" s="83"/>
      <c r="H2537" s="83"/>
      <c r="I2537" s="83"/>
      <c r="J2537" s="83"/>
      <c r="K2537" s="83"/>
      <c r="L2537" s="83"/>
      <c r="M2537" s="83"/>
      <c r="N2537" s="83"/>
      <c r="O2537" s="83"/>
      <c r="P2537" s="83"/>
      <c r="Q2537" s="83"/>
      <c r="R2537" s="83"/>
      <c r="S2537" s="83"/>
      <c r="T2537" s="83"/>
      <c r="U2537" s="83"/>
      <c r="V2537" s="83"/>
      <c r="W2537" s="83"/>
      <c r="X2537" s="83"/>
      <c r="Y2537" s="83"/>
      <c r="Z2537" s="83"/>
      <c r="AA2537" s="83"/>
      <c r="AB2537" s="84"/>
    </row>
    <row r="2538" customFormat="false" ht="13.2" hidden="false" customHeight="false" outlineLevel="0" collapsed="false">
      <c r="A2538" s="9"/>
      <c r="B2538" s="75"/>
      <c r="C2538" s="76" t="s">
        <v>18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7"/>
      <c r="C2539" s="78" t="s">
        <v>19</v>
      </c>
      <c r="D2539" s="79"/>
      <c r="E2539" s="80"/>
      <c r="F2539" s="80"/>
      <c r="G2539" s="80"/>
      <c r="H2539" s="80"/>
      <c r="I2539" s="80"/>
      <c r="J2539" s="80"/>
      <c r="K2539" s="80"/>
      <c r="L2539" s="80"/>
      <c r="M2539" s="80"/>
      <c r="N2539" s="80"/>
      <c r="O2539" s="80"/>
      <c r="P2539" s="80"/>
      <c r="Q2539" s="80"/>
      <c r="R2539" s="80"/>
      <c r="S2539" s="80"/>
      <c r="T2539" s="80"/>
      <c r="U2539" s="80"/>
      <c r="V2539" s="80"/>
      <c r="W2539" s="80"/>
      <c r="X2539" s="80"/>
      <c r="Y2539" s="80"/>
      <c r="Z2539" s="80"/>
      <c r="AA2539" s="80"/>
      <c r="AB2539" s="81"/>
    </row>
    <row r="2540" customFormat="false" ht="13.2" hidden="false" customHeight="false" outlineLevel="0" collapsed="false">
      <c r="A2540" s="9"/>
      <c r="B2540" s="73" t="n">
        <v>6</v>
      </c>
      <c r="C2540" s="74" t="s">
        <v>17</v>
      </c>
      <c r="D2540" s="82"/>
      <c r="E2540" s="83"/>
      <c r="F2540" s="83"/>
      <c r="G2540" s="83"/>
      <c r="H2540" s="83"/>
      <c r="I2540" s="83"/>
      <c r="J2540" s="83"/>
      <c r="K2540" s="83"/>
      <c r="L2540" s="83"/>
      <c r="M2540" s="83"/>
      <c r="N2540" s="83"/>
      <c r="O2540" s="83"/>
      <c r="P2540" s="83"/>
      <c r="Q2540" s="83"/>
      <c r="R2540" s="83"/>
      <c r="S2540" s="83"/>
      <c r="T2540" s="83"/>
      <c r="U2540" s="83"/>
      <c r="V2540" s="83"/>
      <c r="W2540" s="83"/>
      <c r="X2540" s="83"/>
      <c r="Y2540" s="83"/>
      <c r="Z2540" s="83"/>
      <c r="AA2540" s="83"/>
      <c r="AB2540" s="84"/>
    </row>
    <row r="2541" customFormat="false" ht="13.2" hidden="false" customHeight="false" outlineLevel="0" collapsed="false">
      <c r="A2541" s="9"/>
      <c r="B2541" s="75"/>
      <c r="C2541" s="76" t="s">
        <v>18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47"/>
      <c r="B2542" s="77"/>
      <c r="C2542" s="78" t="s">
        <v>19</v>
      </c>
      <c r="D2542" s="79"/>
      <c r="E2542" s="80"/>
      <c r="F2542" s="80"/>
      <c r="G2542" s="80"/>
      <c r="H2542" s="80"/>
      <c r="I2542" s="80"/>
      <c r="J2542" s="80"/>
      <c r="K2542" s="80"/>
      <c r="L2542" s="80"/>
      <c r="M2542" s="80"/>
      <c r="N2542" s="80"/>
      <c r="O2542" s="80"/>
      <c r="P2542" s="80"/>
      <c r="Q2542" s="80"/>
      <c r="R2542" s="80"/>
      <c r="S2542" s="80"/>
      <c r="T2542" s="80"/>
      <c r="U2542" s="80"/>
      <c r="V2542" s="80"/>
      <c r="W2542" s="80"/>
      <c r="X2542" s="80"/>
      <c r="Y2542" s="80"/>
      <c r="Z2542" s="80"/>
      <c r="AA2542" s="80"/>
      <c r="AB2542" s="81"/>
    </row>
    <row r="2543" customFormat="false" ht="13.2" hidden="false" customHeight="false" outlineLevel="0" collapsed="false">
      <c r="A2543" s="28" t="n">
        <f aca="false">A2522+1</f>
        <v>122</v>
      </c>
      <c r="B2543" s="73" t="n">
        <v>0</v>
      </c>
      <c r="C2543" s="74" t="s">
        <v>17</v>
      </c>
      <c r="D2543" s="82"/>
      <c r="E2543" s="83"/>
      <c r="F2543" s="83"/>
      <c r="G2543" s="83"/>
      <c r="H2543" s="83"/>
      <c r="I2543" s="83"/>
      <c r="J2543" s="83"/>
      <c r="K2543" s="83"/>
      <c r="L2543" s="83"/>
      <c r="M2543" s="83"/>
      <c r="N2543" s="83"/>
      <c r="O2543" s="83"/>
      <c r="P2543" s="83"/>
      <c r="Q2543" s="83"/>
      <c r="R2543" s="83"/>
      <c r="S2543" s="83"/>
      <c r="T2543" s="83"/>
      <c r="U2543" s="83"/>
      <c r="V2543" s="83"/>
      <c r="W2543" s="83"/>
      <c r="X2543" s="83"/>
      <c r="Y2543" s="83"/>
      <c r="Z2543" s="83"/>
      <c r="AA2543" s="83"/>
      <c r="AB2543" s="84"/>
    </row>
    <row r="2544" customFormat="false" ht="13.2" hidden="false" customHeight="false" outlineLevel="0" collapsed="false">
      <c r="A2544" s="9"/>
      <c r="B2544" s="75"/>
      <c r="C2544" s="76" t="s">
        <v>18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7"/>
      <c r="C2545" s="78" t="s">
        <v>19</v>
      </c>
      <c r="D2545" s="79"/>
      <c r="E2545" s="80"/>
      <c r="F2545" s="80"/>
      <c r="G2545" s="80"/>
      <c r="H2545" s="80"/>
      <c r="I2545" s="80"/>
      <c r="J2545" s="80"/>
      <c r="K2545" s="80"/>
      <c r="L2545" s="80"/>
      <c r="M2545" s="80"/>
      <c r="N2545" s="80"/>
      <c r="O2545" s="80"/>
      <c r="P2545" s="80"/>
      <c r="Q2545" s="80"/>
      <c r="R2545" s="80"/>
      <c r="S2545" s="80"/>
      <c r="T2545" s="80"/>
      <c r="U2545" s="80"/>
      <c r="V2545" s="80"/>
      <c r="W2545" s="80"/>
      <c r="X2545" s="80"/>
      <c r="Y2545" s="80"/>
      <c r="Z2545" s="80"/>
      <c r="AA2545" s="80"/>
      <c r="AB2545" s="81"/>
    </row>
    <row r="2546" customFormat="false" ht="13.2" hidden="false" customHeight="false" outlineLevel="0" collapsed="false">
      <c r="A2546" s="9"/>
      <c r="B2546" s="73" t="n">
        <v>1</v>
      </c>
      <c r="C2546" s="74" t="s">
        <v>17</v>
      </c>
      <c r="D2546" s="82"/>
      <c r="E2546" s="83"/>
      <c r="F2546" s="83"/>
      <c r="G2546" s="83"/>
      <c r="H2546" s="83"/>
      <c r="I2546" s="83"/>
      <c r="J2546" s="83"/>
      <c r="K2546" s="83"/>
      <c r="L2546" s="83"/>
      <c r="M2546" s="83"/>
      <c r="N2546" s="83"/>
      <c r="O2546" s="83"/>
      <c r="P2546" s="83"/>
      <c r="Q2546" s="83"/>
      <c r="R2546" s="83"/>
      <c r="S2546" s="83"/>
      <c r="T2546" s="83"/>
      <c r="U2546" s="83"/>
      <c r="V2546" s="83"/>
      <c r="W2546" s="83"/>
      <c r="X2546" s="83"/>
      <c r="Y2546" s="83"/>
      <c r="Z2546" s="83"/>
      <c r="AA2546" s="83"/>
      <c r="AB2546" s="84"/>
    </row>
    <row r="2547" customFormat="false" ht="13.2" hidden="false" customHeight="false" outlineLevel="0" collapsed="false">
      <c r="A2547" s="9"/>
      <c r="B2547" s="75"/>
      <c r="C2547" s="76" t="s">
        <v>18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7"/>
      <c r="C2548" s="78" t="s">
        <v>19</v>
      </c>
      <c r="D2548" s="79"/>
      <c r="E2548" s="80"/>
      <c r="F2548" s="80"/>
      <c r="G2548" s="80"/>
      <c r="H2548" s="80"/>
      <c r="I2548" s="80"/>
      <c r="J2548" s="80"/>
      <c r="K2548" s="80"/>
      <c r="L2548" s="80"/>
      <c r="M2548" s="80"/>
      <c r="N2548" s="80"/>
      <c r="O2548" s="80"/>
      <c r="P2548" s="80"/>
      <c r="Q2548" s="80"/>
      <c r="R2548" s="80"/>
      <c r="S2548" s="80"/>
      <c r="T2548" s="80"/>
      <c r="U2548" s="80"/>
      <c r="V2548" s="80"/>
      <c r="W2548" s="80"/>
      <c r="X2548" s="80"/>
      <c r="Y2548" s="80"/>
      <c r="Z2548" s="80"/>
      <c r="AA2548" s="80"/>
      <c r="AB2548" s="81"/>
    </row>
    <row r="2549" customFormat="false" ht="13.2" hidden="false" customHeight="false" outlineLevel="0" collapsed="false">
      <c r="A2549" s="9"/>
      <c r="B2549" s="73" t="n">
        <v>2</v>
      </c>
      <c r="C2549" s="74" t="s">
        <v>17</v>
      </c>
      <c r="D2549" s="82"/>
      <c r="E2549" s="83"/>
      <c r="F2549" s="83"/>
      <c r="G2549" s="83"/>
      <c r="H2549" s="83"/>
      <c r="I2549" s="83"/>
      <c r="J2549" s="83"/>
      <c r="K2549" s="83"/>
      <c r="L2549" s="83"/>
      <c r="M2549" s="83"/>
      <c r="N2549" s="83"/>
      <c r="O2549" s="83"/>
      <c r="P2549" s="83"/>
      <c r="Q2549" s="83"/>
      <c r="R2549" s="83"/>
      <c r="S2549" s="83"/>
      <c r="T2549" s="83"/>
      <c r="U2549" s="83"/>
      <c r="V2549" s="83"/>
      <c r="W2549" s="83"/>
      <c r="X2549" s="83"/>
      <c r="Y2549" s="83"/>
      <c r="Z2549" s="83"/>
      <c r="AA2549" s="83"/>
      <c r="AB2549" s="84"/>
    </row>
    <row r="2550" customFormat="false" ht="13.2" hidden="false" customHeight="false" outlineLevel="0" collapsed="false">
      <c r="A2550" s="9"/>
      <c r="B2550" s="75"/>
      <c r="C2550" s="76" t="s">
        <v>18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7"/>
      <c r="C2551" s="78" t="s">
        <v>19</v>
      </c>
      <c r="D2551" s="79"/>
      <c r="E2551" s="80"/>
      <c r="F2551" s="80"/>
      <c r="G2551" s="80"/>
      <c r="H2551" s="80"/>
      <c r="I2551" s="80"/>
      <c r="J2551" s="80"/>
      <c r="K2551" s="80"/>
      <c r="L2551" s="80"/>
      <c r="M2551" s="80"/>
      <c r="N2551" s="80"/>
      <c r="O2551" s="80"/>
      <c r="P2551" s="80"/>
      <c r="Q2551" s="80"/>
      <c r="R2551" s="80"/>
      <c r="S2551" s="80"/>
      <c r="T2551" s="80"/>
      <c r="U2551" s="80"/>
      <c r="V2551" s="80"/>
      <c r="W2551" s="80"/>
      <c r="X2551" s="80"/>
      <c r="Y2551" s="80"/>
      <c r="Z2551" s="80"/>
      <c r="AA2551" s="80"/>
      <c r="AB2551" s="81"/>
    </row>
    <row r="2552" customFormat="false" ht="13.2" hidden="false" customHeight="false" outlineLevel="0" collapsed="false">
      <c r="A2552" s="9"/>
      <c r="B2552" s="73" t="n">
        <v>3</v>
      </c>
      <c r="C2552" s="74" t="s">
        <v>17</v>
      </c>
      <c r="D2552" s="82"/>
      <c r="E2552" s="83"/>
      <c r="F2552" s="83"/>
      <c r="G2552" s="83"/>
      <c r="H2552" s="83"/>
      <c r="I2552" s="83"/>
      <c r="J2552" s="83"/>
      <c r="K2552" s="83"/>
      <c r="L2552" s="83"/>
      <c r="M2552" s="83"/>
      <c r="N2552" s="83"/>
      <c r="O2552" s="83"/>
      <c r="P2552" s="83"/>
      <c r="Q2552" s="83"/>
      <c r="R2552" s="83"/>
      <c r="S2552" s="83"/>
      <c r="T2552" s="83"/>
      <c r="U2552" s="83"/>
      <c r="V2552" s="83"/>
      <c r="W2552" s="83"/>
      <c r="X2552" s="83"/>
      <c r="Y2552" s="83"/>
      <c r="Z2552" s="83"/>
      <c r="AA2552" s="83"/>
      <c r="AB2552" s="84"/>
    </row>
    <row r="2553" customFormat="false" ht="13.2" hidden="false" customHeight="false" outlineLevel="0" collapsed="false">
      <c r="A2553" s="9"/>
      <c r="B2553" s="75"/>
      <c r="C2553" s="76" t="s">
        <v>18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7"/>
      <c r="C2554" s="78" t="s">
        <v>19</v>
      </c>
      <c r="D2554" s="79"/>
      <c r="E2554" s="80"/>
      <c r="F2554" s="80"/>
      <c r="G2554" s="80"/>
      <c r="H2554" s="80"/>
      <c r="I2554" s="80"/>
      <c r="J2554" s="80"/>
      <c r="K2554" s="80"/>
      <c r="L2554" s="80"/>
      <c r="M2554" s="80"/>
      <c r="N2554" s="80"/>
      <c r="O2554" s="80"/>
      <c r="P2554" s="80"/>
      <c r="Q2554" s="80"/>
      <c r="R2554" s="80"/>
      <c r="S2554" s="80"/>
      <c r="T2554" s="80"/>
      <c r="U2554" s="80"/>
      <c r="V2554" s="80"/>
      <c r="W2554" s="80"/>
      <c r="X2554" s="80"/>
      <c r="Y2554" s="80"/>
      <c r="Z2554" s="80"/>
      <c r="AA2554" s="80"/>
      <c r="AB2554" s="81"/>
    </row>
    <row r="2555" customFormat="false" ht="13.2" hidden="false" customHeight="false" outlineLevel="0" collapsed="false">
      <c r="A2555" s="9"/>
      <c r="B2555" s="73" t="n">
        <v>4</v>
      </c>
      <c r="C2555" s="74" t="s">
        <v>17</v>
      </c>
      <c r="D2555" s="82"/>
      <c r="E2555" s="83"/>
      <c r="F2555" s="83"/>
      <c r="G2555" s="83"/>
      <c r="H2555" s="83"/>
      <c r="I2555" s="83"/>
      <c r="J2555" s="83"/>
      <c r="K2555" s="83"/>
      <c r="L2555" s="83"/>
      <c r="M2555" s="83"/>
      <c r="N2555" s="83"/>
      <c r="O2555" s="83"/>
      <c r="P2555" s="83"/>
      <c r="Q2555" s="83"/>
      <c r="R2555" s="83"/>
      <c r="S2555" s="83"/>
      <c r="T2555" s="83"/>
      <c r="U2555" s="83"/>
      <c r="V2555" s="83"/>
      <c r="W2555" s="83"/>
      <c r="X2555" s="83"/>
      <c r="Y2555" s="83"/>
      <c r="Z2555" s="83"/>
      <c r="AA2555" s="83"/>
      <c r="AB2555" s="84"/>
    </row>
    <row r="2556" customFormat="false" ht="13.2" hidden="false" customHeight="false" outlineLevel="0" collapsed="false">
      <c r="A2556" s="9"/>
      <c r="B2556" s="75"/>
      <c r="C2556" s="76" t="s">
        <v>18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7"/>
      <c r="C2557" s="78" t="s">
        <v>19</v>
      </c>
      <c r="D2557" s="79"/>
      <c r="E2557" s="80"/>
      <c r="F2557" s="80"/>
      <c r="G2557" s="80"/>
      <c r="H2557" s="80"/>
      <c r="I2557" s="80"/>
      <c r="J2557" s="80"/>
      <c r="K2557" s="80"/>
      <c r="L2557" s="80"/>
      <c r="M2557" s="80"/>
      <c r="N2557" s="80"/>
      <c r="O2557" s="80"/>
      <c r="P2557" s="80"/>
      <c r="Q2557" s="80"/>
      <c r="R2557" s="80"/>
      <c r="S2557" s="80"/>
      <c r="T2557" s="80"/>
      <c r="U2557" s="80"/>
      <c r="V2557" s="80"/>
      <c r="W2557" s="80"/>
      <c r="X2557" s="80"/>
      <c r="Y2557" s="80"/>
      <c r="Z2557" s="80"/>
      <c r="AA2557" s="80"/>
      <c r="AB2557" s="81"/>
    </row>
    <row r="2558" customFormat="false" ht="13.2" hidden="false" customHeight="false" outlineLevel="0" collapsed="false">
      <c r="A2558" s="9"/>
      <c r="B2558" s="73" t="n">
        <v>5</v>
      </c>
      <c r="C2558" s="74" t="s">
        <v>17</v>
      </c>
      <c r="D2558" s="82"/>
      <c r="E2558" s="83"/>
      <c r="F2558" s="83"/>
      <c r="G2558" s="83"/>
      <c r="H2558" s="83"/>
      <c r="I2558" s="83"/>
      <c r="J2558" s="83"/>
      <c r="K2558" s="83"/>
      <c r="L2558" s="83"/>
      <c r="M2558" s="83"/>
      <c r="N2558" s="83"/>
      <c r="O2558" s="83"/>
      <c r="P2558" s="83"/>
      <c r="Q2558" s="83"/>
      <c r="R2558" s="83"/>
      <c r="S2558" s="83"/>
      <c r="T2558" s="83"/>
      <c r="U2558" s="83"/>
      <c r="V2558" s="83"/>
      <c r="W2558" s="83"/>
      <c r="X2558" s="83"/>
      <c r="Y2558" s="83"/>
      <c r="Z2558" s="83"/>
      <c r="AA2558" s="83"/>
      <c r="AB2558" s="84"/>
    </row>
    <row r="2559" customFormat="false" ht="13.2" hidden="false" customHeight="false" outlineLevel="0" collapsed="false">
      <c r="A2559" s="9"/>
      <c r="B2559" s="75"/>
      <c r="C2559" s="76" t="s">
        <v>18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7"/>
      <c r="C2560" s="78" t="s">
        <v>19</v>
      </c>
      <c r="D2560" s="79"/>
      <c r="E2560" s="80"/>
      <c r="F2560" s="80"/>
      <c r="G2560" s="80"/>
      <c r="H2560" s="80"/>
      <c r="I2560" s="80"/>
      <c r="J2560" s="80"/>
      <c r="K2560" s="80"/>
      <c r="L2560" s="80"/>
      <c r="M2560" s="80"/>
      <c r="N2560" s="80"/>
      <c r="O2560" s="80"/>
      <c r="P2560" s="80"/>
      <c r="Q2560" s="80"/>
      <c r="R2560" s="80"/>
      <c r="S2560" s="80"/>
      <c r="T2560" s="80"/>
      <c r="U2560" s="80"/>
      <c r="V2560" s="80"/>
      <c r="W2560" s="80"/>
      <c r="X2560" s="80"/>
      <c r="Y2560" s="80"/>
      <c r="Z2560" s="80"/>
      <c r="AA2560" s="80"/>
      <c r="AB2560" s="81"/>
    </row>
    <row r="2561" customFormat="false" ht="13.2" hidden="false" customHeight="false" outlineLevel="0" collapsed="false">
      <c r="A2561" s="9"/>
      <c r="B2561" s="73" t="n">
        <v>6</v>
      </c>
      <c r="C2561" s="74" t="s">
        <v>17</v>
      </c>
      <c r="D2561" s="82"/>
      <c r="E2561" s="83"/>
      <c r="F2561" s="83"/>
      <c r="G2561" s="83"/>
      <c r="H2561" s="83"/>
      <c r="I2561" s="83"/>
      <c r="J2561" s="83"/>
      <c r="K2561" s="83"/>
      <c r="L2561" s="83"/>
      <c r="M2561" s="83"/>
      <c r="N2561" s="83"/>
      <c r="O2561" s="83"/>
      <c r="P2561" s="83"/>
      <c r="Q2561" s="83"/>
      <c r="R2561" s="83"/>
      <c r="S2561" s="83"/>
      <c r="T2561" s="83"/>
      <c r="U2561" s="83"/>
      <c r="V2561" s="83"/>
      <c r="W2561" s="83"/>
      <c r="X2561" s="83"/>
      <c r="Y2561" s="83"/>
      <c r="Z2561" s="83"/>
      <c r="AA2561" s="83"/>
      <c r="AB2561" s="84"/>
    </row>
    <row r="2562" customFormat="false" ht="13.2" hidden="false" customHeight="false" outlineLevel="0" collapsed="false">
      <c r="A2562" s="9"/>
      <c r="B2562" s="75"/>
      <c r="C2562" s="76" t="s">
        <v>18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47"/>
      <c r="B2563" s="77"/>
      <c r="C2563" s="78" t="s">
        <v>19</v>
      </c>
      <c r="D2563" s="79"/>
      <c r="E2563" s="80"/>
      <c r="F2563" s="80"/>
      <c r="G2563" s="80"/>
      <c r="H2563" s="80"/>
      <c r="I2563" s="80"/>
      <c r="J2563" s="80"/>
      <c r="K2563" s="80"/>
      <c r="L2563" s="80"/>
      <c r="M2563" s="80"/>
      <c r="N2563" s="80"/>
      <c r="O2563" s="80"/>
      <c r="P2563" s="80"/>
      <c r="Q2563" s="80"/>
      <c r="R2563" s="80"/>
      <c r="S2563" s="80"/>
      <c r="T2563" s="80"/>
      <c r="U2563" s="80"/>
      <c r="V2563" s="80"/>
      <c r="W2563" s="80"/>
      <c r="X2563" s="80"/>
      <c r="Y2563" s="80"/>
      <c r="Z2563" s="80"/>
      <c r="AA2563" s="80"/>
      <c r="AB2563" s="81"/>
    </row>
    <row r="2564" customFormat="false" ht="13.2" hidden="false" customHeight="false" outlineLevel="0" collapsed="false">
      <c r="A2564" s="28" t="n">
        <f aca="false">A2543+1</f>
        <v>123</v>
      </c>
      <c r="B2564" s="73" t="n">
        <v>0</v>
      </c>
      <c r="C2564" s="74" t="s">
        <v>17</v>
      </c>
      <c r="D2564" s="82"/>
      <c r="E2564" s="83"/>
      <c r="F2564" s="83"/>
      <c r="G2564" s="83"/>
      <c r="H2564" s="83"/>
      <c r="I2564" s="83"/>
      <c r="J2564" s="83"/>
      <c r="K2564" s="83"/>
      <c r="L2564" s="83"/>
      <c r="M2564" s="83"/>
      <c r="N2564" s="83"/>
      <c r="O2564" s="83"/>
      <c r="P2564" s="83"/>
      <c r="Q2564" s="83"/>
      <c r="R2564" s="83"/>
      <c r="S2564" s="83"/>
      <c r="T2564" s="83"/>
      <c r="U2564" s="83"/>
      <c r="V2564" s="83"/>
      <c r="W2564" s="83"/>
      <c r="X2564" s="83"/>
      <c r="Y2564" s="83"/>
      <c r="Z2564" s="83"/>
      <c r="AA2564" s="83"/>
      <c r="AB2564" s="84"/>
    </row>
    <row r="2565" customFormat="false" ht="13.2" hidden="false" customHeight="false" outlineLevel="0" collapsed="false">
      <c r="A2565" s="9"/>
      <c r="B2565" s="75"/>
      <c r="C2565" s="76" t="s">
        <v>18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7"/>
      <c r="C2566" s="78" t="s">
        <v>19</v>
      </c>
      <c r="D2566" s="79"/>
      <c r="E2566" s="80"/>
      <c r="F2566" s="80"/>
      <c r="G2566" s="80"/>
      <c r="H2566" s="80"/>
      <c r="I2566" s="80"/>
      <c r="J2566" s="80"/>
      <c r="K2566" s="80"/>
      <c r="L2566" s="80"/>
      <c r="M2566" s="80"/>
      <c r="N2566" s="80"/>
      <c r="O2566" s="80"/>
      <c r="P2566" s="80"/>
      <c r="Q2566" s="80"/>
      <c r="R2566" s="80"/>
      <c r="S2566" s="80"/>
      <c r="T2566" s="80"/>
      <c r="U2566" s="80"/>
      <c r="V2566" s="80"/>
      <c r="W2566" s="80"/>
      <c r="X2566" s="80"/>
      <c r="Y2566" s="80"/>
      <c r="Z2566" s="80"/>
      <c r="AA2566" s="80"/>
      <c r="AB2566" s="81"/>
    </row>
    <row r="2567" customFormat="false" ht="13.2" hidden="false" customHeight="false" outlineLevel="0" collapsed="false">
      <c r="A2567" s="9"/>
      <c r="B2567" s="73" t="n">
        <v>1</v>
      </c>
      <c r="C2567" s="74" t="s">
        <v>17</v>
      </c>
      <c r="D2567" s="82"/>
      <c r="E2567" s="83"/>
      <c r="F2567" s="83"/>
      <c r="G2567" s="83"/>
      <c r="H2567" s="83"/>
      <c r="I2567" s="83"/>
      <c r="J2567" s="83"/>
      <c r="K2567" s="83"/>
      <c r="L2567" s="83"/>
      <c r="M2567" s="83"/>
      <c r="N2567" s="83"/>
      <c r="O2567" s="83"/>
      <c r="P2567" s="83"/>
      <c r="Q2567" s="83"/>
      <c r="R2567" s="83"/>
      <c r="S2567" s="83"/>
      <c r="T2567" s="83"/>
      <c r="U2567" s="83"/>
      <c r="V2567" s="83"/>
      <c r="W2567" s="83"/>
      <c r="X2567" s="83"/>
      <c r="Y2567" s="83"/>
      <c r="Z2567" s="83"/>
      <c r="AA2567" s="83"/>
      <c r="AB2567" s="84"/>
    </row>
    <row r="2568" customFormat="false" ht="13.2" hidden="false" customHeight="false" outlineLevel="0" collapsed="false">
      <c r="A2568" s="9"/>
      <c r="B2568" s="75"/>
      <c r="C2568" s="76" t="s">
        <v>18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7"/>
      <c r="C2569" s="78" t="s">
        <v>19</v>
      </c>
      <c r="D2569" s="79"/>
      <c r="E2569" s="80"/>
      <c r="F2569" s="80"/>
      <c r="G2569" s="80"/>
      <c r="H2569" s="80"/>
      <c r="I2569" s="80"/>
      <c r="J2569" s="80"/>
      <c r="K2569" s="80"/>
      <c r="L2569" s="80"/>
      <c r="M2569" s="80"/>
      <c r="N2569" s="80"/>
      <c r="O2569" s="80"/>
      <c r="P2569" s="80"/>
      <c r="Q2569" s="80"/>
      <c r="R2569" s="80"/>
      <c r="S2569" s="80"/>
      <c r="T2569" s="80"/>
      <c r="U2569" s="80"/>
      <c r="V2569" s="80"/>
      <c r="W2569" s="80"/>
      <c r="X2569" s="80"/>
      <c r="Y2569" s="80"/>
      <c r="Z2569" s="80"/>
      <c r="AA2569" s="80"/>
      <c r="AB2569" s="81"/>
    </row>
    <row r="2570" customFormat="false" ht="13.2" hidden="false" customHeight="false" outlineLevel="0" collapsed="false">
      <c r="A2570" s="9"/>
      <c r="B2570" s="73" t="n">
        <v>2</v>
      </c>
      <c r="C2570" s="74" t="s">
        <v>17</v>
      </c>
      <c r="D2570" s="82"/>
      <c r="E2570" s="83"/>
      <c r="F2570" s="83"/>
      <c r="G2570" s="83"/>
      <c r="H2570" s="83"/>
      <c r="I2570" s="83"/>
      <c r="J2570" s="83"/>
      <c r="K2570" s="83"/>
      <c r="L2570" s="83"/>
      <c r="M2570" s="83"/>
      <c r="N2570" s="83"/>
      <c r="O2570" s="83"/>
      <c r="P2570" s="83"/>
      <c r="Q2570" s="83"/>
      <c r="R2570" s="83"/>
      <c r="S2570" s="83"/>
      <c r="T2570" s="83"/>
      <c r="U2570" s="83"/>
      <c r="V2570" s="83"/>
      <c r="W2570" s="83"/>
      <c r="X2570" s="83"/>
      <c r="Y2570" s="83"/>
      <c r="Z2570" s="83"/>
      <c r="AA2570" s="83"/>
      <c r="AB2570" s="84"/>
    </row>
    <row r="2571" customFormat="false" ht="13.2" hidden="false" customHeight="false" outlineLevel="0" collapsed="false">
      <c r="A2571" s="9"/>
      <c r="B2571" s="75"/>
      <c r="C2571" s="76" t="s">
        <v>18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7"/>
      <c r="C2572" s="78" t="s">
        <v>19</v>
      </c>
      <c r="D2572" s="79"/>
      <c r="E2572" s="80"/>
      <c r="F2572" s="80"/>
      <c r="G2572" s="80"/>
      <c r="H2572" s="80"/>
      <c r="I2572" s="80"/>
      <c r="J2572" s="80"/>
      <c r="K2572" s="80"/>
      <c r="L2572" s="80"/>
      <c r="M2572" s="80"/>
      <c r="N2572" s="80"/>
      <c r="O2572" s="80"/>
      <c r="P2572" s="80"/>
      <c r="Q2572" s="80"/>
      <c r="R2572" s="80"/>
      <c r="S2572" s="80"/>
      <c r="T2572" s="80"/>
      <c r="U2572" s="80"/>
      <c r="V2572" s="80"/>
      <c r="W2572" s="80"/>
      <c r="X2572" s="80"/>
      <c r="Y2572" s="80"/>
      <c r="Z2572" s="80"/>
      <c r="AA2572" s="80"/>
      <c r="AB2572" s="81"/>
    </row>
    <row r="2573" customFormat="false" ht="13.2" hidden="false" customHeight="false" outlineLevel="0" collapsed="false">
      <c r="A2573" s="9"/>
      <c r="B2573" s="73" t="n">
        <v>3</v>
      </c>
      <c r="C2573" s="74" t="s">
        <v>17</v>
      </c>
      <c r="D2573" s="82"/>
      <c r="E2573" s="83"/>
      <c r="F2573" s="83"/>
      <c r="G2573" s="83"/>
      <c r="H2573" s="83"/>
      <c r="I2573" s="83"/>
      <c r="J2573" s="83"/>
      <c r="K2573" s="83"/>
      <c r="L2573" s="83"/>
      <c r="M2573" s="83"/>
      <c r="N2573" s="83"/>
      <c r="O2573" s="83"/>
      <c r="P2573" s="83"/>
      <c r="Q2573" s="83"/>
      <c r="R2573" s="83"/>
      <c r="S2573" s="83"/>
      <c r="T2573" s="83"/>
      <c r="U2573" s="83"/>
      <c r="V2573" s="83"/>
      <c r="W2573" s="83"/>
      <c r="X2573" s="83"/>
      <c r="Y2573" s="83"/>
      <c r="Z2573" s="83"/>
      <c r="AA2573" s="83"/>
      <c r="AB2573" s="84"/>
    </row>
    <row r="2574" customFormat="false" ht="13.2" hidden="false" customHeight="false" outlineLevel="0" collapsed="false">
      <c r="A2574" s="9"/>
      <c r="B2574" s="75"/>
      <c r="C2574" s="76" t="s">
        <v>18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7"/>
      <c r="C2575" s="78" t="s">
        <v>19</v>
      </c>
      <c r="D2575" s="79"/>
      <c r="E2575" s="80"/>
      <c r="F2575" s="80"/>
      <c r="G2575" s="80"/>
      <c r="H2575" s="80"/>
      <c r="I2575" s="80"/>
      <c r="J2575" s="80"/>
      <c r="K2575" s="80"/>
      <c r="L2575" s="80"/>
      <c r="M2575" s="80"/>
      <c r="N2575" s="80"/>
      <c r="O2575" s="80"/>
      <c r="P2575" s="80"/>
      <c r="Q2575" s="80"/>
      <c r="R2575" s="80"/>
      <c r="S2575" s="80"/>
      <c r="T2575" s="80"/>
      <c r="U2575" s="80"/>
      <c r="V2575" s="80"/>
      <c r="W2575" s="80"/>
      <c r="X2575" s="80"/>
      <c r="Y2575" s="80"/>
      <c r="Z2575" s="80"/>
      <c r="AA2575" s="80"/>
      <c r="AB2575" s="81"/>
    </row>
    <row r="2576" customFormat="false" ht="13.2" hidden="false" customHeight="false" outlineLevel="0" collapsed="false">
      <c r="A2576" s="9"/>
      <c r="B2576" s="73" t="n">
        <v>4</v>
      </c>
      <c r="C2576" s="74" t="s">
        <v>17</v>
      </c>
      <c r="D2576" s="82"/>
      <c r="E2576" s="83"/>
      <c r="F2576" s="83"/>
      <c r="G2576" s="83"/>
      <c r="H2576" s="83"/>
      <c r="I2576" s="83"/>
      <c r="J2576" s="83"/>
      <c r="K2576" s="83"/>
      <c r="L2576" s="83"/>
      <c r="M2576" s="83"/>
      <c r="N2576" s="83"/>
      <c r="O2576" s="83"/>
      <c r="P2576" s="83"/>
      <c r="Q2576" s="83"/>
      <c r="R2576" s="83"/>
      <c r="S2576" s="83"/>
      <c r="T2576" s="83"/>
      <c r="U2576" s="83"/>
      <c r="V2576" s="83"/>
      <c r="W2576" s="83"/>
      <c r="X2576" s="83"/>
      <c r="Y2576" s="83"/>
      <c r="Z2576" s="83"/>
      <c r="AA2576" s="83"/>
      <c r="AB2576" s="84"/>
    </row>
    <row r="2577" customFormat="false" ht="13.2" hidden="false" customHeight="false" outlineLevel="0" collapsed="false">
      <c r="A2577" s="9"/>
      <c r="B2577" s="75"/>
      <c r="C2577" s="76" t="s">
        <v>18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7"/>
      <c r="C2578" s="78" t="s">
        <v>19</v>
      </c>
      <c r="D2578" s="79"/>
      <c r="E2578" s="80"/>
      <c r="F2578" s="80"/>
      <c r="G2578" s="80"/>
      <c r="H2578" s="80"/>
      <c r="I2578" s="80"/>
      <c r="J2578" s="80"/>
      <c r="K2578" s="80"/>
      <c r="L2578" s="80"/>
      <c r="M2578" s="80"/>
      <c r="N2578" s="80"/>
      <c r="O2578" s="80"/>
      <c r="P2578" s="80"/>
      <c r="Q2578" s="80"/>
      <c r="R2578" s="80"/>
      <c r="S2578" s="80"/>
      <c r="T2578" s="80"/>
      <c r="U2578" s="80"/>
      <c r="V2578" s="80"/>
      <c r="W2578" s="80"/>
      <c r="X2578" s="80"/>
      <c r="Y2578" s="80"/>
      <c r="Z2578" s="80"/>
      <c r="AA2578" s="80"/>
      <c r="AB2578" s="81"/>
    </row>
    <row r="2579" customFormat="false" ht="13.2" hidden="false" customHeight="false" outlineLevel="0" collapsed="false">
      <c r="A2579" s="9"/>
      <c r="B2579" s="73" t="n">
        <v>5</v>
      </c>
      <c r="C2579" s="74" t="s">
        <v>17</v>
      </c>
      <c r="D2579" s="82"/>
      <c r="E2579" s="83"/>
      <c r="F2579" s="83"/>
      <c r="G2579" s="83"/>
      <c r="H2579" s="83"/>
      <c r="I2579" s="83"/>
      <c r="J2579" s="83"/>
      <c r="K2579" s="83"/>
      <c r="L2579" s="83"/>
      <c r="M2579" s="83"/>
      <c r="N2579" s="83"/>
      <c r="O2579" s="83"/>
      <c r="P2579" s="83"/>
      <c r="Q2579" s="83"/>
      <c r="R2579" s="83"/>
      <c r="S2579" s="83"/>
      <c r="T2579" s="83"/>
      <c r="U2579" s="83"/>
      <c r="V2579" s="83"/>
      <c r="W2579" s="83"/>
      <c r="X2579" s="83"/>
      <c r="Y2579" s="83"/>
      <c r="Z2579" s="83"/>
      <c r="AA2579" s="83"/>
      <c r="AB2579" s="84"/>
    </row>
    <row r="2580" customFormat="false" ht="13.2" hidden="false" customHeight="false" outlineLevel="0" collapsed="false">
      <c r="A2580" s="9"/>
      <c r="B2580" s="75"/>
      <c r="C2580" s="76" t="s">
        <v>18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7"/>
      <c r="C2581" s="78" t="s">
        <v>19</v>
      </c>
      <c r="D2581" s="79"/>
      <c r="E2581" s="80"/>
      <c r="F2581" s="80"/>
      <c r="G2581" s="80"/>
      <c r="H2581" s="80"/>
      <c r="I2581" s="80"/>
      <c r="J2581" s="80"/>
      <c r="K2581" s="80"/>
      <c r="L2581" s="80"/>
      <c r="M2581" s="80"/>
      <c r="N2581" s="80"/>
      <c r="O2581" s="80"/>
      <c r="P2581" s="80"/>
      <c r="Q2581" s="80"/>
      <c r="R2581" s="80"/>
      <c r="S2581" s="80"/>
      <c r="T2581" s="80"/>
      <c r="U2581" s="80"/>
      <c r="V2581" s="80"/>
      <c r="W2581" s="80"/>
      <c r="X2581" s="80"/>
      <c r="Y2581" s="80"/>
      <c r="Z2581" s="80"/>
      <c r="AA2581" s="80"/>
      <c r="AB2581" s="81"/>
    </row>
    <row r="2582" customFormat="false" ht="13.2" hidden="false" customHeight="false" outlineLevel="0" collapsed="false">
      <c r="A2582" s="9"/>
      <c r="B2582" s="73" t="n">
        <v>6</v>
      </c>
      <c r="C2582" s="74" t="s">
        <v>17</v>
      </c>
      <c r="D2582" s="82"/>
      <c r="E2582" s="83"/>
      <c r="F2582" s="83"/>
      <c r="G2582" s="83"/>
      <c r="H2582" s="83"/>
      <c r="I2582" s="83"/>
      <c r="J2582" s="83"/>
      <c r="K2582" s="83"/>
      <c r="L2582" s="83"/>
      <c r="M2582" s="83"/>
      <c r="N2582" s="83"/>
      <c r="O2582" s="83"/>
      <c r="P2582" s="83"/>
      <c r="Q2582" s="83"/>
      <c r="R2582" s="83"/>
      <c r="S2582" s="83"/>
      <c r="T2582" s="83"/>
      <c r="U2582" s="83"/>
      <c r="V2582" s="83"/>
      <c r="W2582" s="83"/>
      <c r="X2582" s="83"/>
      <c r="Y2582" s="83"/>
      <c r="Z2582" s="83"/>
      <c r="AA2582" s="83"/>
      <c r="AB2582" s="84"/>
    </row>
    <row r="2583" customFormat="false" ht="13.2" hidden="false" customHeight="false" outlineLevel="0" collapsed="false">
      <c r="A2583" s="9"/>
      <c r="B2583" s="75"/>
      <c r="C2583" s="76" t="s">
        <v>18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47"/>
      <c r="B2584" s="77"/>
      <c r="C2584" s="78" t="s">
        <v>19</v>
      </c>
      <c r="D2584" s="79"/>
      <c r="E2584" s="80"/>
      <c r="F2584" s="80"/>
      <c r="G2584" s="80"/>
      <c r="H2584" s="80"/>
      <c r="I2584" s="80"/>
      <c r="J2584" s="80"/>
      <c r="K2584" s="80"/>
      <c r="L2584" s="80"/>
      <c r="M2584" s="80"/>
      <c r="N2584" s="80"/>
      <c r="O2584" s="80"/>
      <c r="P2584" s="80"/>
      <c r="Q2584" s="80"/>
      <c r="R2584" s="80"/>
      <c r="S2584" s="80"/>
      <c r="T2584" s="80"/>
      <c r="U2584" s="80"/>
      <c r="V2584" s="80"/>
      <c r="W2584" s="80"/>
      <c r="X2584" s="80"/>
      <c r="Y2584" s="80"/>
      <c r="Z2584" s="80"/>
      <c r="AA2584" s="80"/>
      <c r="AB2584" s="81"/>
    </row>
    <row r="2585" customFormat="false" ht="13.2" hidden="false" customHeight="false" outlineLevel="0" collapsed="false">
      <c r="A2585" s="28" t="n">
        <f aca="false">A2564+1</f>
        <v>124</v>
      </c>
      <c r="B2585" s="73" t="n">
        <v>0</v>
      </c>
      <c r="C2585" s="74" t="s">
        <v>17</v>
      </c>
      <c r="D2585" s="82"/>
      <c r="E2585" s="83"/>
      <c r="F2585" s="83"/>
      <c r="G2585" s="83"/>
      <c r="H2585" s="83"/>
      <c r="I2585" s="83"/>
      <c r="J2585" s="83"/>
      <c r="K2585" s="83"/>
      <c r="L2585" s="83"/>
      <c r="M2585" s="83"/>
      <c r="N2585" s="83"/>
      <c r="O2585" s="83"/>
      <c r="P2585" s="83"/>
      <c r="Q2585" s="83"/>
      <c r="R2585" s="83"/>
      <c r="S2585" s="83"/>
      <c r="T2585" s="83"/>
      <c r="U2585" s="83"/>
      <c r="V2585" s="83"/>
      <c r="W2585" s="83"/>
      <c r="X2585" s="83"/>
      <c r="Y2585" s="83"/>
      <c r="Z2585" s="83"/>
      <c r="AA2585" s="83"/>
      <c r="AB2585" s="84"/>
    </row>
    <row r="2586" customFormat="false" ht="13.2" hidden="false" customHeight="false" outlineLevel="0" collapsed="false">
      <c r="A2586" s="9"/>
      <c r="B2586" s="75"/>
      <c r="C2586" s="76" t="s">
        <v>18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7"/>
      <c r="C2587" s="78" t="s">
        <v>19</v>
      </c>
      <c r="D2587" s="79"/>
      <c r="E2587" s="80"/>
      <c r="F2587" s="80"/>
      <c r="G2587" s="80"/>
      <c r="H2587" s="80"/>
      <c r="I2587" s="80"/>
      <c r="J2587" s="80"/>
      <c r="K2587" s="80"/>
      <c r="L2587" s="80"/>
      <c r="M2587" s="80"/>
      <c r="N2587" s="80"/>
      <c r="O2587" s="80"/>
      <c r="P2587" s="80"/>
      <c r="Q2587" s="80"/>
      <c r="R2587" s="80"/>
      <c r="S2587" s="80"/>
      <c r="T2587" s="80"/>
      <c r="U2587" s="80"/>
      <c r="V2587" s="80"/>
      <c r="W2587" s="80"/>
      <c r="X2587" s="80"/>
      <c r="Y2587" s="80"/>
      <c r="Z2587" s="80"/>
      <c r="AA2587" s="80"/>
      <c r="AB2587" s="81"/>
    </row>
    <row r="2588" customFormat="false" ht="13.2" hidden="false" customHeight="false" outlineLevel="0" collapsed="false">
      <c r="A2588" s="9"/>
      <c r="B2588" s="73" t="n">
        <v>1</v>
      </c>
      <c r="C2588" s="74" t="s">
        <v>17</v>
      </c>
      <c r="D2588" s="82"/>
      <c r="E2588" s="83"/>
      <c r="F2588" s="83"/>
      <c r="G2588" s="83"/>
      <c r="H2588" s="83"/>
      <c r="I2588" s="83"/>
      <c r="J2588" s="83"/>
      <c r="K2588" s="83"/>
      <c r="L2588" s="83"/>
      <c r="M2588" s="83"/>
      <c r="N2588" s="83"/>
      <c r="O2588" s="83"/>
      <c r="P2588" s="83"/>
      <c r="Q2588" s="83"/>
      <c r="R2588" s="83"/>
      <c r="S2588" s="83"/>
      <c r="T2588" s="83"/>
      <c r="U2588" s="83"/>
      <c r="V2588" s="83"/>
      <c r="W2588" s="83"/>
      <c r="X2588" s="83"/>
      <c r="Y2588" s="83"/>
      <c r="Z2588" s="83"/>
      <c r="AA2588" s="83"/>
      <c r="AB2588" s="84"/>
    </row>
    <row r="2589" customFormat="false" ht="13.2" hidden="false" customHeight="false" outlineLevel="0" collapsed="false">
      <c r="A2589" s="9"/>
      <c r="B2589" s="75"/>
      <c r="C2589" s="76" t="s">
        <v>18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7"/>
      <c r="C2590" s="78" t="s">
        <v>19</v>
      </c>
      <c r="D2590" s="79"/>
      <c r="E2590" s="80"/>
      <c r="F2590" s="80"/>
      <c r="G2590" s="80"/>
      <c r="H2590" s="80"/>
      <c r="I2590" s="80"/>
      <c r="J2590" s="80"/>
      <c r="K2590" s="80"/>
      <c r="L2590" s="80"/>
      <c r="M2590" s="80"/>
      <c r="N2590" s="80"/>
      <c r="O2590" s="80"/>
      <c r="P2590" s="80"/>
      <c r="Q2590" s="80"/>
      <c r="R2590" s="80"/>
      <c r="S2590" s="80"/>
      <c r="T2590" s="80"/>
      <c r="U2590" s="80"/>
      <c r="V2590" s="80"/>
      <c r="W2590" s="80"/>
      <c r="X2590" s="80"/>
      <c r="Y2590" s="80"/>
      <c r="Z2590" s="80"/>
      <c r="AA2590" s="80"/>
      <c r="AB2590" s="81"/>
    </row>
    <row r="2591" customFormat="false" ht="13.2" hidden="false" customHeight="false" outlineLevel="0" collapsed="false">
      <c r="A2591" s="9"/>
      <c r="B2591" s="73" t="n">
        <v>2</v>
      </c>
      <c r="C2591" s="74" t="s">
        <v>17</v>
      </c>
      <c r="D2591" s="82"/>
      <c r="E2591" s="83"/>
      <c r="F2591" s="83"/>
      <c r="G2591" s="83"/>
      <c r="H2591" s="83"/>
      <c r="I2591" s="83"/>
      <c r="J2591" s="83"/>
      <c r="K2591" s="83"/>
      <c r="L2591" s="83"/>
      <c r="M2591" s="83"/>
      <c r="N2591" s="83"/>
      <c r="O2591" s="83"/>
      <c r="P2591" s="83"/>
      <c r="Q2591" s="83"/>
      <c r="R2591" s="83"/>
      <c r="S2591" s="83"/>
      <c r="T2591" s="83"/>
      <c r="U2591" s="83"/>
      <c r="V2591" s="83"/>
      <c r="W2591" s="83"/>
      <c r="X2591" s="83"/>
      <c r="Y2591" s="83"/>
      <c r="Z2591" s="83"/>
      <c r="AA2591" s="83"/>
      <c r="AB2591" s="84"/>
    </row>
    <row r="2592" customFormat="false" ht="13.2" hidden="false" customHeight="false" outlineLevel="0" collapsed="false">
      <c r="A2592" s="9"/>
      <c r="B2592" s="75"/>
      <c r="C2592" s="76" t="s">
        <v>18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7"/>
      <c r="C2593" s="78" t="s">
        <v>19</v>
      </c>
      <c r="D2593" s="79"/>
      <c r="E2593" s="80"/>
      <c r="F2593" s="80"/>
      <c r="G2593" s="80"/>
      <c r="H2593" s="80"/>
      <c r="I2593" s="80"/>
      <c r="J2593" s="80"/>
      <c r="K2593" s="80"/>
      <c r="L2593" s="80"/>
      <c r="M2593" s="80"/>
      <c r="N2593" s="80"/>
      <c r="O2593" s="80"/>
      <c r="P2593" s="80"/>
      <c r="Q2593" s="80"/>
      <c r="R2593" s="80"/>
      <c r="S2593" s="80"/>
      <c r="T2593" s="80"/>
      <c r="U2593" s="80"/>
      <c r="V2593" s="80"/>
      <c r="W2593" s="80"/>
      <c r="X2593" s="80"/>
      <c r="Y2593" s="80"/>
      <c r="Z2593" s="80"/>
      <c r="AA2593" s="80"/>
      <c r="AB2593" s="81"/>
    </row>
    <row r="2594" customFormat="false" ht="13.2" hidden="false" customHeight="false" outlineLevel="0" collapsed="false">
      <c r="A2594" s="9"/>
      <c r="B2594" s="73" t="n">
        <v>3</v>
      </c>
      <c r="C2594" s="74" t="s">
        <v>17</v>
      </c>
      <c r="D2594" s="82"/>
      <c r="E2594" s="83"/>
      <c r="F2594" s="83"/>
      <c r="G2594" s="83"/>
      <c r="H2594" s="83"/>
      <c r="I2594" s="83"/>
      <c r="J2594" s="83"/>
      <c r="K2594" s="83"/>
      <c r="L2594" s="83"/>
      <c r="M2594" s="83"/>
      <c r="N2594" s="83"/>
      <c r="O2594" s="83"/>
      <c r="P2594" s="83"/>
      <c r="Q2594" s="83"/>
      <c r="R2594" s="83"/>
      <c r="S2594" s="83"/>
      <c r="T2594" s="83"/>
      <c r="U2594" s="83"/>
      <c r="V2594" s="83"/>
      <c r="W2594" s="83"/>
      <c r="X2594" s="83"/>
      <c r="Y2594" s="83"/>
      <c r="Z2594" s="83"/>
      <c r="AA2594" s="83"/>
      <c r="AB2594" s="84"/>
    </row>
    <row r="2595" customFormat="false" ht="13.2" hidden="false" customHeight="false" outlineLevel="0" collapsed="false">
      <c r="A2595" s="9"/>
      <c r="B2595" s="75"/>
      <c r="C2595" s="76" t="s">
        <v>18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7"/>
      <c r="C2596" s="78" t="s">
        <v>19</v>
      </c>
      <c r="D2596" s="79"/>
      <c r="E2596" s="80"/>
      <c r="F2596" s="80"/>
      <c r="G2596" s="80"/>
      <c r="H2596" s="80"/>
      <c r="I2596" s="80"/>
      <c r="J2596" s="80"/>
      <c r="K2596" s="80"/>
      <c r="L2596" s="80"/>
      <c r="M2596" s="80"/>
      <c r="N2596" s="80"/>
      <c r="O2596" s="80"/>
      <c r="P2596" s="80"/>
      <c r="Q2596" s="80"/>
      <c r="R2596" s="80"/>
      <c r="S2596" s="80"/>
      <c r="T2596" s="80"/>
      <c r="U2596" s="80"/>
      <c r="V2596" s="80"/>
      <c r="W2596" s="80"/>
      <c r="X2596" s="80"/>
      <c r="Y2596" s="80"/>
      <c r="Z2596" s="80"/>
      <c r="AA2596" s="80"/>
      <c r="AB2596" s="81"/>
    </row>
    <row r="2597" customFormat="false" ht="13.2" hidden="false" customHeight="false" outlineLevel="0" collapsed="false">
      <c r="A2597" s="9"/>
      <c r="B2597" s="73" t="n">
        <v>4</v>
      </c>
      <c r="C2597" s="74" t="s">
        <v>17</v>
      </c>
      <c r="D2597" s="82"/>
      <c r="E2597" s="83"/>
      <c r="F2597" s="83"/>
      <c r="G2597" s="83"/>
      <c r="H2597" s="83"/>
      <c r="I2597" s="83"/>
      <c r="J2597" s="83"/>
      <c r="K2597" s="83"/>
      <c r="L2597" s="83"/>
      <c r="M2597" s="83"/>
      <c r="N2597" s="83"/>
      <c r="O2597" s="83"/>
      <c r="P2597" s="83"/>
      <c r="Q2597" s="83"/>
      <c r="R2597" s="83"/>
      <c r="S2597" s="83"/>
      <c r="T2597" s="83"/>
      <c r="U2597" s="83"/>
      <c r="V2597" s="83"/>
      <c r="W2597" s="83"/>
      <c r="X2597" s="83"/>
      <c r="Y2597" s="83"/>
      <c r="Z2597" s="83"/>
      <c r="AA2597" s="83"/>
      <c r="AB2597" s="84"/>
    </row>
    <row r="2598" customFormat="false" ht="13.2" hidden="false" customHeight="false" outlineLevel="0" collapsed="false">
      <c r="A2598" s="9"/>
      <c r="B2598" s="75"/>
      <c r="C2598" s="76" t="s">
        <v>18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7"/>
      <c r="C2599" s="78" t="s">
        <v>19</v>
      </c>
      <c r="D2599" s="79"/>
      <c r="E2599" s="80"/>
      <c r="F2599" s="80"/>
      <c r="G2599" s="80"/>
      <c r="H2599" s="80"/>
      <c r="I2599" s="80"/>
      <c r="J2599" s="80"/>
      <c r="K2599" s="80"/>
      <c r="L2599" s="80"/>
      <c r="M2599" s="80"/>
      <c r="N2599" s="80"/>
      <c r="O2599" s="80"/>
      <c r="P2599" s="80"/>
      <c r="Q2599" s="80"/>
      <c r="R2599" s="80"/>
      <c r="S2599" s="80"/>
      <c r="T2599" s="80"/>
      <c r="U2599" s="80"/>
      <c r="V2599" s="80"/>
      <c r="W2599" s="80"/>
      <c r="X2599" s="80"/>
      <c r="Y2599" s="80"/>
      <c r="Z2599" s="80"/>
      <c r="AA2599" s="80"/>
      <c r="AB2599" s="81"/>
    </row>
    <row r="2600" customFormat="false" ht="13.2" hidden="false" customHeight="false" outlineLevel="0" collapsed="false">
      <c r="A2600" s="9"/>
      <c r="B2600" s="73" t="n">
        <v>5</v>
      </c>
      <c r="C2600" s="74" t="s">
        <v>17</v>
      </c>
      <c r="D2600" s="82"/>
      <c r="E2600" s="83"/>
      <c r="F2600" s="83"/>
      <c r="G2600" s="83"/>
      <c r="H2600" s="83"/>
      <c r="I2600" s="83"/>
      <c r="J2600" s="83"/>
      <c r="K2600" s="83"/>
      <c r="L2600" s="83"/>
      <c r="M2600" s="83"/>
      <c r="N2600" s="83"/>
      <c r="O2600" s="83"/>
      <c r="P2600" s="83"/>
      <c r="Q2600" s="83"/>
      <c r="R2600" s="83"/>
      <c r="S2600" s="83"/>
      <c r="T2600" s="83"/>
      <c r="U2600" s="83"/>
      <c r="V2600" s="83"/>
      <c r="W2600" s="83"/>
      <c r="X2600" s="83"/>
      <c r="Y2600" s="83"/>
      <c r="Z2600" s="83"/>
      <c r="AA2600" s="83"/>
      <c r="AB2600" s="84"/>
    </row>
    <row r="2601" customFormat="false" ht="13.2" hidden="false" customHeight="false" outlineLevel="0" collapsed="false">
      <c r="A2601" s="9"/>
      <c r="B2601" s="75"/>
      <c r="C2601" s="76" t="s">
        <v>18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7"/>
      <c r="C2602" s="78" t="s">
        <v>19</v>
      </c>
      <c r="D2602" s="79"/>
      <c r="E2602" s="80"/>
      <c r="F2602" s="80"/>
      <c r="G2602" s="80"/>
      <c r="H2602" s="80"/>
      <c r="I2602" s="80"/>
      <c r="J2602" s="80"/>
      <c r="K2602" s="80"/>
      <c r="L2602" s="80"/>
      <c r="M2602" s="80"/>
      <c r="N2602" s="80"/>
      <c r="O2602" s="80"/>
      <c r="P2602" s="80"/>
      <c r="Q2602" s="80"/>
      <c r="R2602" s="80"/>
      <c r="S2602" s="80"/>
      <c r="T2602" s="80"/>
      <c r="U2602" s="80"/>
      <c r="V2602" s="80"/>
      <c r="W2602" s="80"/>
      <c r="X2602" s="80"/>
      <c r="Y2602" s="80"/>
      <c r="Z2602" s="80"/>
      <c r="AA2602" s="80"/>
      <c r="AB2602" s="81"/>
    </row>
    <row r="2603" customFormat="false" ht="13.2" hidden="false" customHeight="false" outlineLevel="0" collapsed="false">
      <c r="A2603" s="9"/>
      <c r="B2603" s="73" t="n">
        <v>6</v>
      </c>
      <c r="C2603" s="74" t="s">
        <v>17</v>
      </c>
      <c r="D2603" s="82"/>
      <c r="E2603" s="83"/>
      <c r="F2603" s="83"/>
      <c r="G2603" s="83"/>
      <c r="H2603" s="83"/>
      <c r="I2603" s="83"/>
      <c r="J2603" s="83"/>
      <c r="K2603" s="83"/>
      <c r="L2603" s="83"/>
      <c r="M2603" s="83"/>
      <c r="N2603" s="83"/>
      <c r="O2603" s="83"/>
      <c r="P2603" s="83"/>
      <c r="Q2603" s="83"/>
      <c r="R2603" s="83"/>
      <c r="S2603" s="83"/>
      <c r="T2603" s="83"/>
      <c r="U2603" s="83"/>
      <c r="V2603" s="83"/>
      <c r="W2603" s="83"/>
      <c r="X2603" s="83"/>
      <c r="Y2603" s="83"/>
      <c r="Z2603" s="83"/>
      <c r="AA2603" s="83"/>
      <c r="AB2603" s="84"/>
    </row>
    <row r="2604" customFormat="false" ht="13.2" hidden="false" customHeight="false" outlineLevel="0" collapsed="false">
      <c r="A2604" s="9"/>
      <c r="B2604" s="75"/>
      <c r="C2604" s="76" t="s">
        <v>18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47"/>
      <c r="B2605" s="77"/>
      <c r="C2605" s="78" t="s">
        <v>19</v>
      </c>
      <c r="D2605" s="79"/>
      <c r="E2605" s="80"/>
      <c r="F2605" s="80"/>
      <c r="G2605" s="80"/>
      <c r="H2605" s="80"/>
      <c r="I2605" s="80"/>
      <c r="J2605" s="80"/>
      <c r="K2605" s="80"/>
      <c r="L2605" s="80"/>
      <c r="M2605" s="80"/>
      <c r="N2605" s="80"/>
      <c r="O2605" s="80"/>
      <c r="P2605" s="80"/>
      <c r="Q2605" s="80"/>
      <c r="R2605" s="80"/>
      <c r="S2605" s="80"/>
      <c r="T2605" s="80"/>
      <c r="U2605" s="80"/>
      <c r="V2605" s="80"/>
      <c r="W2605" s="80"/>
      <c r="X2605" s="80"/>
      <c r="Y2605" s="80"/>
      <c r="Z2605" s="80"/>
      <c r="AA2605" s="80"/>
      <c r="AB2605" s="81"/>
    </row>
    <row r="2606" customFormat="false" ht="13.2" hidden="false" customHeight="false" outlineLevel="0" collapsed="false">
      <c r="A2606" s="28" t="n">
        <f aca="false">A2585+1</f>
        <v>125</v>
      </c>
      <c r="B2606" s="73" t="n">
        <v>0</v>
      </c>
      <c r="C2606" s="74" t="s">
        <v>17</v>
      </c>
      <c r="D2606" s="82"/>
      <c r="E2606" s="83"/>
      <c r="F2606" s="83"/>
      <c r="G2606" s="83"/>
      <c r="H2606" s="83"/>
      <c r="I2606" s="83"/>
      <c r="J2606" s="83"/>
      <c r="K2606" s="83"/>
      <c r="L2606" s="83"/>
      <c r="M2606" s="83"/>
      <c r="N2606" s="83"/>
      <c r="O2606" s="83"/>
      <c r="P2606" s="83"/>
      <c r="Q2606" s="83"/>
      <c r="R2606" s="83"/>
      <c r="S2606" s="83"/>
      <c r="T2606" s="83"/>
      <c r="U2606" s="83"/>
      <c r="V2606" s="83"/>
      <c r="W2606" s="83"/>
      <c r="X2606" s="83"/>
      <c r="Y2606" s="83"/>
      <c r="Z2606" s="83"/>
      <c r="AA2606" s="83"/>
      <c r="AB2606" s="84"/>
    </row>
    <row r="2607" customFormat="false" ht="13.2" hidden="false" customHeight="false" outlineLevel="0" collapsed="false">
      <c r="A2607" s="9"/>
      <c r="B2607" s="75"/>
      <c r="C2607" s="76" t="s">
        <v>18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7"/>
      <c r="C2608" s="78" t="s">
        <v>19</v>
      </c>
      <c r="D2608" s="79"/>
      <c r="E2608" s="80"/>
      <c r="F2608" s="80"/>
      <c r="G2608" s="80"/>
      <c r="H2608" s="80"/>
      <c r="I2608" s="80"/>
      <c r="J2608" s="80"/>
      <c r="K2608" s="80"/>
      <c r="L2608" s="80"/>
      <c r="M2608" s="80"/>
      <c r="N2608" s="80"/>
      <c r="O2608" s="80"/>
      <c r="P2608" s="80"/>
      <c r="Q2608" s="80"/>
      <c r="R2608" s="80"/>
      <c r="S2608" s="80"/>
      <c r="T2608" s="80"/>
      <c r="U2608" s="80"/>
      <c r="V2608" s="80"/>
      <c r="W2608" s="80"/>
      <c r="X2608" s="80"/>
      <c r="Y2608" s="80"/>
      <c r="Z2608" s="80"/>
      <c r="AA2608" s="80"/>
      <c r="AB2608" s="81"/>
    </row>
    <row r="2609" customFormat="false" ht="13.2" hidden="false" customHeight="false" outlineLevel="0" collapsed="false">
      <c r="A2609" s="9"/>
      <c r="B2609" s="73" t="n">
        <v>1</v>
      </c>
      <c r="C2609" s="74" t="s">
        <v>17</v>
      </c>
      <c r="D2609" s="82"/>
      <c r="E2609" s="83"/>
      <c r="F2609" s="83"/>
      <c r="G2609" s="83"/>
      <c r="H2609" s="83"/>
      <c r="I2609" s="83"/>
      <c r="J2609" s="83"/>
      <c r="K2609" s="83"/>
      <c r="L2609" s="83"/>
      <c r="M2609" s="83"/>
      <c r="N2609" s="83"/>
      <c r="O2609" s="83"/>
      <c r="P2609" s="83"/>
      <c r="Q2609" s="83"/>
      <c r="R2609" s="83"/>
      <c r="S2609" s="83"/>
      <c r="T2609" s="83"/>
      <c r="U2609" s="83"/>
      <c r="V2609" s="83"/>
      <c r="W2609" s="83"/>
      <c r="X2609" s="83"/>
      <c r="Y2609" s="83"/>
      <c r="Z2609" s="83"/>
      <c r="AA2609" s="83"/>
      <c r="AB2609" s="84"/>
    </row>
    <row r="2610" customFormat="false" ht="13.2" hidden="false" customHeight="false" outlineLevel="0" collapsed="false">
      <c r="A2610" s="9"/>
      <c r="B2610" s="75"/>
      <c r="C2610" s="76" t="s">
        <v>18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7"/>
      <c r="C2611" s="78" t="s">
        <v>19</v>
      </c>
      <c r="D2611" s="79"/>
      <c r="E2611" s="80"/>
      <c r="F2611" s="80"/>
      <c r="G2611" s="80"/>
      <c r="H2611" s="80"/>
      <c r="I2611" s="80"/>
      <c r="J2611" s="80"/>
      <c r="K2611" s="80"/>
      <c r="L2611" s="80"/>
      <c r="M2611" s="80"/>
      <c r="N2611" s="80"/>
      <c r="O2611" s="80"/>
      <c r="P2611" s="80"/>
      <c r="Q2611" s="80"/>
      <c r="R2611" s="80"/>
      <c r="S2611" s="80"/>
      <c r="T2611" s="80"/>
      <c r="U2611" s="80"/>
      <c r="V2611" s="80"/>
      <c r="W2611" s="80"/>
      <c r="X2611" s="80"/>
      <c r="Y2611" s="80"/>
      <c r="Z2611" s="80"/>
      <c r="AA2611" s="80"/>
      <c r="AB2611" s="81"/>
    </row>
    <row r="2612" customFormat="false" ht="13.2" hidden="false" customHeight="false" outlineLevel="0" collapsed="false">
      <c r="A2612" s="9"/>
      <c r="B2612" s="73" t="n">
        <v>2</v>
      </c>
      <c r="C2612" s="74" t="s">
        <v>17</v>
      </c>
      <c r="D2612" s="82"/>
      <c r="E2612" s="83"/>
      <c r="F2612" s="83"/>
      <c r="G2612" s="83"/>
      <c r="H2612" s="83"/>
      <c r="I2612" s="83"/>
      <c r="J2612" s="83"/>
      <c r="K2612" s="83"/>
      <c r="L2612" s="83"/>
      <c r="M2612" s="83"/>
      <c r="N2612" s="83"/>
      <c r="O2612" s="83"/>
      <c r="P2612" s="83"/>
      <c r="Q2612" s="83"/>
      <c r="R2612" s="83"/>
      <c r="S2612" s="83"/>
      <c r="T2612" s="83"/>
      <c r="U2612" s="83"/>
      <c r="V2612" s="83"/>
      <c r="W2612" s="83"/>
      <c r="X2612" s="83"/>
      <c r="Y2612" s="83"/>
      <c r="Z2612" s="83"/>
      <c r="AA2612" s="83"/>
      <c r="AB2612" s="84"/>
    </row>
    <row r="2613" customFormat="false" ht="13.2" hidden="false" customHeight="false" outlineLevel="0" collapsed="false">
      <c r="A2613" s="9"/>
      <c r="B2613" s="75"/>
      <c r="C2613" s="76" t="s">
        <v>18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7"/>
      <c r="C2614" s="78" t="s">
        <v>19</v>
      </c>
      <c r="D2614" s="79"/>
      <c r="E2614" s="80"/>
      <c r="F2614" s="80"/>
      <c r="G2614" s="80"/>
      <c r="H2614" s="80"/>
      <c r="I2614" s="80"/>
      <c r="J2614" s="80"/>
      <c r="K2614" s="80"/>
      <c r="L2614" s="80"/>
      <c r="M2614" s="80"/>
      <c r="N2614" s="80"/>
      <c r="O2614" s="80"/>
      <c r="P2614" s="80"/>
      <c r="Q2614" s="80"/>
      <c r="R2614" s="80"/>
      <c r="S2614" s="80"/>
      <c r="T2614" s="80"/>
      <c r="U2614" s="80"/>
      <c r="V2614" s="80"/>
      <c r="W2614" s="80"/>
      <c r="X2614" s="80"/>
      <c r="Y2614" s="80"/>
      <c r="Z2614" s="80"/>
      <c r="AA2614" s="80"/>
      <c r="AB2614" s="81"/>
    </row>
    <row r="2615" customFormat="false" ht="13.2" hidden="false" customHeight="false" outlineLevel="0" collapsed="false">
      <c r="A2615" s="9"/>
      <c r="B2615" s="73" t="n">
        <v>3</v>
      </c>
      <c r="C2615" s="74" t="s">
        <v>17</v>
      </c>
      <c r="D2615" s="82"/>
      <c r="E2615" s="83"/>
      <c r="F2615" s="83"/>
      <c r="G2615" s="83"/>
      <c r="H2615" s="83"/>
      <c r="I2615" s="83"/>
      <c r="J2615" s="83"/>
      <c r="K2615" s="83"/>
      <c r="L2615" s="83"/>
      <c r="M2615" s="83"/>
      <c r="N2615" s="83"/>
      <c r="O2615" s="83"/>
      <c r="P2615" s="83"/>
      <c r="Q2615" s="83"/>
      <c r="R2615" s="83"/>
      <c r="S2615" s="83"/>
      <c r="T2615" s="83"/>
      <c r="U2615" s="83"/>
      <c r="V2615" s="83"/>
      <c r="W2615" s="83"/>
      <c r="X2615" s="83"/>
      <c r="Y2615" s="83"/>
      <c r="Z2615" s="83"/>
      <c r="AA2615" s="83"/>
      <c r="AB2615" s="84"/>
    </row>
    <row r="2616" customFormat="false" ht="13.2" hidden="false" customHeight="false" outlineLevel="0" collapsed="false">
      <c r="A2616" s="9"/>
      <c r="B2616" s="75"/>
      <c r="C2616" s="76" t="s">
        <v>18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7"/>
      <c r="C2617" s="78" t="s">
        <v>19</v>
      </c>
      <c r="D2617" s="79"/>
      <c r="E2617" s="80"/>
      <c r="F2617" s="80"/>
      <c r="G2617" s="80"/>
      <c r="H2617" s="80"/>
      <c r="I2617" s="80"/>
      <c r="J2617" s="80"/>
      <c r="K2617" s="80"/>
      <c r="L2617" s="80"/>
      <c r="M2617" s="80"/>
      <c r="N2617" s="80"/>
      <c r="O2617" s="80"/>
      <c r="P2617" s="80"/>
      <c r="Q2617" s="80"/>
      <c r="R2617" s="80"/>
      <c r="S2617" s="80"/>
      <c r="T2617" s="80"/>
      <c r="U2617" s="80"/>
      <c r="V2617" s="80"/>
      <c r="W2617" s="80"/>
      <c r="X2617" s="80"/>
      <c r="Y2617" s="80"/>
      <c r="Z2617" s="80"/>
      <c r="AA2617" s="80"/>
      <c r="AB2617" s="81"/>
    </row>
    <row r="2618" customFormat="false" ht="13.2" hidden="false" customHeight="false" outlineLevel="0" collapsed="false">
      <c r="A2618" s="9"/>
      <c r="B2618" s="73" t="n">
        <v>4</v>
      </c>
      <c r="C2618" s="74" t="s">
        <v>17</v>
      </c>
      <c r="D2618" s="82"/>
      <c r="E2618" s="83"/>
      <c r="F2618" s="83"/>
      <c r="G2618" s="83"/>
      <c r="H2618" s="83"/>
      <c r="I2618" s="83"/>
      <c r="J2618" s="83"/>
      <c r="K2618" s="83"/>
      <c r="L2618" s="83"/>
      <c r="M2618" s="83"/>
      <c r="N2618" s="83"/>
      <c r="O2618" s="83"/>
      <c r="P2618" s="83"/>
      <c r="Q2618" s="83"/>
      <c r="R2618" s="83"/>
      <c r="S2618" s="83"/>
      <c r="T2618" s="83"/>
      <c r="U2618" s="83"/>
      <c r="V2618" s="83"/>
      <c r="W2618" s="83"/>
      <c r="X2618" s="83"/>
      <c r="Y2618" s="83"/>
      <c r="Z2618" s="83"/>
      <c r="AA2618" s="83"/>
      <c r="AB2618" s="84"/>
    </row>
    <row r="2619" customFormat="false" ht="13.2" hidden="false" customHeight="false" outlineLevel="0" collapsed="false">
      <c r="A2619" s="9"/>
      <c r="B2619" s="75"/>
      <c r="C2619" s="76" t="s">
        <v>18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7"/>
      <c r="C2620" s="78" t="s">
        <v>19</v>
      </c>
      <c r="D2620" s="79"/>
      <c r="E2620" s="80"/>
      <c r="F2620" s="80"/>
      <c r="G2620" s="80"/>
      <c r="H2620" s="80"/>
      <c r="I2620" s="80"/>
      <c r="J2620" s="80"/>
      <c r="K2620" s="80"/>
      <c r="L2620" s="80"/>
      <c r="M2620" s="80"/>
      <c r="N2620" s="80"/>
      <c r="O2620" s="80"/>
      <c r="P2620" s="80"/>
      <c r="Q2620" s="80"/>
      <c r="R2620" s="80"/>
      <c r="S2620" s="80"/>
      <c r="T2620" s="80"/>
      <c r="U2620" s="80"/>
      <c r="V2620" s="80"/>
      <c r="W2620" s="80"/>
      <c r="X2620" s="80"/>
      <c r="Y2620" s="80"/>
      <c r="Z2620" s="80"/>
      <c r="AA2620" s="80"/>
      <c r="AB2620" s="81"/>
    </row>
    <row r="2621" customFormat="false" ht="13.2" hidden="false" customHeight="false" outlineLevel="0" collapsed="false">
      <c r="A2621" s="9"/>
      <c r="B2621" s="73" t="n">
        <v>5</v>
      </c>
      <c r="C2621" s="74" t="s">
        <v>17</v>
      </c>
      <c r="D2621" s="82"/>
      <c r="E2621" s="83"/>
      <c r="F2621" s="83"/>
      <c r="G2621" s="83"/>
      <c r="H2621" s="83"/>
      <c r="I2621" s="83"/>
      <c r="J2621" s="83"/>
      <c r="K2621" s="83"/>
      <c r="L2621" s="83"/>
      <c r="M2621" s="83"/>
      <c r="N2621" s="83"/>
      <c r="O2621" s="83"/>
      <c r="P2621" s="83"/>
      <c r="Q2621" s="83"/>
      <c r="R2621" s="83"/>
      <c r="S2621" s="83"/>
      <c r="T2621" s="83"/>
      <c r="U2621" s="83"/>
      <c r="V2621" s="83"/>
      <c r="W2621" s="83"/>
      <c r="X2621" s="83"/>
      <c r="Y2621" s="83"/>
      <c r="Z2621" s="83"/>
      <c r="AA2621" s="83"/>
      <c r="AB2621" s="84"/>
    </row>
    <row r="2622" customFormat="false" ht="13.2" hidden="false" customHeight="false" outlineLevel="0" collapsed="false">
      <c r="A2622" s="9"/>
      <c r="B2622" s="75"/>
      <c r="C2622" s="76" t="s">
        <v>18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7"/>
      <c r="C2623" s="78" t="s">
        <v>19</v>
      </c>
      <c r="D2623" s="79"/>
      <c r="E2623" s="80"/>
      <c r="F2623" s="80"/>
      <c r="G2623" s="80"/>
      <c r="H2623" s="80"/>
      <c r="I2623" s="80"/>
      <c r="J2623" s="80"/>
      <c r="K2623" s="80"/>
      <c r="L2623" s="80"/>
      <c r="M2623" s="80"/>
      <c r="N2623" s="80"/>
      <c r="O2623" s="80"/>
      <c r="P2623" s="80"/>
      <c r="Q2623" s="80"/>
      <c r="R2623" s="80"/>
      <c r="S2623" s="80"/>
      <c r="T2623" s="80"/>
      <c r="U2623" s="80"/>
      <c r="V2623" s="80"/>
      <c r="W2623" s="80"/>
      <c r="X2623" s="80"/>
      <c r="Y2623" s="80"/>
      <c r="Z2623" s="80"/>
      <c r="AA2623" s="80"/>
      <c r="AB2623" s="81"/>
    </row>
    <row r="2624" customFormat="false" ht="13.2" hidden="false" customHeight="false" outlineLevel="0" collapsed="false">
      <c r="A2624" s="9"/>
      <c r="B2624" s="73" t="n">
        <v>6</v>
      </c>
      <c r="C2624" s="74" t="s">
        <v>17</v>
      </c>
      <c r="D2624" s="82"/>
      <c r="E2624" s="83"/>
      <c r="F2624" s="83"/>
      <c r="G2624" s="83"/>
      <c r="H2624" s="83"/>
      <c r="I2624" s="83"/>
      <c r="J2624" s="83"/>
      <c r="K2624" s="83"/>
      <c r="L2624" s="83"/>
      <c r="M2624" s="83"/>
      <c r="N2624" s="83"/>
      <c r="O2624" s="83"/>
      <c r="P2624" s="83"/>
      <c r="Q2624" s="83"/>
      <c r="R2624" s="83"/>
      <c r="S2624" s="83"/>
      <c r="T2624" s="83"/>
      <c r="U2624" s="83"/>
      <c r="V2624" s="83"/>
      <c r="W2624" s="83"/>
      <c r="X2624" s="83"/>
      <c r="Y2624" s="83"/>
      <c r="Z2624" s="83"/>
      <c r="AA2624" s="83"/>
      <c r="AB2624" s="84"/>
    </row>
    <row r="2625" customFormat="false" ht="13.2" hidden="false" customHeight="false" outlineLevel="0" collapsed="false">
      <c r="A2625" s="9"/>
      <c r="B2625" s="75"/>
      <c r="C2625" s="76" t="s">
        <v>18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47"/>
      <c r="B2626" s="77"/>
      <c r="C2626" s="78" t="s">
        <v>19</v>
      </c>
      <c r="D2626" s="79"/>
      <c r="E2626" s="80"/>
      <c r="F2626" s="80"/>
      <c r="G2626" s="80"/>
      <c r="H2626" s="80"/>
      <c r="I2626" s="80"/>
      <c r="J2626" s="80"/>
      <c r="K2626" s="80"/>
      <c r="L2626" s="80"/>
      <c r="M2626" s="80"/>
      <c r="N2626" s="80"/>
      <c r="O2626" s="80"/>
      <c r="P2626" s="80"/>
      <c r="Q2626" s="80"/>
      <c r="R2626" s="80"/>
      <c r="S2626" s="80"/>
      <c r="T2626" s="80"/>
      <c r="U2626" s="80"/>
      <c r="V2626" s="80"/>
      <c r="W2626" s="80"/>
      <c r="X2626" s="80"/>
      <c r="Y2626" s="80"/>
      <c r="Z2626" s="80"/>
      <c r="AA2626" s="80"/>
      <c r="AB2626" s="81"/>
    </row>
    <row r="2627" customFormat="false" ht="13.2" hidden="false" customHeight="false" outlineLevel="0" collapsed="false">
      <c r="A2627" s="28" t="n">
        <f aca="false">A2606+1</f>
        <v>126</v>
      </c>
      <c r="B2627" s="73" t="n">
        <v>0</v>
      </c>
      <c r="C2627" s="74" t="s">
        <v>17</v>
      </c>
      <c r="D2627" s="82"/>
      <c r="E2627" s="83"/>
      <c r="F2627" s="83"/>
      <c r="G2627" s="83"/>
      <c r="H2627" s="83"/>
      <c r="I2627" s="83"/>
      <c r="J2627" s="83"/>
      <c r="K2627" s="83"/>
      <c r="L2627" s="83"/>
      <c r="M2627" s="83"/>
      <c r="N2627" s="83"/>
      <c r="O2627" s="83"/>
      <c r="P2627" s="83"/>
      <c r="Q2627" s="83"/>
      <c r="R2627" s="83"/>
      <c r="S2627" s="83"/>
      <c r="T2627" s="83"/>
      <c r="U2627" s="83"/>
      <c r="V2627" s="83"/>
      <c r="W2627" s="83"/>
      <c r="X2627" s="83"/>
      <c r="Y2627" s="83"/>
      <c r="Z2627" s="83"/>
      <c r="AA2627" s="83"/>
      <c r="AB2627" s="84"/>
    </row>
    <row r="2628" customFormat="false" ht="13.2" hidden="false" customHeight="false" outlineLevel="0" collapsed="false">
      <c r="A2628" s="9"/>
      <c r="B2628" s="75"/>
      <c r="C2628" s="76" t="s">
        <v>18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7"/>
      <c r="C2629" s="78" t="s">
        <v>19</v>
      </c>
      <c r="D2629" s="79"/>
      <c r="E2629" s="80"/>
      <c r="F2629" s="80"/>
      <c r="G2629" s="80"/>
      <c r="H2629" s="80"/>
      <c r="I2629" s="80"/>
      <c r="J2629" s="80"/>
      <c r="K2629" s="80"/>
      <c r="L2629" s="80"/>
      <c r="M2629" s="80"/>
      <c r="N2629" s="80"/>
      <c r="O2629" s="80"/>
      <c r="P2629" s="80"/>
      <c r="Q2629" s="80"/>
      <c r="R2629" s="80"/>
      <c r="S2629" s="80"/>
      <c r="T2629" s="80"/>
      <c r="U2629" s="80"/>
      <c r="V2629" s="80"/>
      <c r="W2629" s="80"/>
      <c r="X2629" s="80"/>
      <c r="Y2629" s="80"/>
      <c r="Z2629" s="80"/>
      <c r="AA2629" s="80"/>
      <c r="AB2629" s="81"/>
    </row>
    <row r="2630" customFormat="false" ht="13.2" hidden="false" customHeight="false" outlineLevel="0" collapsed="false">
      <c r="A2630" s="9"/>
      <c r="B2630" s="73" t="n">
        <v>1</v>
      </c>
      <c r="C2630" s="74" t="s">
        <v>17</v>
      </c>
      <c r="D2630" s="82"/>
      <c r="E2630" s="83"/>
      <c r="F2630" s="83"/>
      <c r="G2630" s="83"/>
      <c r="H2630" s="83"/>
      <c r="I2630" s="83"/>
      <c r="J2630" s="83"/>
      <c r="K2630" s="83"/>
      <c r="L2630" s="83"/>
      <c r="M2630" s="83"/>
      <c r="N2630" s="83"/>
      <c r="O2630" s="83"/>
      <c r="P2630" s="83"/>
      <c r="Q2630" s="83"/>
      <c r="R2630" s="83"/>
      <c r="S2630" s="83"/>
      <c r="T2630" s="83"/>
      <c r="U2630" s="83"/>
      <c r="V2630" s="83"/>
      <c r="W2630" s="83"/>
      <c r="X2630" s="83"/>
      <c r="Y2630" s="83"/>
      <c r="Z2630" s="83"/>
      <c r="AA2630" s="83"/>
      <c r="AB2630" s="84"/>
    </row>
    <row r="2631" customFormat="false" ht="13.2" hidden="false" customHeight="false" outlineLevel="0" collapsed="false">
      <c r="A2631" s="9"/>
      <c r="B2631" s="75"/>
      <c r="C2631" s="76" t="s">
        <v>18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7"/>
      <c r="C2632" s="78" t="s">
        <v>19</v>
      </c>
      <c r="D2632" s="79"/>
      <c r="E2632" s="80"/>
      <c r="F2632" s="80"/>
      <c r="G2632" s="80"/>
      <c r="H2632" s="80"/>
      <c r="I2632" s="80"/>
      <c r="J2632" s="80"/>
      <c r="K2632" s="80"/>
      <c r="L2632" s="80"/>
      <c r="M2632" s="80"/>
      <c r="N2632" s="80"/>
      <c r="O2632" s="80"/>
      <c r="P2632" s="80"/>
      <c r="Q2632" s="80"/>
      <c r="R2632" s="80"/>
      <c r="S2632" s="80"/>
      <c r="T2632" s="80"/>
      <c r="U2632" s="80"/>
      <c r="V2632" s="80"/>
      <c r="W2632" s="80"/>
      <c r="X2632" s="80"/>
      <c r="Y2632" s="80"/>
      <c r="Z2632" s="80"/>
      <c r="AA2632" s="80"/>
      <c r="AB2632" s="81"/>
    </row>
    <row r="2633" customFormat="false" ht="13.2" hidden="false" customHeight="false" outlineLevel="0" collapsed="false">
      <c r="A2633" s="9"/>
      <c r="B2633" s="73" t="n">
        <v>2</v>
      </c>
      <c r="C2633" s="74" t="s">
        <v>17</v>
      </c>
      <c r="D2633" s="82"/>
      <c r="E2633" s="83"/>
      <c r="F2633" s="83"/>
      <c r="G2633" s="83"/>
      <c r="H2633" s="83"/>
      <c r="I2633" s="83"/>
      <c r="J2633" s="83"/>
      <c r="K2633" s="83"/>
      <c r="L2633" s="83"/>
      <c r="M2633" s="83"/>
      <c r="N2633" s="83"/>
      <c r="O2633" s="83"/>
      <c r="P2633" s="83"/>
      <c r="Q2633" s="83"/>
      <c r="R2633" s="83"/>
      <c r="S2633" s="83"/>
      <c r="T2633" s="83"/>
      <c r="U2633" s="83"/>
      <c r="V2633" s="83"/>
      <c r="W2633" s="83"/>
      <c r="X2633" s="83"/>
      <c r="Y2633" s="83"/>
      <c r="Z2633" s="83"/>
      <c r="AA2633" s="83"/>
      <c r="AB2633" s="84"/>
    </row>
    <row r="2634" customFormat="false" ht="13.2" hidden="false" customHeight="false" outlineLevel="0" collapsed="false">
      <c r="A2634" s="9"/>
      <c r="B2634" s="75"/>
      <c r="C2634" s="76" t="s">
        <v>18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7"/>
      <c r="C2635" s="78" t="s">
        <v>19</v>
      </c>
      <c r="D2635" s="79"/>
      <c r="E2635" s="80"/>
      <c r="F2635" s="80"/>
      <c r="G2635" s="80"/>
      <c r="H2635" s="80"/>
      <c r="I2635" s="80"/>
      <c r="J2635" s="80"/>
      <c r="K2635" s="80"/>
      <c r="L2635" s="80"/>
      <c r="M2635" s="80"/>
      <c r="N2635" s="80"/>
      <c r="O2635" s="80"/>
      <c r="P2635" s="80"/>
      <c r="Q2635" s="80"/>
      <c r="R2635" s="80"/>
      <c r="S2635" s="80"/>
      <c r="T2635" s="80"/>
      <c r="U2635" s="80"/>
      <c r="V2635" s="80"/>
      <c r="W2635" s="80"/>
      <c r="X2635" s="80"/>
      <c r="Y2635" s="80"/>
      <c r="Z2635" s="80"/>
      <c r="AA2635" s="80"/>
      <c r="AB2635" s="81"/>
    </row>
    <row r="2636" customFormat="false" ht="13.2" hidden="false" customHeight="false" outlineLevel="0" collapsed="false">
      <c r="A2636" s="9"/>
      <c r="B2636" s="73" t="n">
        <v>3</v>
      </c>
      <c r="C2636" s="74" t="s">
        <v>17</v>
      </c>
      <c r="D2636" s="82"/>
      <c r="E2636" s="83"/>
      <c r="F2636" s="83"/>
      <c r="G2636" s="83"/>
      <c r="H2636" s="83"/>
      <c r="I2636" s="83"/>
      <c r="J2636" s="83"/>
      <c r="K2636" s="83"/>
      <c r="L2636" s="83"/>
      <c r="M2636" s="83"/>
      <c r="N2636" s="83"/>
      <c r="O2636" s="83"/>
      <c r="P2636" s="83"/>
      <c r="Q2636" s="83"/>
      <c r="R2636" s="83"/>
      <c r="S2636" s="83"/>
      <c r="T2636" s="83"/>
      <c r="U2636" s="83"/>
      <c r="V2636" s="83"/>
      <c r="W2636" s="83"/>
      <c r="X2636" s="83"/>
      <c r="Y2636" s="83"/>
      <c r="Z2636" s="83"/>
      <c r="AA2636" s="83"/>
      <c r="AB2636" s="84"/>
    </row>
    <row r="2637" customFormat="false" ht="13.2" hidden="false" customHeight="false" outlineLevel="0" collapsed="false">
      <c r="A2637" s="9"/>
      <c r="B2637" s="75"/>
      <c r="C2637" s="76" t="s">
        <v>18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7"/>
      <c r="C2638" s="78" t="s">
        <v>19</v>
      </c>
      <c r="D2638" s="79"/>
      <c r="E2638" s="80"/>
      <c r="F2638" s="80"/>
      <c r="G2638" s="80"/>
      <c r="H2638" s="80"/>
      <c r="I2638" s="80"/>
      <c r="J2638" s="80"/>
      <c r="K2638" s="80"/>
      <c r="L2638" s="80"/>
      <c r="M2638" s="80"/>
      <c r="N2638" s="80"/>
      <c r="O2638" s="80"/>
      <c r="P2638" s="80"/>
      <c r="Q2638" s="80"/>
      <c r="R2638" s="80"/>
      <c r="S2638" s="80"/>
      <c r="T2638" s="80"/>
      <c r="U2638" s="80"/>
      <c r="V2638" s="80"/>
      <c r="W2638" s="80"/>
      <c r="X2638" s="80"/>
      <c r="Y2638" s="80"/>
      <c r="Z2638" s="80"/>
      <c r="AA2638" s="80"/>
      <c r="AB2638" s="81"/>
    </row>
    <row r="2639" customFormat="false" ht="13.2" hidden="false" customHeight="false" outlineLevel="0" collapsed="false">
      <c r="A2639" s="9"/>
      <c r="B2639" s="73" t="n">
        <v>4</v>
      </c>
      <c r="C2639" s="74" t="s">
        <v>17</v>
      </c>
      <c r="D2639" s="82"/>
      <c r="E2639" s="83"/>
      <c r="F2639" s="83"/>
      <c r="G2639" s="83"/>
      <c r="H2639" s="83"/>
      <c r="I2639" s="83"/>
      <c r="J2639" s="83"/>
      <c r="K2639" s="83"/>
      <c r="L2639" s="83"/>
      <c r="M2639" s="83"/>
      <c r="N2639" s="83"/>
      <c r="O2639" s="83"/>
      <c r="P2639" s="83"/>
      <c r="Q2639" s="83"/>
      <c r="R2639" s="83"/>
      <c r="S2639" s="83"/>
      <c r="T2639" s="83"/>
      <c r="U2639" s="83"/>
      <c r="V2639" s="83"/>
      <c r="W2639" s="83"/>
      <c r="X2639" s="83"/>
      <c r="Y2639" s="83"/>
      <c r="Z2639" s="83"/>
      <c r="AA2639" s="83"/>
      <c r="AB2639" s="84"/>
    </row>
    <row r="2640" customFormat="false" ht="13.2" hidden="false" customHeight="false" outlineLevel="0" collapsed="false">
      <c r="A2640" s="9"/>
      <c r="B2640" s="75"/>
      <c r="C2640" s="76" t="s">
        <v>18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7"/>
      <c r="C2641" s="78" t="s">
        <v>19</v>
      </c>
      <c r="D2641" s="79"/>
      <c r="E2641" s="80"/>
      <c r="F2641" s="80"/>
      <c r="G2641" s="80"/>
      <c r="H2641" s="80"/>
      <c r="I2641" s="80"/>
      <c r="J2641" s="80"/>
      <c r="K2641" s="80"/>
      <c r="L2641" s="80"/>
      <c r="M2641" s="80"/>
      <c r="N2641" s="80"/>
      <c r="O2641" s="80"/>
      <c r="P2641" s="80"/>
      <c r="Q2641" s="80"/>
      <c r="R2641" s="80"/>
      <c r="S2641" s="80"/>
      <c r="T2641" s="80"/>
      <c r="U2641" s="80"/>
      <c r="V2641" s="80"/>
      <c r="W2641" s="80"/>
      <c r="X2641" s="80"/>
      <c r="Y2641" s="80"/>
      <c r="Z2641" s="80"/>
      <c r="AA2641" s="80"/>
      <c r="AB2641" s="81"/>
    </row>
    <row r="2642" customFormat="false" ht="13.2" hidden="false" customHeight="false" outlineLevel="0" collapsed="false">
      <c r="A2642" s="9"/>
      <c r="B2642" s="73" t="n">
        <v>5</v>
      </c>
      <c r="C2642" s="74" t="s">
        <v>17</v>
      </c>
      <c r="D2642" s="82"/>
      <c r="E2642" s="83"/>
      <c r="F2642" s="83"/>
      <c r="G2642" s="83"/>
      <c r="H2642" s="83"/>
      <c r="I2642" s="83"/>
      <c r="J2642" s="83"/>
      <c r="K2642" s="83"/>
      <c r="L2642" s="83"/>
      <c r="M2642" s="83"/>
      <c r="N2642" s="83"/>
      <c r="O2642" s="83"/>
      <c r="P2642" s="83"/>
      <c r="Q2642" s="83"/>
      <c r="R2642" s="83"/>
      <c r="S2642" s="83"/>
      <c r="T2642" s="83"/>
      <c r="U2642" s="83"/>
      <c r="V2642" s="83"/>
      <c r="W2642" s="83"/>
      <c r="X2642" s="83"/>
      <c r="Y2642" s="83"/>
      <c r="Z2642" s="83"/>
      <c r="AA2642" s="83"/>
      <c r="AB2642" s="84"/>
    </row>
    <row r="2643" customFormat="false" ht="13.2" hidden="false" customHeight="false" outlineLevel="0" collapsed="false">
      <c r="A2643" s="9"/>
      <c r="B2643" s="75"/>
      <c r="C2643" s="76" t="s">
        <v>18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7"/>
      <c r="C2644" s="78" t="s">
        <v>19</v>
      </c>
      <c r="D2644" s="79"/>
      <c r="E2644" s="80"/>
      <c r="F2644" s="80"/>
      <c r="G2644" s="80"/>
      <c r="H2644" s="80"/>
      <c r="I2644" s="80"/>
      <c r="J2644" s="80"/>
      <c r="K2644" s="80"/>
      <c r="L2644" s="80"/>
      <c r="M2644" s="80"/>
      <c r="N2644" s="80"/>
      <c r="O2644" s="80"/>
      <c r="P2644" s="80"/>
      <c r="Q2644" s="80"/>
      <c r="R2644" s="80"/>
      <c r="S2644" s="80"/>
      <c r="T2644" s="80"/>
      <c r="U2644" s="80"/>
      <c r="V2644" s="80"/>
      <c r="W2644" s="80"/>
      <c r="X2644" s="80"/>
      <c r="Y2644" s="80"/>
      <c r="Z2644" s="80"/>
      <c r="AA2644" s="80"/>
      <c r="AB2644" s="81"/>
    </row>
    <row r="2645" customFormat="false" ht="13.2" hidden="false" customHeight="false" outlineLevel="0" collapsed="false">
      <c r="A2645" s="9"/>
      <c r="B2645" s="73" t="n">
        <v>6</v>
      </c>
      <c r="C2645" s="74" t="s">
        <v>17</v>
      </c>
      <c r="D2645" s="82"/>
      <c r="E2645" s="83"/>
      <c r="F2645" s="83"/>
      <c r="G2645" s="83"/>
      <c r="H2645" s="83"/>
      <c r="I2645" s="83"/>
      <c r="J2645" s="83"/>
      <c r="K2645" s="83"/>
      <c r="L2645" s="83"/>
      <c r="M2645" s="83"/>
      <c r="N2645" s="83"/>
      <c r="O2645" s="83"/>
      <c r="P2645" s="83"/>
      <c r="Q2645" s="83"/>
      <c r="R2645" s="83"/>
      <c r="S2645" s="83"/>
      <c r="T2645" s="83"/>
      <c r="U2645" s="83"/>
      <c r="V2645" s="83"/>
      <c r="W2645" s="83"/>
      <c r="X2645" s="83"/>
      <c r="Y2645" s="83"/>
      <c r="Z2645" s="83"/>
      <c r="AA2645" s="83"/>
      <c r="AB2645" s="84"/>
    </row>
    <row r="2646" customFormat="false" ht="13.2" hidden="false" customHeight="false" outlineLevel="0" collapsed="false">
      <c r="A2646" s="9"/>
      <c r="B2646" s="75"/>
      <c r="C2646" s="76" t="s">
        <v>18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47"/>
      <c r="B2647" s="77"/>
      <c r="C2647" s="78" t="s">
        <v>19</v>
      </c>
      <c r="D2647" s="79"/>
      <c r="E2647" s="80"/>
      <c r="F2647" s="80"/>
      <c r="G2647" s="80"/>
      <c r="H2647" s="80"/>
      <c r="I2647" s="80"/>
      <c r="J2647" s="80"/>
      <c r="K2647" s="80"/>
      <c r="L2647" s="80"/>
      <c r="M2647" s="80"/>
      <c r="N2647" s="80"/>
      <c r="O2647" s="80"/>
      <c r="P2647" s="80"/>
      <c r="Q2647" s="80"/>
      <c r="R2647" s="80"/>
      <c r="S2647" s="80"/>
      <c r="T2647" s="80"/>
      <c r="U2647" s="80"/>
      <c r="V2647" s="80"/>
      <c r="W2647" s="80"/>
      <c r="X2647" s="80"/>
      <c r="Y2647" s="80"/>
      <c r="Z2647" s="80"/>
      <c r="AA2647" s="80"/>
      <c r="AB2647" s="81"/>
    </row>
    <row r="2648" customFormat="false" ht="13.2" hidden="false" customHeight="false" outlineLevel="0" collapsed="false">
      <c r="A2648" s="28" t="n">
        <f aca="false">A2627+1</f>
        <v>127</v>
      </c>
      <c r="B2648" s="73" t="n">
        <v>0</v>
      </c>
      <c r="C2648" s="74" t="s">
        <v>17</v>
      </c>
      <c r="D2648" s="82"/>
      <c r="E2648" s="83"/>
      <c r="F2648" s="83"/>
      <c r="G2648" s="83"/>
      <c r="H2648" s="83"/>
      <c r="I2648" s="83"/>
      <c r="J2648" s="83"/>
      <c r="K2648" s="83"/>
      <c r="L2648" s="83"/>
      <c r="M2648" s="83"/>
      <c r="N2648" s="83"/>
      <c r="O2648" s="83"/>
      <c r="P2648" s="83"/>
      <c r="Q2648" s="83"/>
      <c r="R2648" s="83"/>
      <c r="S2648" s="83"/>
      <c r="T2648" s="83"/>
      <c r="U2648" s="83"/>
      <c r="V2648" s="83"/>
      <c r="W2648" s="83"/>
      <c r="X2648" s="83"/>
      <c r="Y2648" s="83"/>
      <c r="Z2648" s="83"/>
      <c r="AA2648" s="83"/>
      <c r="AB2648" s="84"/>
    </row>
    <row r="2649" customFormat="false" ht="13.2" hidden="false" customHeight="false" outlineLevel="0" collapsed="false">
      <c r="A2649" s="9"/>
      <c r="B2649" s="75"/>
      <c r="C2649" s="76" t="s">
        <v>18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7"/>
      <c r="C2650" s="78" t="s">
        <v>19</v>
      </c>
      <c r="D2650" s="79"/>
      <c r="E2650" s="80"/>
      <c r="F2650" s="80"/>
      <c r="G2650" s="80"/>
      <c r="H2650" s="80"/>
      <c r="I2650" s="80"/>
      <c r="J2650" s="80"/>
      <c r="K2650" s="80"/>
      <c r="L2650" s="80"/>
      <c r="M2650" s="80"/>
      <c r="N2650" s="80"/>
      <c r="O2650" s="80"/>
      <c r="P2650" s="80"/>
      <c r="Q2650" s="80"/>
      <c r="R2650" s="80"/>
      <c r="S2650" s="80"/>
      <c r="T2650" s="80"/>
      <c r="U2650" s="80"/>
      <c r="V2650" s="80"/>
      <c r="W2650" s="80"/>
      <c r="X2650" s="80"/>
      <c r="Y2650" s="80"/>
      <c r="Z2650" s="80"/>
      <c r="AA2650" s="80"/>
      <c r="AB2650" s="81"/>
    </row>
    <row r="2651" customFormat="false" ht="13.2" hidden="false" customHeight="false" outlineLevel="0" collapsed="false">
      <c r="A2651" s="9"/>
      <c r="B2651" s="73" t="n">
        <v>1</v>
      </c>
      <c r="C2651" s="74" t="s">
        <v>17</v>
      </c>
      <c r="D2651" s="82"/>
      <c r="E2651" s="83"/>
      <c r="F2651" s="83"/>
      <c r="G2651" s="83"/>
      <c r="H2651" s="83"/>
      <c r="I2651" s="83"/>
      <c r="J2651" s="83"/>
      <c r="K2651" s="83"/>
      <c r="L2651" s="83"/>
      <c r="M2651" s="83"/>
      <c r="N2651" s="83"/>
      <c r="O2651" s="83"/>
      <c r="P2651" s="83"/>
      <c r="Q2651" s="83"/>
      <c r="R2651" s="83"/>
      <c r="S2651" s="83"/>
      <c r="T2651" s="83"/>
      <c r="U2651" s="83"/>
      <c r="V2651" s="83"/>
      <c r="W2651" s="83"/>
      <c r="X2651" s="83"/>
      <c r="Y2651" s="83"/>
      <c r="Z2651" s="83"/>
      <c r="AA2651" s="83"/>
      <c r="AB2651" s="84"/>
    </row>
    <row r="2652" customFormat="false" ht="13.2" hidden="false" customHeight="false" outlineLevel="0" collapsed="false">
      <c r="A2652" s="9"/>
      <c r="B2652" s="75"/>
      <c r="C2652" s="76" t="s">
        <v>18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7"/>
      <c r="C2653" s="78" t="s">
        <v>19</v>
      </c>
      <c r="D2653" s="79"/>
      <c r="E2653" s="80"/>
      <c r="F2653" s="80"/>
      <c r="G2653" s="80"/>
      <c r="H2653" s="80"/>
      <c r="I2653" s="80"/>
      <c r="J2653" s="80"/>
      <c r="K2653" s="80"/>
      <c r="L2653" s="80"/>
      <c r="M2653" s="80"/>
      <c r="N2653" s="80"/>
      <c r="O2653" s="80"/>
      <c r="P2653" s="80"/>
      <c r="Q2653" s="80"/>
      <c r="R2653" s="80"/>
      <c r="S2653" s="80"/>
      <c r="T2653" s="80"/>
      <c r="U2653" s="80"/>
      <c r="V2653" s="80"/>
      <c r="W2653" s="80"/>
      <c r="X2653" s="80"/>
      <c r="Y2653" s="80"/>
      <c r="Z2653" s="80"/>
      <c r="AA2653" s="80"/>
      <c r="AB2653" s="81"/>
    </row>
    <row r="2654" customFormat="false" ht="13.2" hidden="false" customHeight="false" outlineLevel="0" collapsed="false">
      <c r="A2654" s="9"/>
      <c r="B2654" s="73" t="n">
        <v>2</v>
      </c>
      <c r="C2654" s="74" t="s">
        <v>17</v>
      </c>
      <c r="D2654" s="82"/>
      <c r="E2654" s="83"/>
      <c r="F2654" s="83"/>
      <c r="G2654" s="83"/>
      <c r="H2654" s="83"/>
      <c r="I2654" s="83"/>
      <c r="J2654" s="83"/>
      <c r="K2654" s="83"/>
      <c r="L2654" s="83"/>
      <c r="M2654" s="83"/>
      <c r="N2654" s="83"/>
      <c r="O2654" s="83"/>
      <c r="P2654" s="83"/>
      <c r="Q2654" s="83"/>
      <c r="R2654" s="83"/>
      <c r="S2654" s="83"/>
      <c r="T2654" s="83"/>
      <c r="U2654" s="83"/>
      <c r="V2654" s="83"/>
      <c r="W2654" s="83"/>
      <c r="X2654" s="83"/>
      <c r="Y2654" s="83"/>
      <c r="Z2654" s="83"/>
      <c r="AA2654" s="83"/>
      <c r="AB2654" s="84"/>
    </row>
    <row r="2655" customFormat="false" ht="13.2" hidden="false" customHeight="false" outlineLevel="0" collapsed="false">
      <c r="A2655" s="9"/>
      <c r="B2655" s="75"/>
      <c r="C2655" s="76" t="s">
        <v>18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7"/>
      <c r="C2656" s="78" t="s">
        <v>19</v>
      </c>
      <c r="D2656" s="79"/>
      <c r="E2656" s="80"/>
      <c r="F2656" s="80"/>
      <c r="G2656" s="80"/>
      <c r="H2656" s="80"/>
      <c r="I2656" s="80"/>
      <c r="J2656" s="80"/>
      <c r="K2656" s="80"/>
      <c r="L2656" s="80"/>
      <c r="M2656" s="80"/>
      <c r="N2656" s="80"/>
      <c r="O2656" s="80"/>
      <c r="P2656" s="80"/>
      <c r="Q2656" s="80"/>
      <c r="R2656" s="80"/>
      <c r="S2656" s="80"/>
      <c r="T2656" s="80"/>
      <c r="U2656" s="80"/>
      <c r="V2656" s="80"/>
      <c r="W2656" s="80"/>
      <c r="X2656" s="80"/>
      <c r="Y2656" s="80"/>
      <c r="Z2656" s="80"/>
      <c r="AA2656" s="80"/>
      <c r="AB2656" s="81"/>
    </row>
    <row r="2657" customFormat="false" ht="13.2" hidden="false" customHeight="false" outlineLevel="0" collapsed="false">
      <c r="A2657" s="9"/>
      <c r="B2657" s="73" t="n">
        <v>3</v>
      </c>
      <c r="C2657" s="74" t="s">
        <v>17</v>
      </c>
      <c r="D2657" s="82"/>
      <c r="E2657" s="83"/>
      <c r="F2657" s="83"/>
      <c r="G2657" s="83"/>
      <c r="H2657" s="83"/>
      <c r="I2657" s="83"/>
      <c r="J2657" s="83"/>
      <c r="K2657" s="83"/>
      <c r="L2657" s="83"/>
      <c r="M2657" s="83"/>
      <c r="N2657" s="83"/>
      <c r="O2657" s="83"/>
      <c r="P2657" s="83"/>
      <c r="Q2657" s="83"/>
      <c r="R2657" s="83"/>
      <c r="S2657" s="83"/>
      <c r="T2657" s="83"/>
      <c r="U2657" s="83"/>
      <c r="V2657" s="83"/>
      <c r="W2657" s="83"/>
      <c r="X2657" s="83"/>
      <c r="Y2657" s="83"/>
      <c r="Z2657" s="83"/>
      <c r="AA2657" s="83"/>
      <c r="AB2657" s="84"/>
    </row>
    <row r="2658" customFormat="false" ht="13.2" hidden="false" customHeight="false" outlineLevel="0" collapsed="false">
      <c r="A2658" s="9"/>
      <c r="B2658" s="75"/>
      <c r="C2658" s="76" t="s">
        <v>18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7"/>
      <c r="C2659" s="78" t="s">
        <v>19</v>
      </c>
      <c r="D2659" s="79"/>
      <c r="E2659" s="80"/>
      <c r="F2659" s="80"/>
      <c r="G2659" s="80"/>
      <c r="H2659" s="80"/>
      <c r="I2659" s="80"/>
      <c r="J2659" s="80"/>
      <c r="K2659" s="80"/>
      <c r="L2659" s="80"/>
      <c r="M2659" s="80"/>
      <c r="N2659" s="80"/>
      <c r="O2659" s="80"/>
      <c r="P2659" s="80"/>
      <c r="Q2659" s="80"/>
      <c r="R2659" s="80"/>
      <c r="S2659" s="80"/>
      <c r="T2659" s="80"/>
      <c r="U2659" s="80"/>
      <c r="V2659" s="80"/>
      <c r="W2659" s="80"/>
      <c r="X2659" s="80"/>
      <c r="Y2659" s="80"/>
      <c r="Z2659" s="80"/>
      <c r="AA2659" s="80"/>
      <c r="AB2659" s="81"/>
    </row>
    <row r="2660" customFormat="false" ht="13.2" hidden="false" customHeight="false" outlineLevel="0" collapsed="false">
      <c r="A2660" s="9"/>
      <c r="B2660" s="73" t="n">
        <v>4</v>
      </c>
      <c r="C2660" s="74" t="s">
        <v>17</v>
      </c>
      <c r="D2660" s="82"/>
      <c r="E2660" s="83"/>
      <c r="F2660" s="83"/>
      <c r="G2660" s="83"/>
      <c r="H2660" s="83"/>
      <c r="I2660" s="83"/>
      <c r="J2660" s="83"/>
      <c r="K2660" s="83"/>
      <c r="L2660" s="83"/>
      <c r="M2660" s="83"/>
      <c r="N2660" s="83"/>
      <c r="O2660" s="83"/>
      <c r="P2660" s="83"/>
      <c r="Q2660" s="83"/>
      <c r="R2660" s="83"/>
      <c r="S2660" s="83"/>
      <c r="T2660" s="83"/>
      <c r="U2660" s="83"/>
      <c r="V2660" s="83"/>
      <c r="W2660" s="83"/>
      <c r="X2660" s="83"/>
      <c r="Y2660" s="83"/>
      <c r="Z2660" s="83"/>
      <c r="AA2660" s="83"/>
      <c r="AB2660" s="84"/>
    </row>
    <row r="2661" customFormat="false" ht="13.2" hidden="false" customHeight="false" outlineLevel="0" collapsed="false">
      <c r="A2661" s="9"/>
      <c r="B2661" s="75"/>
      <c r="C2661" s="76" t="s">
        <v>18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7"/>
      <c r="C2662" s="78" t="s">
        <v>19</v>
      </c>
      <c r="D2662" s="79"/>
      <c r="E2662" s="80"/>
      <c r="F2662" s="80"/>
      <c r="G2662" s="80"/>
      <c r="H2662" s="80"/>
      <c r="I2662" s="80"/>
      <c r="J2662" s="80"/>
      <c r="K2662" s="80"/>
      <c r="L2662" s="80"/>
      <c r="M2662" s="80"/>
      <c r="N2662" s="80"/>
      <c r="O2662" s="80"/>
      <c r="P2662" s="80"/>
      <c r="Q2662" s="80"/>
      <c r="R2662" s="80"/>
      <c r="S2662" s="80"/>
      <c r="T2662" s="80"/>
      <c r="U2662" s="80"/>
      <c r="V2662" s="80"/>
      <c r="W2662" s="80"/>
      <c r="X2662" s="80"/>
      <c r="Y2662" s="80"/>
      <c r="Z2662" s="80"/>
      <c r="AA2662" s="80"/>
      <c r="AB2662" s="81"/>
    </row>
    <row r="2663" customFormat="false" ht="13.2" hidden="false" customHeight="false" outlineLevel="0" collapsed="false">
      <c r="A2663" s="9"/>
      <c r="B2663" s="73" t="n">
        <v>5</v>
      </c>
      <c r="C2663" s="74" t="s">
        <v>17</v>
      </c>
      <c r="D2663" s="82"/>
      <c r="E2663" s="83"/>
      <c r="F2663" s="83"/>
      <c r="G2663" s="83"/>
      <c r="H2663" s="83"/>
      <c r="I2663" s="83"/>
      <c r="J2663" s="83"/>
      <c r="K2663" s="83"/>
      <c r="L2663" s="83"/>
      <c r="M2663" s="83"/>
      <c r="N2663" s="83"/>
      <c r="O2663" s="83"/>
      <c r="P2663" s="83"/>
      <c r="Q2663" s="83"/>
      <c r="R2663" s="83"/>
      <c r="S2663" s="83"/>
      <c r="T2663" s="83"/>
      <c r="U2663" s="83"/>
      <c r="V2663" s="83"/>
      <c r="W2663" s="83"/>
      <c r="X2663" s="83"/>
      <c r="Y2663" s="83"/>
      <c r="Z2663" s="83"/>
      <c r="AA2663" s="83"/>
      <c r="AB2663" s="84"/>
    </row>
    <row r="2664" customFormat="false" ht="13.2" hidden="false" customHeight="false" outlineLevel="0" collapsed="false">
      <c r="A2664" s="9"/>
      <c r="B2664" s="75"/>
      <c r="C2664" s="76" t="s">
        <v>18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7"/>
      <c r="C2665" s="78" t="s">
        <v>19</v>
      </c>
      <c r="D2665" s="79"/>
      <c r="E2665" s="80"/>
      <c r="F2665" s="80"/>
      <c r="G2665" s="80"/>
      <c r="H2665" s="80"/>
      <c r="I2665" s="80"/>
      <c r="J2665" s="80"/>
      <c r="K2665" s="80"/>
      <c r="L2665" s="80"/>
      <c r="M2665" s="80"/>
      <c r="N2665" s="80"/>
      <c r="O2665" s="80"/>
      <c r="P2665" s="80"/>
      <c r="Q2665" s="80"/>
      <c r="R2665" s="80"/>
      <c r="S2665" s="80"/>
      <c r="T2665" s="80"/>
      <c r="U2665" s="80"/>
      <c r="V2665" s="80"/>
      <c r="W2665" s="80"/>
      <c r="X2665" s="80"/>
      <c r="Y2665" s="80"/>
      <c r="Z2665" s="80"/>
      <c r="AA2665" s="80"/>
      <c r="AB2665" s="81"/>
    </row>
    <row r="2666" customFormat="false" ht="13.2" hidden="false" customHeight="false" outlineLevel="0" collapsed="false">
      <c r="A2666" s="9"/>
      <c r="B2666" s="73" t="n">
        <v>6</v>
      </c>
      <c r="C2666" s="74" t="s">
        <v>17</v>
      </c>
      <c r="D2666" s="82"/>
      <c r="E2666" s="83"/>
      <c r="F2666" s="83"/>
      <c r="G2666" s="83"/>
      <c r="H2666" s="83"/>
      <c r="I2666" s="83"/>
      <c r="J2666" s="83"/>
      <c r="K2666" s="83"/>
      <c r="L2666" s="83"/>
      <c r="M2666" s="83"/>
      <c r="N2666" s="83"/>
      <c r="O2666" s="83"/>
      <c r="P2666" s="83"/>
      <c r="Q2666" s="83"/>
      <c r="R2666" s="83"/>
      <c r="S2666" s="83"/>
      <c r="T2666" s="83"/>
      <c r="U2666" s="83"/>
      <c r="V2666" s="83"/>
      <c r="W2666" s="83"/>
      <c r="X2666" s="83"/>
      <c r="Y2666" s="83"/>
      <c r="Z2666" s="83"/>
      <c r="AA2666" s="83"/>
      <c r="AB2666" s="84"/>
    </row>
    <row r="2667" customFormat="false" ht="13.2" hidden="false" customHeight="false" outlineLevel="0" collapsed="false">
      <c r="A2667" s="9"/>
      <c r="B2667" s="75"/>
      <c r="C2667" s="76" t="s">
        <v>18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47"/>
      <c r="B2668" s="77"/>
      <c r="C2668" s="78" t="s">
        <v>19</v>
      </c>
      <c r="D2668" s="79"/>
      <c r="E2668" s="80"/>
      <c r="F2668" s="80"/>
      <c r="G2668" s="80"/>
      <c r="H2668" s="80"/>
      <c r="I2668" s="80"/>
      <c r="J2668" s="80"/>
      <c r="K2668" s="80"/>
      <c r="L2668" s="80"/>
      <c r="M2668" s="80"/>
      <c r="N2668" s="80"/>
      <c r="O2668" s="80"/>
      <c r="P2668" s="80"/>
      <c r="Q2668" s="80"/>
      <c r="R2668" s="80"/>
      <c r="S2668" s="80"/>
      <c r="T2668" s="80"/>
      <c r="U2668" s="80"/>
      <c r="V2668" s="80"/>
      <c r="W2668" s="80"/>
      <c r="X2668" s="80"/>
      <c r="Y2668" s="80"/>
      <c r="Z2668" s="80"/>
      <c r="AA2668" s="80"/>
      <c r="AB2668" s="81"/>
    </row>
    <row r="2669" customFormat="false" ht="13.2" hidden="false" customHeight="false" outlineLevel="0" collapsed="false">
      <c r="A2669" s="28" t="n">
        <f aca="false">A2648+1</f>
        <v>128</v>
      </c>
      <c r="B2669" s="73" t="n">
        <v>0</v>
      </c>
      <c r="C2669" s="74" t="s">
        <v>17</v>
      </c>
      <c r="D2669" s="82"/>
      <c r="E2669" s="83"/>
      <c r="F2669" s="83"/>
      <c r="G2669" s="83"/>
      <c r="H2669" s="83"/>
      <c r="I2669" s="83"/>
      <c r="J2669" s="83"/>
      <c r="K2669" s="83"/>
      <c r="L2669" s="83"/>
      <c r="M2669" s="83"/>
      <c r="N2669" s="83"/>
      <c r="O2669" s="83"/>
      <c r="P2669" s="83"/>
      <c r="Q2669" s="83"/>
      <c r="R2669" s="83"/>
      <c r="S2669" s="83"/>
      <c r="T2669" s="83"/>
      <c r="U2669" s="83"/>
      <c r="V2669" s="83"/>
      <c r="W2669" s="83"/>
      <c r="X2669" s="83"/>
      <c r="Y2669" s="83"/>
      <c r="Z2669" s="83"/>
      <c r="AA2669" s="83"/>
      <c r="AB2669" s="84"/>
    </row>
    <row r="2670" customFormat="false" ht="13.2" hidden="false" customHeight="false" outlineLevel="0" collapsed="false">
      <c r="A2670" s="9"/>
      <c r="B2670" s="75"/>
      <c r="C2670" s="76" t="s">
        <v>18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7"/>
      <c r="C2671" s="78" t="s">
        <v>19</v>
      </c>
      <c r="D2671" s="79"/>
      <c r="E2671" s="80"/>
      <c r="F2671" s="80"/>
      <c r="G2671" s="80"/>
      <c r="H2671" s="80"/>
      <c r="I2671" s="80"/>
      <c r="J2671" s="80"/>
      <c r="K2671" s="80"/>
      <c r="L2671" s="80"/>
      <c r="M2671" s="80"/>
      <c r="N2671" s="80"/>
      <c r="O2671" s="80"/>
      <c r="P2671" s="80"/>
      <c r="Q2671" s="80"/>
      <c r="R2671" s="80"/>
      <c r="S2671" s="80"/>
      <c r="T2671" s="80"/>
      <c r="U2671" s="80"/>
      <c r="V2671" s="80"/>
      <c r="W2671" s="80"/>
      <c r="X2671" s="80"/>
      <c r="Y2671" s="80"/>
      <c r="Z2671" s="80"/>
      <c r="AA2671" s="80"/>
      <c r="AB2671" s="81"/>
    </row>
    <row r="2672" customFormat="false" ht="13.2" hidden="false" customHeight="false" outlineLevel="0" collapsed="false">
      <c r="A2672" s="9"/>
      <c r="B2672" s="73" t="n">
        <v>1</v>
      </c>
      <c r="C2672" s="74" t="s">
        <v>17</v>
      </c>
      <c r="D2672" s="82"/>
      <c r="E2672" s="83"/>
      <c r="F2672" s="83"/>
      <c r="G2672" s="83"/>
      <c r="H2672" s="83"/>
      <c r="I2672" s="83"/>
      <c r="J2672" s="83"/>
      <c r="K2672" s="83"/>
      <c r="L2672" s="83"/>
      <c r="M2672" s="83"/>
      <c r="N2672" s="83"/>
      <c r="O2672" s="83"/>
      <c r="P2672" s="83"/>
      <c r="Q2672" s="83"/>
      <c r="R2672" s="83"/>
      <c r="S2672" s="83"/>
      <c r="T2672" s="83"/>
      <c r="U2672" s="83"/>
      <c r="V2672" s="83"/>
      <c r="W2672" s="83"/>
      <c r="X2672" s="83"/>
      <c r="Y2672" s="83"/>
      <c r="Z2672" s="83"/>
      <c r="AA2672" s="83"/>
      <c r="AB2672" s="84"/>
    </row>
    <row r="2673" customFormat="false" ht="13.2" hidden="false" customHeight="false" outlineLevel="0" collapsed="false">
      <c r="A2673" s="9"/>
      <c r="B2673" s="75"/>
      <c r="C2673" s="76" t="s">
        <v>18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7"/>
      <c r="C2674" s="78" t="s">
        <v>19</v>
      </c>
      <c r="D2674" s="79"/>
      <c r="E2674" s="80"/>
      <c r="F2674" s="80"/>
      <c r="G2674" s="80"/>
      <c r="H2674" s="80"/>
      <c r="I2674" s="80"/>
      <c r="J2674" s="80"/>
      <c r="K2674" s="80"/>
      <c r="L2674" s="80"/>
      <c r="M2674" s="80"/>
      <c r="N2674" s="80"/>
      <c r="O2674" s="80"/>
      <c r="P2674" s="80"/>
      <c r="Q2674" s="80"/>
      <c r="R2674" s="80"/>
      <c r="S2674" s="80"/>
      <c r="T2674" s="80"/>
      <c r="U2674" s="80"/>
      <c r="V2674" s="80"/>
      <c r="W2674" s="80"/>
      <c r="X2674" s="80"/>
      <c r="Y2674" s="80"/>
      <c r="Z2674" s="80"/>
      <c r="AA2674" s="80"/>
      <c r="AB2674" s="81"/>
    </row>
    <row r="2675" customFormat="false" ht="13.2" hidden="false" customHeight="false" outlineLevel="0" collapsed="false">
      <c r="A2675" s="9"/>
      <c r="B2675" s="73" t="n">
        <v>2</v>
      </c>
      <c r="C2675" s="74" t="s">
        <v>17</v>
      </c>
      <c r="D2675" s="82"/>
      <c r="E2675" s="83"/>
      <c r="F2675" s="83"/>
      <c r="G2675" s="83"/>
      <c r="H2675" s="83"/>
      <c r="I2675" s="83"/>
      <c r="J2675" s="83"/>
      <c r="K2675" s="83"/>
      <c r="L2675" s="83"/>
      <c r="M2675" s="83"/>
      <c r="N2675" s="83"/>
      <c r="O2675" s="83"/>
      <c r="P2675" s="83"/>
      <c r="Q2675" s="83"/>
      <c r="R2675" s="83"/>
      <c r="S2675" s="83"/>
      <c r="T2675" s="83"/>
      <c r="U2675" s="83"/>
      <c r="V2675" s="83"/>
      <c r="W2675" s="83"/>
      <c r="X2675" s="83"/>
      <c r="Y2675" s="83"/>
      <c r="Z2675" s="83"/>
      <c r="AA2675" s="83"/>
      <c r="AB2675" s="84"/>
    </row>
    <row r="2676" customFormat="false" ht="13.2" hidden="false" customHeight="false" outlineLevel="0" collapsed="false">
      <c r="A2676" s="9"/>
      <c r="B2676" s="75"/>
      <c r="C2676" s="76" t="s">
        <v>18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7"/>
      <c r="C2677" s="78" t="s">
        <v>19</v>
      </c>
      <c r="D2677" s="79"/>
      <c r="E2677" s="80"/>
      <c r="F2677" s="80"/>
      <c r="G2677" s="80"/>
      <c r="H2677" s="80"/>
      <c r="I2677" s="80"/>
      <c r="J2677" s="80"/>
      <c r="K2677" s="80"/>
      <c r="L2677" s="80"/>
      <c r="M2677" s="80"/>
      <c r="N2677" s="80"/>
      <c r="O2677" s="80"/>
      <c r="P2677" s="80"/>
      <c r="Q2677" s="80"/>
      <c r="R2677" s="80"/>
      <c r="S2677" s="80"/>
      <c r="T2677" s="80"/>
      <c r="U2677" s="80"/>
      <c r="V2677" s="80"/>
      <c r="W2677" s="80"/>
      <c r="X2677" s="80"/>
      <c r="Y2677" s="80"/>
      <c r="Z2677" s="80"/>
      <c r="AA2677" s="80"/>
      <c r="AB2677" s="81"/>
    </row>
    <row r="2678" customFormat="false" ht="13.2" hidden="false" customHeight="false" outlineLevel="0" collapsed="false">
      <c r="A2678" s="9"/>
      <c r="B2678" s="73" t="n">
        <v>3</v>
      </c>
      <c r="C2678" s="74" t="s">
        <v>17</v>
      </c>
      <c r="D2678" s="82"/>
      <c r="E2678" s="83"/>
      <c r="F2678" s="83"/>
      <c r="G2678" s="83"/>
      <c r="H2678" s="83"/>
      <c r="I2678" s="83"/>
      <c r="J2678" s="83"/>
      <c r="K2678" s="83"/>
      <c r="L2678" s="83"/>
      <c r="M2678" s="83"/>
      <c r="N2678" s="83"/>
      <c r="O2678" s="83"/>
      <c r="P2678" s="83"/>
      <c r="Q2678" s="83"/>
      <c r="R2678" s="83"/>
      <c r="S2678" s="83"/>
      <c r="T2678" s="83"/>
      <c r="U2678" s="83"/>
      <c r="V2678" s="83"/>
      <c r="W2678" s="83"/>
      <c r="X2678" s="83"/>
      <c r="Y2678" s="83"/>
      <c r="Z2678" s="83"/>
      <c r="AA2678" s="83"/>
      <c r="AB2678" s="84"/>
    </row>
    <row r="2679" customFormat="false" ht="13.2" hidden="false" customHeight="false" outlineLevel="0" collapsed="false">
      <c r="A2679" s="9"/>
      <c r="B2679" s="75"/>
      <c r="C2679" s="76" t="s">
        <v>18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7"/>
      <c r="C2680" s="78" t="s">
        <v>19</v>
      </c>
      <c r="D2680" s="79"/>
      <c r="E2680" s="80"/>
      <c r="F2680" s="80"/>
      <c r="G2680" s="80"/>
      <c r="H2680" s="80"/>
      <c r="I2680" s="80"/>
      <c r="J2680" s="80"/>
      <c r="K2680" s="80"/>
      <c r="L2680" s="80"/>
      <c r="M2680" s="80"/>
      <c r="N2680" s="80"/>
      <c r="O2680" s="80"/>
      <c r="P2680" s="80"/>
      <c r="Q2680" s="80"/>
      <c r="R2680" s="80"/>
      <c r="S2680" s="80"/>
      <c r="T2680" s="80"/>
      <c r="U2680" s="80"/>
      <c r="V2680" s="80"/>
      <c r="W2680" s="80"/>
      <c r="X2680" s="80"/>
      <c r="Y2680" s="80"/>
      <c r="Z2680" s="80"/>
      <c r="AA2680" s="80"/>
      <c r="AB2680" s="81"/>
    </row>
    <row r="2681" customFormat="false" ht="13.2" hidden="false" customHeight="false" outlineLevel="0" collapsed="false">
      <c r="A2681" s="9"/>
      <c r="B2681" s="73" t="n">
        <v>4</v>
      </c>
      <c r="C2681" s="74" t="s">
        <v>17</v>
      </c>
      <c r="D2681" s="82"/>
      <c r="E2681" s="83"/>
      <c r="F2681" s="83"/>
      <c r="G2681" s="83"/>
      <c r="H2681" s="83"/>
      <c r="I2681" s="83"/>
      <c r="J2681" s="83"/>
      <c r="K2681" s="83"/>
      <c r="L2681" s="83"/>
      <c r="M2681" s="83"/>
      <c r="N2681" s="83"/>
      <c r="O2681" s="83"/>
      <c r="P2681" s="83"/>
      <c r="Q2681" s="83"/>
      <c r="R2681" s="83"/>
      <c r="S2681" s="83"/>
      <c r="T2681" s="83"/>
      <c r="U2681" s="83"/>
      <c r="V2681" s="83"/>
      <c r="W2681" s="83"/>
      <c r="X2681" s="83"/>
      <c r="Y2681" s="83"/>
      <c r="Z2681" s="83"/>
      <c r="AA2681" s="83"/>
      <c r="AB2681" s="84"/>
    </row>
    <row r="2682" customFormat="false" ht="13.2" hidden="false" customHeight="false" outlineLevel="0" collapsed="false">
      <c r="A2682" s="9"/>
      <c r="B2682" s="75"/>
      <c r="C2682" s="76" t="s">
        <v>18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7"/>
      <c r="C2683" s="78" t="s">
        <v>19</v>
      </c>
      <c r="D2683" s="79"/>
      <c r="E2683" s="80"/>
      <c r="F2683" s="80"/>
      <c r="G2683" s="80"/>
      <c r="H2683" s="80"/>
      <c r="I2683" s="80"/>
      <c r="J2683" s="80"/>
      <c r="K2683" s="80"/>
      <c r="L2683" s="80"/>
      <c r="M2683" s="80"/>
      <c r="N2683" s="80"/>
      <c r="O2683" s="80"/>
      <c r="P2683" s="80"/>
      <c r="Q2683" s="80"/>
      <c r="R2683" s="80"/>
      <c r="S2683" s="80"/>
      <c r="T2683" s="80"/>
      <c r="U2683" s="80"/>
      <c r="V2683" s="80"/>
      <c r="W2683" s="80"/>
      <c r="X2683" s="80"/>
      <c r="Y2683" s="80"/>
      <c r="Z2683" s="80"/>
      <c r="AA2683" s="80"/>
      <c r="AB2683" s="81"/>
    </row>
    <row r="2684" customFormat="false" ht="13.2" hidden="false" customHeight="false" outlineLevel="0" collapsed="false">
      <c r="A2684" s="9"/>
      <c r="B2684" s="73" t="n">
        <v>5</v>
      </c>
      <c r="C2684" s="74" t="s">
        <v>17</v>
      </c>
      <c r="D2684" s="82"/>
      <c r="E2684" s="83"/>
      <c r="F2684" s="83"/>
      <c r="G2684" s="83"/>
      <c r="H2684" s="83"/>
      <c r="I2684" s="83"/>
      <c r="J2684" s="83"/>
      <c r="K2684" s="83"/>
      <c r="L2684" s="83"/>
      <c r="M2684" s="83"/>
      <c r="N2684" s="83"/>
      <c r="O2684" s="83"/>
      <c r="P2684" s="83"/>
      <c r="Q2684" s="83"/>
      <c r="R2684" s="83"/>
      <c r="S2684" s="83"/>
      <c r="T2684" s="83"/>
      <c r="U2684" s="83"/>
      <c r="V2684" s="83"/>
      <c r="W2684" s="83"/>
      <c r="X2684" s="83"/>
      <c r="Y2684" s="83"/>
      <c r="Z2684" s="83"/>
      <c r="AA2684" s="83"/>
      <c r="AB2684" s="84"/>
    </row>
    <row r="2685" customFormat="false" ht="13.2" hidden="false" customHeight="false" outlineLevel="0" collapsed="false">
      <c r="A2685" s="9"/>
      <c r="B2685" s="75"/>
      <c r="C2685" s="76" t="s">
        <v>18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7"/>
      <c r="C2686" s="78" t="s">
        <v>19</v>
      </c>
      <c r="D2686" s="79"/>
      <c r="E2686" s="80"/>
      <c r="F2686" s="80"/>
      <c r="G2686" s="80"/>
      <c r="H2686" s="80"/>
      <c r="I2686" s="80"/>
      <c r="J2686" s="80"/>
      <c r="K2686" s="80"/>
      <c r="L2686" s="80"/>
      <c r="M2686" s="80"/>
      <c r="N2686" s="80"/>
      <c r="O2686" s="80"/>
      <c r="P2686" s="80"/>
      <c r="Q2686" s="80"/>
      <c r="R2686" s="80"/>
      <c r="S2686" s="80"/>
      <c r="T2686" s="80"/>
      <c r="U2686" s="80"/>
      <c r="V2686" s="80"/>
      <c r="W2686" s="80"/>
      <c r="X2686" s="80"/>
      <c r="Y2686" s="80"/>
      <c r="Z2686" s="80"/>
      <c r="AA2686" s="80"/>
      <c r="AB2686" s="81"/>
    </row>
    <row r="2687" customFormat="false" ht="13.2" hidden="false" customHeight="false" outlineLevel="0" collapsed="false">
      <c r="A2687" s="9"/>
      <c r="B2687" s="73" t="n">
        <v>6</v>
      </c>
      <c r="C2687" s="74" t="s">
        <v>17</v>
      </c>
      <c r="D2687" s="82"/>
      <c r="E2687" s="83"/>
      <c r="F2687" s="83"/>
      <c r="G2687" s="83"/>
      <c r="H2687" s="83"/>
      <c r="I2687" s="83"/>
      <c r="J2687" s="83"/>
      <c r="K2687" s="83"/>
      <c r="L2687" s="83"/>
      <c r="M2687" s="83"/>
      <c r="N2687" s="83"/>
      <c r="O2687" s="83"/>
      <c r="P2687" s="83"/>
      <c r="Q2687" s="83"/>
      <c r="R2687" s="83"/>
      <c r="S2687" s="83"/>
      <c r="T2687" s="83"/>
      <c r="U2687" s="83"/>
      <c r="V2687" s="83"/>
      <c r="W2687" s="83"/>
      <c r="X2687" s="83"/>
      <c r="Y2687" s="83"/>
      <c r="Z2687" s="83"/>
      <c r="AA2687" s="83"/>
      <c r="AB2687" s="84"/>
    </row>
    <row r="2688" customFormat="false" ht="13.2" hidden="false" customHeight="false" outlineLevel="0" collapsed="false">
      <c r="A2688" s="9"/>
      <c r="B2688" s="75"/>
      <c r="C2688" s="76" t="s">
        <v>18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47"/>
      <c r="B2689" s="77"/>
      <c r="C2689" s="78" t="s">
        <v>19</v>
      </c>
      <c r="D2689" s="79"/>
      <c r="E2689" s="80"/>
      <c r="F2689" s="80"/>
      <c r="G2689" s="80"/>
      <c r="H2689" s="80"/>
      <c r="I2689" s="80"/>
      <c r="J2689" s="80"/>
      <c r="K2689" s="80"/>
      <c r="L2689" s="80"/>
      <c r="M2689" s="80"/>
      <c r="N2689" s="80"/>
      <c r="O2689" s="80"/>
      <c r="P2689" s="80"/>
      <c r="Q2689" s="80"/>
      <c r="R2689" s="80"/>
      <c r="S2689" s="80"/>
      <c r="T2689" s="80"/>
      <c r="U2689" s="80"/>
      <c r="V2689" s="80"/>
      <c r="W2689" s="80"/>
      <c r="X2689" s="80"/>
      <c r="Y2689" s="80"/>
      <c r="Z2689" s="80"/>
      <c r="AA2689" s="80"/>
      <c r="AB2689" s="81"/>
    </row>
    <row r="2690" customFormat="false" ht="13.2" hidden="false" customHeight="false" outlineLevel="0" collapsed="false">
      <c r="A2690" s="28" t="n">
        <f aca="false">A2669+1</f>
        <v>129</v>
      </c>
      <c r="B2690" s="73" t="n">
        <v>0</v>
      </c>
      <c r="C2690" s="74" t="s">
        <v>17</v>
      </c>
      <c r="D2690" s="82"/>
      <c r="E2690" s="83"/>
      <c r="F2690" s="83"/>
      <c r="G2690" s="83"/>
      <c r="H2690" s="83"/>
      <c r="I2690" s="83"/>
      <c r="J2690" s="83"/>
      <c r="K2690" s="83"/>
      <c r="L2690" s="83"/>
      <c r="M2690" s="83"/>
      <c r="N2690" s="83"/>
      <c r="O2690" s="83"/>
      <c r="P2690" s="83"/>
      <c r="Q2690" s="83"/>
      <c r="R2690" s="83"/>
      <c r="S2690" s="83"/>
      <c r="T2690" s="83"/>
      <c r="U2690" s="83"/>
      <c r="V2690" s="83"/>
      <c r="W2690" s="83"/>
      <c r="X2690" s="83"/>
      <c r="Y2690" s="83"/>
      <c r="Z2690" s="83"/>
      <c r="AA2690" s="83"/>
      <c r="AB2690" s="84"/>
    </row>
    <row r="2691" customFormat="false" ht="13.2" hidden="false" customHeight="false" outlineLevel="0" collapsed="false">
      <c r="A2691" s="9"/>
      <c r="B2691" s="75"/>
      <c r="C2691" s="76" t="s">
        <v>18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7"/>
      <c r="C2692" s="78" t="s">
        <v>19</v>
      </c>
      <c r="D2692" s="79"/>
      <c r="E2692" s="80"/>
      <c r="F2692" s="80"/>
      <c r="G2692" s="80"/>
      <c r="H2692" s="80"/>
      <c r="I2692" s="80"/>
      <c r="J2692" s="80"/>
      <c r="K2692" s="80"/>
      <c r="L2692" s="80"/>
      <c r="M2692" s="80"/>
      <c r="N2692" s="80"/>
      <c r="O2692" s="80"/>
      <c r="P2692" s="80"/>
      <c r="Q2692" s="80"/>
      <c r="R2692" s="80"/>
      <c r="S2692" s="80"/>
      <c r="T2692" s="80"/>
      <c r="U2692" s="80"/>
      <c r="V2692" s="80"/>
      <c r="W2692" s="80"/>
      <c r="X2692" s="80"/>
      <c r="Y2692" s="80"/>
      <c r="Z2692" s="80"/>
      <c r="AA2692" s="80"/>
      <c r="AB2692" s="81"/>
    </row>
    <row r="2693" customFormat="false" ht="13.2" hidden="false" customHeight="false" outlineLevel="0" collapsed="false">
      <c r="A2693" s="9"/>
      <c r="B2693" s="73" t="n">
        <v>1</v>
      </c>
      <c r="C2693" s="74" t="s">
        <v>17</v>
      </c>
      <c r="D2693" s="82"/>
      <c r="E2693" s="83"/>
      <c r="F2693" s="83"/>
      <c r="G2693" s="83"/>
      <c r="H2693" s="83"/>
      <c r="I2693" s="83"/>
      <c r="J2693" s="83"/>
      <c r="K2693" s="83"/>
      <c r="L2693" s="83"/>
      <c r="M2693" s="83"/>
      <c r="N2693" s="83"/>
      <c r="O2693" s="83"/>
      <c r="P2693" s="83"/>
      <c r="Q2693" s="83"/>
      <c r="R2693" s="83"/>
      <c r="S2693" s="83"/>
      <c r="T2693" s="83"/>
      <c r="U2693" s="83"/>
      <c r="V2693" s="83"/>
      <c r="W2693" s="83"/>
      <c r="X2693" s="83"/>
      <c r="Y2693" s="83"/>
      <c r="Z2693" s="83"/>
      <c r="AA2693" s="83"/>
      <c r="AB2693" s="84"/>
    </row>
    <row r="2694" customFormat="false" ht="13.2" hidden="false" customHeight="false" outlineLevel="0" collapsed="false">
      <c r="A2694" s="9"/>
      <c r="B2694" s="75"/>
      <c r="C2694" s="76" t="s">
        <v>18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7"/>
      <c r="C2695" s="78" t="s">
        <v>19</v>
      </c>
      <c r="D2695" s="79"/>
      <c r="E2695" s="80"/>
      <c r="F2695" s="80"/>
      <c r="G2695" s="80"/>
      <c r="H2695" s="80"/>
      <c r="I2695" s="80"/>
      <c r="J2695" s="80"/>
      <c r="K2695" s="80"/>
      <c r="L2695" s="80"/>
      <c r="M2695" s="80"/>
      <c r="N2695" s="80"/>
      <c r="O2695" s="80"/>
      <c r="P2695" s="80"/>
      <c r="Q2695" s="80"/>
      <c r="R2695" s="80"/>
      <c r="S2695" s="80"/>
      <c r="T2695" s="80"/>
      <c r="U2695" s="80"/>
      <c r="V2695" s="80"/>
      <c r="W2695" s="80"/>
      <c r="X2695" s="80"/>
      <c r="Y2695" s="80"/>
      <c r="Z2695" s="80"/>
      <c r="AA2695" s="80"/>
      <c r="AB2695" s="81"/>
    </row>
    <row r="2696" customFormat="false" ht="13.2" hidden="false" customHeight="false" outlineLevel="0" collapsed="false">
      <c r="A2696" s="9"/>
      <c r="B2696" s="73" t="n">
        <v>2</v>
      </c>
      <c r="C2696" s="74" t="s">
        <v>17</v>
      </c>
      <c r="D2696" s="82"/>
      <c r="E2696" s="83"/>
      <c r="F2696" s="83"/>
      <c r="G2696" s="83"/>
      <c r="H2696" s="83"/>
      <c r="I2696" s="83"/>
      <c r="J2696" s="83"/>
      <c r="K2696" s="83"/>
      <c r="L2696" s="83"/>
      <c r="M2696" s="83"/>
      <c r="N2696" s="83"/>
      <c r="O2696" s="83"/>
      <c r="P2696" s="83"/>
      <c r="Q2696" s="83"/>
      <c r="R2696" s="83"/>
      <c r="S2696" s="83"/>
      <c r="T2696" s="83"/>
      <c r="U2696" s="83"/>
      <c r="V2696" s="83"/>
      <c r="W2696" s="83"/>
      <c r="X2696" s="83"/>
      <c r="Y2696" s="83"/>
      <c r="Z2696" s="83"/>
      <c r="AA2696" s="83"/>
      <c r="AB2696" s="84"/>
    </row>
    <row r="2697" customFormat="false" ht="13.2" hidden="false" customHeight="false" outlineLevel="0" collapsed="false">
      <c r="A2697" s="9"/>
      <c r="B2697" s="75"/>
      <c r="C2697" s="76" t="s">
        <v>18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7"/>
      <c r="C2698" s="78" t="s">
        <v>19</v>
      </c>
      <c r="D2698" s="79"/>
      <c r="E2698" s="80"/>
      <c r="F2698" s="80"/>
      <c r="G2698" s="80"/>
      <c r="H2698" s="80"/>
      <c r="I2698" s="80"/>
      <c r="J2698" s="80"/>
      <c r="K2698" s="80"/>
      <c r="L2698" s="80"/>
      <c r="M2698" s="80"/>
      <c r="N2698" s="80"/>
      <c r="O2698" s="80"/>
      <c r="P2698" s="80"/>
      <c r="Q2698" s="80"/>
      <c r="R2698" s="80"/>
      <c r="S2698" s="80"/>
      <c r="T2698" s="80"/>
      <c r="U2698" s="80"/>
      <c r="V2698" s="80"/>
      <c r="W2698" s="80"/>
      <c r="X2698" s="80"/>
      <c r="Y2698" s="80"/>
      <c r="Z2698" s="80"/>
      <c r="AA2698" s="80"/>
      <c r="AB2698" s="81"/>
    </row>
    <row r="2699" customFormat="false" ht="13.2" hidden="false" customHeight="false" outlineLevel="0" collapsed="false">
      <c r="A2699" s="9"/>
      <c r="B2699" s="73" t="n">
        <v>3</v>
      </c>
      <c r="C2699" s="74" t="s">
        <v>17</v>
      </c>
      <c r="D2699" s="82"/>
      <c r="E2699" s="83"/>
      <c r="F2699" s="83"/>
      <c r="G2699" s="83"/>
      <c r="H2699" s="83"/>
      <c r="I2699" s="83"/>
      <c r="J2699" s="83"/>
      <c r="K2699" s="83"/>
      <c r="L2699" s="83"/>
      <c r="M2699" s="83"/>
      <c r="N2699" s="83"/>
      <c r="O2699" s="83"/>
      <c r="P2699" s="83"/>
      <c r="Q2699" s="83"/>
      <c r="R2699" s="83"/>
      <c r="S2699" s="83"/>
      <c r="T2699" s="83"/>
      <c r="U2699" s="83"/>
      <c r="V2699" s="83"/>
      <c r="W2699" s="83"/>
      <c r="X2699" s="83"/>
      <c r="Y2699" s="83"/>
      <c r="Z2699" s="83"/>
      <c r="AA2699" s="83"/>
      <c r="AB2699" s="84"/>
    </row>
    <row r="2700" customFormat="false" ht="13.2" hidden="false" customHeight="false" outlineLevel="0" collapsed="false">
      <c r="A2700" s="9"/>
      <c r="B2700" s="75"/>
      <c r="C2700" s="76" t="s">
        <v>18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7"/>
      <c r="C2701" s="78" t="s">
        <v>19</v>
      </c>
      <c r="D2701" s="79"/>
      <c r="E2701" s="80"/>
      <c r="F2701" s="80"/>
      <c r="G2701" s="80"/>
      <c r="H2701" s="80"/>
      <c r="I2701" s="80"/>
      <c r="J2701" s="80"/>
      <c r="K2701" s="80"/>
      <c r="L2701" s="80"/>
      <c r="M2701" s="80"/>
      <c r="N2701" s="80"/>
      <c r="O2701" s="80"/>
      <c r="P2701" s="80"/>
      <c r="Q2701" s="80"/>
      <c r="R2701" s="80"/>
      <c r="S2701" s="80"/>
      <c r="T2701" s="80"/>
      <c r="U2701" s="80"/>
      <c r="V2701" s="80"/>
      <c r="W2701" s="80"/>
      <c r="X2701" s="80"/>
      <c r="Y2701" s="80"/>
      <c r="Z2701" s="80"/>
      <c r="AA2701" s="80"/>
      <c r="AB2701" s="81"/>
    </row>
    <row r="2702" customFormat="false" ht="13.2" hidden="false" customHeight="false" outlineLevel="0" collapsed="false">
      <c r="A2702" s="9"/>
      <c r="B2702" s="73" t="n">
        <v>4</v>
      </c>
      <c r="C2702" s="74" t="s">
        <v>17</v>
      </c>
      <c r="D2702" s="82"/>
      <c r="E2702" s="83"/>
      <c r="F2702" s="83"/>
      <c r="G2702" s="83"/>
      <c r="H2702" s="83"/>
      <c r="I2702" s="83"/>
      <c r="J2702" s="83"/>
      <c r="K2702" s="83"/>
      <c r="L2702" s="83"/>
      <c r="M2702" s="83"/>
      <c r="N2702" s="83"/>
      <c r="O2702" s="83"/>
      <c r="P2702" s="83"/>
      <c r="Q2702" s="83"/>
      <c r="R2702" s="83"/>
      <c r="S2702" s="83"/>
      <c r="T2702" s="83"/>
      <c r="U2702" s="83"/>
      <c r="V2702" s="83"/>
      <c r="W2702" s="83"/>
      <c r="X2702" s="83"/>
      <c r="Y2702" s="83"/>
      <c r="Z2702" s="83"/>
      <c r="AA2702" s="83"/>
      <c r="AB2702" s="84"/>
    </row>
    <row r="2703" customFormat="false" ht="13.2" hidden="false" customHeight="false" outlineLevel="0" collapsed="false">
      <c r="A2703" s="9"/>
      <c r="B2703" s="75"/>
      <c r="C2703" s="76" t="s">
        <v>18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7"/>
      <c r="C2704" s="78" t="s">
        <v>19</v>
      </c>
      <c r="D2704" s="79"/>
      <c r="E2704" s="80"/>
      <c r="F2704" s="80"/>
      <c r="G2704" s="80"/>
      <c r="H2704" s="80"/>
      <c r="I2704" s="80"/>
      <c r="J2704" s="80"/>
      <c r="K2704" s="80"/>
      <c r="L2704" s="80"/>
      <c r="M2704" s="80"/>
      <c r="N2704" s="80"/>
      <c r="O2704" s="80"/>
      <c r="P2704" s="80"/>
      <c r="Q2704" s="80"/>
      <c r="R2704" s="80"/>
      <c r="S2704" s="80"/>
      <c r="T2704" s="80"/>
      <c r="U2704" s="80"/>
      <c r="V2704" s="80"/>
      <c r="W2704" s="80"/>
      <c r="X2704" s="80"/>
      <c r="Y2704" s="80"/>
      <c r="Z2704" s="80"/>
      <c r="AA2704" s="80"/>
      <c r="AB2704" s="81"/>
    </row>
    <row r="2705" customFormat="false" ht="13.2" hidden="false" customHeight="false" outlineLevel="0" collapsed="false">
      <c r="A2705" s="9"/>
      <c r="B2705" s="73" t="n">
        <v>5</v>
      </c>
      <c r="C2705" s="74" t="s">
        <v>17</v>
      </c>
      <c r="D2705" s="82"/>
      <c r="E2705" s="83"/>
      <c r="F2705" s="83"/>
      <c r="G2705" s="83"/>
      <c r="H2705" s="83"/>
      <c r="I2705" s="83"/>
      <c r="J2705" s="83"/>
      <c r="K2705" s="83"/>
      <c r="L2705" s="83"/>
      <c r="M2705" s="83"/>
      <c r="N2705" s="83"/>
      <c r="O2705" s="83"/>
      <c r="P2705" s="83"/>
      <c r="Q2705" s="83"/>
      <c r="R2705" s="83"/>
      <c r="S2705" s="83"/>
      <c r="T2705" s="83"/>
      <c r="U2705" s="83"/>
      <c r="V2705" s="83"/>
      <c r="W2705" s="83"/>
      <c r="X2705" s="83"/>
      <c r="Y2705" s="83"/>
      <c r="Z2705" s="83"/>
      <c r="AA2705" s="83"/>
      <c r="AB2705" s="84"/>
    </row>
    <row r="2706" customFormat="false" ht="13.2" hidden="false" customHeight="false" outlineLevel="0" collapsed="false">
      <c r="A2706" s="9"/>
      <c r="B2706" s="75"/>
      <c r="C2706" s="76" t="s">
        <v>18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7"/>
      <c r="C2707" s="78" t="s">
        <v>19</v>
      </c>
      <c r="D2707" s="79"/>
      <c r="E2707" s="80"/>
      <c r="F2707" s="80"/>
      <c r="G2707" s="80"/>
      <c r="H2707" s="80"/>
      <c r="I2707" s="80"/>
      <c r="J2707" s="80"/>
      <c r="K2707" s="80"/>
      <c r="L2707" s="80"/>
      <c r="M2707" s="80"/>
      <c r="N2707" s="80"/>
      <c r="O2707" s="80"/>
      <c r="P2707" s="80"/>
      <c r="Q2707" s="80"/>
      <c r="R2707" s="80"/>
      <c r="S2707" s="80"/>
      <c r="T2707" s="80"/>
      <c r="U2707" s="80"/>
      <c r="V2707" s="80"/>
      <c r="W2707" s="80"/>
      <c r="X2707" s="80"/>
      <c r="Y2707" s="80"/>
      <c r="Z2707" s="80"/>
      <c r="AA2707" s="80"/>
      <c r="AB2707" s="81"/>
    </row>
    <row r="2708" customFormat="false" ht="13.2" hidden="false" customHeight="false" outlineLevel="0" collapsed="false">
      <c r="A2708" s="9"/>
      <c r="B2708" s="73" t="n">
        <v>6</v>
      </c>
      <c r="C2708" s="74" t="s">
        <v>17</v>
      </c>
      <c r="D2708" s="82"/>
      <c r="E2708" s="83"/>
      <c r="F2708" s="83"/>
      <c r="G2708" s="83"/>
      <c r="H2708" s="83"/>
      <c r="I2708" s="83"/>
      <c r="J2708" s="83"/>
      <c r="K2708" s="83"/>
      <c r="L2708" s="83"/>
      <c r="M2708" s="83"/>
      <c r="N2708" s="83"/>
      <c r="O2708" s="83"/>
      <c r="P2708" s="83"/>
      <c r="Q2708" s="83"/>
      <c r="R2708" s="83"/>
      <c r="S2708" s="83"/>
      <c r="T2708" s="83"/>
      <c r="U2708" s="83"/>
      <c r="V2708" s="83"/>
      <c r="W2708" s="83"/>
      <c r="X2708" s="83"/>
      <c r="Y2708" s="83"/>
      <c r="Z2708" s="83"/>
      <c r="AA2708" s="83"/>
      <c r="AB2708" s="84"/>
    </row>
    <row r="2709" customFormat="false" ht="13.2" hidden="false" customHeight="false" outlineLevel="0" collapsed="false">
      <c r="A2709" s="9"/>
      <c r="B2709" s="75"/>
      <c r="C2709" s="76" t="s">
        <v>18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47"/>
      <c r="B2710" s="77"/>
      <c r="C2710" s="78" t="s">
        <v>19</v>
      </c>
      <c r="D2710" s="79"/>
      <c r="E2710" s="80"/>
      <c r="F2710" s="80"/>
      <c r="G2710" s="80"/>
      <c r="H2710" s="80"/>
      <c r="I2710" s="80"/>
      <c r="J2710" s="80"/>
      <c r="K2710" s="80"/>
      <c r="L2710" s="80"/>
      <c r="M2710" s="80"/>
      <c r="N2710" s="80"/>
      <c r="O2710" s="80"/>
      <c r="P2710" s="80"/>
      <c r="Q2710" s="80"/>
      <c r="R2710" s="80"/>
      <c r="S2710" s="80"/>
      <c r="T2710" s="80"/>
      <c r="U2710" s="80"/>
      <c r="V2710" s="80"/>
      <c r="W2710" s="80"/>
      <c r="X2710" s="80"/>
      <c r="Y2710" s="80"/>
      <c r="Z2710" s="80"/>
      <c r="AA2710" s="80"/>
      <c r="AB2710" s="81"/>
    </row>
    <row r="2711" customFormat="false" ht="13.2" hidden="false" customHeight="false" outlineLevel="0" collapsed="false">
      <c r="A2711" s="28" t="n">
        <f aca="false">A2690+1</f>
        <v>130</v>
      </c>
      <c r="B2711" s="73" t="n">
        <v>0</v>
      </c>
      <c r="C2711" s="74" t="s">
        <v>17</v>
      </c>
      <c r="D2711" s="82"/>
      <c r="E2711" s="83"/>
      <c r="F2711" s="83"/>
      <c r="G2711" s="83"/>
      <c r="H2711" s="83"/>
      <c r="I2711" s="83"/>
      <c r="J2711" s="83"/>
      <c r="K2711" s="83"/>
      <c r="L2711" s="83"/>
      <c r="M2711" s="83"/>
      <c r="N2711" s="83"/>
      <c r="O2711" s="83"/>
      <c r="P2711" s="83"/>
      <c r="Q2711" s="83"/>
      <c r="R2711" s="83"/>
      <c r="S2711" s="83"/>
      <c r="T2711" s="83"/>
      <c r="U2711" s="83"/>
      <c r="V2711" s="83"/>
      <c r="W2711" s="83"/>
      <c r="X2711" s="83"/>
      <c r="Y2711" s="83"/>
      <c r="Z2711" s="83"/>
      <c r="AA2711" s="83"/>
      <c r="AB2711" s="84"/>
    </row>
    <row r="2712" customFormat="false" ht="13.2" hidden="false" customHeight="false" outlineLevel="0" collapsed="false">
      <c r="A2712" s="9"/>
      <c r="B2712" s="75"/>
      <c r="C2712" s="76" t="s">
        <v>18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7"/>
      <c r="C2713" s="78" t="s">
        <v>19</v>
      </c>
      <c r="D2713" s="79"/>
      <c r="E2713" s="80"/>
      <c r="F2713" s="80"/>
      <c r="G2713" s="80"/>
      <c r="H2713" s="80"/>
      <c r="I2713" s="80"/>
      <c r="J2713" s="80"/>
      <c r="K2713" s="80"/>
      <c r="L2713" s="80"/>
      <c r="M2713" s="80"/>
      <c r="N2713" s="80"/>
      <c r="O2713" s="80"/>
      <c r="P2713" s="80"/>
      <c r="Q2713" s="80"/>
      <c r="R2713" s="80"/>
      <c r="S2713" s="80"/>
      <c r="T2713" s="80"/>
      <c r="U2713" s="80"/>
      <c r="V2713" s="80"/>
      <c r="W2713" s="80"/>
      <c r="X2713" s="80"/>
      <c r="Y2713" s="80"/>
      <c r="Z2713" s="80"/>
      <c r="AA2713" s="80"/>
      <c r="AB2713" s="81"/>
    </row>
    <row r="2714" customFormat="false" ht="13.2" hidden="false" customHeight="false" outlineLevel="0" collapsed="false">
      <c r="A2714" s="9"/>
      <c r="B2714" s="73" t="n">
        <v>1</v>
      </c>
      <c r="C2714" s="74" t="s">
        <v>17</v>
      </c>
      <c r="D2714" s="82"/>
      <c r="E2714" s="83"/>
      <c r="F2714" s="83"/>
      <c r="G2714" s="83"/>
      <c r="H2714" s="83"/>
      <c r="I2714" s="83"/>
      <c r="J2714" s="83"/>
      <c r="K2714" s="83"/>
      <c r="L2714" s="83"/>
      <c r="M2714" s="83"/>
      <c r="N2714" s="83"/>
      <c r="O2714" s="83"/>
      <c r="P2714" s="83"/>
      <c r="Q2714" s="83"/>
      <c r="R2714" s="83"/>
      <c r="S2714" s="83"/>
      <c r="T2714" s="83"/>
      <c r="U2714" s="83"/>
      <c r="V2714" s="83"/>
      <c r="W2714" s="83"/>
      <c r="X2714" s="83"/>
      <c r="Y2714" s="83"/>
      <c r="Z2714" s="83"/>
      <c r="AA2714" s="83"/>
      <c r="AB2714" s="84"/>
    </row>
    <row r="2715" customFormat="false" ht="13.2" hidden="false" customHeight="false" outlineLevel="0" collapsed="false">
      <c r="A2715" s="9"/>
      <c r="B2715" s="75"/>
      <c r="C2715" s="76" t="s">
        <v>18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7"/>
      <c r="C2716" s="78" t="s">
        <v>19</v>
      </c>
      <c r="D2716" s="79"/>
      <c r="E2716" s="80"/>
      <c r="F2716" s="80"/>
      <c r="G2716" s="80"/>
      <c r="H2716" s="80"/>
      <c r="I2716" s="80"/>
      <c r="J2716" s="80"/>
      <c r="K2716" s="80"/>
      <c r="L2716" s="80"/>
      <c r="M2716" s="80"/>
      <c r="N2716" s="80"/>
      <c r="O2716" s="80"/>
      <c r="P2716" s="80"/>
      <c r="Q2716" s="80"/>
      <c r="R2716" s="80"/>
      <c r="S2716" s="80"/>
      <c r="T2716" s="80"/>
      <c r="U2716" s="80"/>
      <c r="V2716" s="80"/>
      <c r="W2716" s="80"/>
      <c r="X2716" s="80"/>
      <c r="Y2716" s="80"/>
      <c r="Z2716" s="80"/>
      <c r="AA2716" s="80"/>
      <c r="AB2716" s="81"/>
    </row>
    <row r="2717" customFormat="false" ht="13.2" hidden="false" customHeight="false" outlineLevel="0" collapsed="false">
      <c r="A2717" s="9"/>
      <c r="B2717" s="73" t="n">
        <v>2</v>
      </c>
      <c r="C2717" s="74" t="s">
        <v>17</v>
      </c>
      <c r="D2717" s="82"/>
      <c r="E2717" s="83"/>
      <c r="F2717" s="83"/>
      <c r="G2717" s="83"/>
      <c r="H2717" s="83"/>
      <c r="I2717" s="83"/>
      <c r="J2717" s="83"/>
      <c r="K2717" s="83"/>
      <c r="L2717" s="83"/>
      <c r="M2717" s="83"/>
      <c r="N2717" s="83"/>
      <c r="O2717" s="83"/>
      <c r="P2717" s="83"/>
      <c r="Q2717" s="83"/>
      <c r="R2717" s="83"/>
      <c r="S2717" s="83"/>
      <c r="T2717" s="83"/>
      <c r="U2717" s="83"/>
      <c r="V2717" s="83"/>
      <c r="W2717" s="83"/>
      <c r="X2717" s="83"/>
      <c r="Y2717" s="83"/>
      <c r="Z2717" s="83"/>
      <c r="AA2717" s="83"/>
      <c r="AB2717" s="84"/>
    </row>
    <row r="2718" customFormat="false" ht="13.2" hidden="false" customHeight="false" outlineLevel="0" collapsed="false">
      <c r="A2718" s="9"/>
      <c r="B2718" s="75"/>
      <c r="C2718" s="76" t="s">
        <v>18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7"/>
      <c r="C2719" s="78" t="s">
        <v>19</v>
      </c>
      <c r="D2719" s="79"/>
      <c r="E2719" s="80"/>
      <c r="F2719" s="80"/>
      <c r="G2719" s="80"/>
      <c r="H2719" s="80"/>
      <c r="I2719" s="80"/>
      <c r="J2719" s="80"/>
      <c r="K2719" s="80"/>
      <c r="L2719" s="80"/>
      <c r="M2719" s="80"/>
      <c r="N2719" s="80"/>
      <c r="O2719" s="80"/>
      <c r="P2719" s="80"/>
      <c r="Q2719" s="80"/>
      <c r="R2719" s="80"/>
      <c r="S2719" s="80"/>
      <c r="T2719" s="80"/>
      <c r="U2719" s="80"/>
      <c r="V2719" s="80"/>
      <c r="W2719" s="80"/>
      <c r="X2719" s="80"/>
      <c r="Y2719" s="80"/>
      <c r="Z2719" s="80"/>
      <c r="AA2719" s="80"/>
      <c r="AB2719" s="81"/>
    </row>
    <row r="2720" customFormat="false" ht="13.2" hidden="false" customHeight="false" outlineLevel="0" collapsed="false">
      <c r="A2720" s="9"/>
      <c r="B2720" s="73" t="n">
        <v>3</v>
      </c>
      <c r="C2720" s="74" t="s">
        <v>17</v>
      </c>
      <c r="D2720" s="82"/>
      <c r="E2720" s="83"/>
      <c r="F2720" s="83"/>
      <c r="G2720" s="83"/>
      <c r="H2720" s="83"/>
      <c r="I2720" s="83"/>
      <c r="J2720" s="83"/>
      <c r="K2720" s="83"/>
      <c r="L2720" s="83"/>
      <c r="M2720" s="83"/>
      <c r="N2720" s="83"/>
      <c r="O2720" s="83"/>
      <c r="P2720" s="83"/>
      <c r="Q2720" s="83"/>
      <c r="R2720" s="83"/>
      <c r="S2720" s="83"/>
      <c r="T2720" s="83"/>
      <c r="U2720" s="83"/>
      <c r="V2720" s="83"/>
      <c r="W2720" s="83"/>
      <c r="X2720" s="83"/>
      <c r="Y2720" s="83"/>
      <c r="Z2720" s="83"/>
      <c r="AA2720" s="83"/>
      <c r="AB2720" s="84"/>
    </row>
    <row r="2721" customFormat="false" ht="13.2" hidden="false" customHeight="false" outlineLevel="0" collapsed="false">
      <c r="A2721" s="9"/>
      <c r="B2721" s="75"/>
      <c r="C2721" s="76" t="s">
        <v>18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7"/>
      <c r="C2722" s="78" t="s">
        <v>19</v>
      </c>
      <c r="D2722" s="79"/>
      <c r="E2722" s="80"/>
      <c r="F2722" s="80"/>
      <c r="G2722" s="80"/>
      <c r="H2722" s="80"/>
      <c r="I2722" s="80"/>
      <c r="J2722" s="80"/>
      <c r="K2722" s="80"/>
      <c r="L2722" s="80"/>
      <c r="M2722" s="80"/>
      <c r="N2722" s="80"/>
      <c r="O2722" s="80"/>
      <c r="P2722" s="80"/>
      <c r="Q2722" s="80"/>
      <c r="R2722" s="80"/>
      <c r="S2722" s="80"/>
      <c r="T2722" s="80"/>
      <c r="U2722" s="80"/>
      <c r="V2722" s="80"/>
      <c r="W2722" s="80"/>
      <c r="X2722" s="80"/>
      <c r="Y2722" s="80"/>
      <c r="Z2722" s="80"/>
      <c r="AA2722" s="80"/>
      <c r="AB2722" s="81"/>
    </row>
    <row r="2723" customFormat="false" ht="13.2" hidden="false" customHeight="false" outlineLevel="0" collapsed="false">
      <c r="A2723" s="9"/>
      <c r="B2723" s="73" t="n">
        <v>4</v>
      </c>
      <c r="C2723" s="74" t="s">
        <v>17</v>
      </c>
      <c r="D2723" s="82"/>
      <c r="E2723" s="83"/>
      <c r="F2723" s="83"/>
      <c r="G2723" s="83"/>
      <c r="H2723" s="83"/>
      <c r="I2723" s="83"/>
      <c r="J2723" s="83"/>
      <c r="K2723" s="83"/>
      <c r="L2723" s="83"/>
      <c r="M2723" s="83"/>
      <c r="N2723" s="83"/>
      <c r="O2723" s="83"/>
      <c r="P2723" s="83"/>
      <c r="Q2723" s="83"/>
      <c r="R2723" s="83"/>
      <c r="S2723" s="83"/>
      <c r="T2723" s="83"/>
      <c r="U2723" s="83"/>
      <c r="V2723" s="83"/>
      <c r="W2723" s="83"/>
      <c r="X2723" s="83"/>
      <c r="Y2723" s="83"/>
      <c r="Z2723" s="83"/>
      <c r="AA2723" s="83"/>
      <c r="AB2723" s="84"/>
    </row>
    <row r="2724" customFormat="false" ht="13.2" hidden="false" customHeight="false" outlineLevel="0" collapsed="false">
      <c r="A2724" s="9"/>
      <c r="B2724" s="75"/>
      <c r="C2724" s="76" t="s">
        <v>18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7"/>
      <c r="C2725" s="78" t="s">
        <v>19</v>
      </c>
      <c r="D2725" s="79"/>
      <c r="E2725" s="80"/>
      <c r="F2725" s="80"/>
      <c r="G2725" s="80"/>
      <c r="H2725" s="80"/>
      <c r="I2725" s="80"/>
      <c r="J2725" s="80"/>
      <c r="K2725" s="80"/>
      <c r="L2725" s="80"/>
      <c r="M2725" s="80"/>
      <c r="N2725" s="80"/>
      <c r="O2725" s="80"/>
      <c r="P2725" s="80"/>
      <c r="Q2725" s="80"/>
      <c r="R2725" s="80"/>
      <c r="S2725" s="80"/>
      <c r="T2725" s="80"/>
      <c r="U2725" s="80"/>
      <c r="V2725" s="80"/>
      <c r="W2725" s="80"/>
      <c r="X2725" s="80"/>
      <c r="Y2725" s="80"/>
      <c r="Z2725" s="80"/>
      <c r="AA2725" s="80"/>
      <c r="AB2725" s="81"/>
    </row>
    <row r="2726" customFormat="false" ht="13.2" hidden="false" customHeight="false" outlineLevel="0" collapsed="false">
      <c r="A2726" s="9"/>
      <c r="B2726" s="73" t="n">
        <v>5</v>
      </c>
      <c r="C2726" s="74" t="s">
        <v>17</v>
      </c>
      <c r="D2726" s="82"/>
      <c r="E2726" s="83"/>
      <c r="F2726" s="83"/>
      <c r="G2726" s="83"/>
      <c r="H2726" s="83"/>
      <c r="I2726" s="83"/>
      <c r="J2726" s="83"/>
      <c r="K2726" s="83"/>
      <c r="L2726" s="83"/>
      <c r="M2726" s="83"/>
      <c r="N2726" s="83"/>
      <c r="O2726" s="83"/>
      <c r="P2726" s="83"/>
      <c r="Q2726" s="83"/>
      <c r="R2726" s="83"/>
      <c r="S2726" s="83"/>
      <c r="T2726" s="83"/>
      <c r="U2726" s="83"/>
      <c r="V2726" s="83"/>
      <c r="W2726" s="83"/>
      <c r="X2726" s="83"/>
      <c r="Y2726" s="83"/>
      <c r="Z2726" s="83"/>
      <c r="AA2726" s="83"/>
      <c r="AB2726" s="84"/>
    </row>
    <row r="2727" customFormat="false" ht="13.2" hidden="false" customHeight="false" outlineLevel="0" collapsed="false">
      <c r="A2727" s="9"/>
      <c r="B2727" s="75"/>
      <c r="C2727" s="76" t="s">
        <v>18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7"/>
      <c r="C2728" s="78" t="s">
        <v>19</v>
      </c>
      <c r="D2728" s="79"/>
      <c r="E2728" s="80"/>
      <c r="F2728" s="80"/>
      <c r="G2728" s="80"/>
      <c r="H2728" s="80"/>
      <c r="I2728" s="80"/>
      <c r="J2728" s="80"/>
      <c r="K2728" s="80"/>
      <c r="L2728" s="80"/>
      <c r="M2728" s="80"/>
      <c r="N2728" s="80"/>
      <c r="O2728" s="80"/>
      <c r="P2728" s="80"/>
      <c r="Q2728" s="80"/>
      <c r="R2728" s="80"/>
      <c r="S2728" s="80"/>
      <c r="T2728" s="80"/>
      <c r="U2728" s="80"/>
      <c r="V2728" s="80"/>
      <c r="W2728" s="80"/>
      <c r="X2728" s="80"/>
      <c r="Y2728" s="80"/>
      <c r="Z2728" s="80"/>
      <c r="AA2728" s="80"/>
      <c r="AB2728" s="81"/>
    </row>
    <row r="2729" customFormat="false" ht="13.2" hidden="false" customHeight="false" outlineLevel="0" collapsed="false">
      <c r="A2729" s="9"/>
      <c r="B2729" s="73" t="n">
        <v>6</v>
      </c>
      <c r="C2729" s="74" t="s">
        <v>17</v>
      </c>
      <c r="D2729" s="82"/>
      <c r="E2729" s="83"/>
      <c r="F2729" s="83"/>
      <c r="G2729" s="83"/>
      <c r="H2729" s="83"/>
      <c r="I2729" s="83"/>
      <c r="J2729" s="83"/>
      <c r="K2729" s="83"/>
      <c r="L2729" s="83"/>
      <c r="M2729" s="83"/>
      <c r="N2729" s="83"/>
      <c r="O2729" s="83"/>
      <c r="P2729" s="83"/>
      <c r="Q2729" s="83"/>
      <c r="R2729" s="83"/>
      <c r="S2729" s="83"/>
      <c r="T2729" s="83"/>
      <c r="U2729" s="83"/>
      <c r="V2729" s="83"/>
      <c r="W2729" s="83"/>
      <c r="X2729" s="83"/>
      <c r="Y2729" s="83"/>
      <c r="Z2729" s="83"/>
      <c r="AA2729" s="83"/>
      <c r="AB2729" s="84"/>
    </row>
    <row r="2730" customFormat="false" ht="13.2" hidden="false" customHeight="false" outlineLevel="0" collapsed="false">
      <c r="A2730" s="9"/>
      <c r="B2730" s="75"/>
      <c r="C2730" s="76" t="s">
        <v>18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47"/>
      <c r="B2731" s="77"/>
      <c r="C2731" s="78" t="s">
        <v>19</v>
      </c>
      <c r="D2731" s="79"/>
      <c r="E2731" s="80"/>
      <c r="F2731" s="80"/>
      <c r="G2731" s="80"/>
      <c r="H2731" s="80"/>
      <c r="I2731" s="80"/>
      <c r="J2731" s="80"/>
      <c r="K2731" s="80"/>
      <c r="L2731" s="80"/>
      <c r="M2731" s="80"/>
      <c r="N2731" s="80"/>
      <c r="O2731" s="80"/>
      <c r="P2731" s="80"/>
      <c r="Q2731" s="80"/>
      <c r="R2731" s="80"/>
      <c r="S2731" s="80"/>
      <c r="T2731" s="80"/>
      <c r="U2731" s="80"/>
      <c r="V2731" s="80"/>
      <c r="W2731" s="80"/>
      <c r="X2731" s="80"/>
      <c r="Y2731" s="80"/>
      <c r="Z2731" s="80"/>
      <c r="AA2731" s="80"/>
      <c r="AB2731" s="81"/>
    </row>
    <row r="2732" customFormat="false" ht="13.2" hidden="false" customHeight="false" outlineLevel="0" collapsed="false">
      <c r="A2732" s="28" t="n">
        <f aca="false">A2711+1</f>
        <v>131</v>
      </c>
      <c r="B2732" s="73" t="n">
        <v>0</v>
      </c>
      <c r="C2732" s="74" t="s">
        <v>17</v>
      </c>
      <c r="D2732" s="82"/>
      <c r="E2732" s="83"/>
      <c r="F2732" s="83"/>
      <c r="G2732" s="83"/>
      <c r="H2732" s="83"/>
      <c r="I2732" s="83"/>
      <c r="J2732" s="83"/>
      <c r="K2732" s="83"/>
      <c r="L2732" s="83"/>
      <c r="M2732" s="83"/>
      <c r="N2732" s="83"/>
      <c r="O2732" s="83"/>
      <c r="P2732" s="83"/>
      <c r="Q2732" s="83"/>
      <c r="R2732" s="83"/>
      <c r="S2732" s="83"/>
      <c r="T2732" s="83"/>
      <c r="U2732" s="83"/>
      <c r="V2732" s="83"/>
      <c r="W2732" s="83"/>
      <c r="X2732" s="83"/>
      <c r="Y2732" s="83"/>
      <c r="Z2732" s="83"/>
      <c r="AA2732" s="83"/>
      <c r="AB2732" s="84"/>
    </row>
    <row r="2733" customFormat="false" ht="13.2" hidden="false" customHeight="false" outlineLevel="0" collapsed="false">
      <c r="A2733" s="9"/>
      <c r="B2733" s="75"/>
      <c r="C2733" s="76" t="s">
        <v>18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7"/>
      <c r="C2734" s="78" t="s">
        <v>19</v>
      </c>
      <c r="D2734" s="79"/>
      <c r="E2734" s="80"/>
      <c r="F2734" s="80"/>
      <c r="G2734" s="80"/>
      <c r="H2734" s="80"/>
      <c r="I2734" s="80"/>
      <c r="J2734" s="80"/>
      <c r="K2734" s="80"/>
      <c r="L2734" s="80"/>
      <c r="M2734" s="80"/>
      <c r="N2734" s="80"/>
      <c r="O2734" s="80"/>
      <c r="P2734" s="80"/>
      <c r="Q2734" s="80"/>
      <c r="R2734" s="80"/>
      <c r="S2734" s="80"/>
      <c r="T2734" s="80"/>
      <c r="U2734" s="80"/>
      <c r="V2734" s="80"/>
      <c r="W2734" s="80"/>
      <c r="X2734" s="80"/>
      <c r="Y2734" s="80"/>
      <c r="Z2734" s="80"/>
      <c r="AA2734" s="80"/>
      <c r="AB2734" s="81"/>
    </row>
    <row r="2735" customFormat="false" ht="13.2" hidden="false" customHeight="false" outlineLevel="0" collapsed="false">
      <c r="A2735" s="9"/>
      <c r="B2735" s="73" t="n">
        <v>1</v>
      </c>
      <c r="C2735" s="74" t="s">
        <v>17</v>
      </c>
      <c r="D2735" s="82"/>
      <c r="E2735" s="83"/>
      <c r="F2735" s="83"/>
      <c r="G2735" s="83"/>
      <c r="H2735" s="83"/>
      <c r="I2735" s="83"/>
      <c r="J2735" s="83"/>
      <c r="K2735" s="83"/>
      <c r="L2735" s="83"/>
      <c r="M2735" s="83"/>
      <c r="N2735" s="83"/>
      <c r="O2735" s="83"/>
      <c r="P2735" s="83"/>
      <c r="Q2735" s="83"/>
      <c r="R2735" s="83"/>
      <c r="S2735" s="83"/>
      <c r="T2735" s="83"/>
      <c r="U2735" s="83"/>
      <c r="V2735" s="83"/>
      <c r="W2735" s="83"/>
      <c r="X2735" s="83"/>
      <c r="Y2735" s="83"/>
      <c r="Z2735" s="83"/>
      <c r="AA2735" s="83"/>
      <c r="AB2735" s="84"/>
    </row>
    <row r="2736" customFormat="false" ht="13.2" hidden="false" customHeight="false" outlineLevel="0" collapsed="false">
      <c r="A2736" s="9"/>
      <c r="B2736" s="75"/>
      <c r="C2736" s="76" t="s">
        <v>18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7"/>
      <c r="C2737" s="78" t="s">
        <v>19</v>
      </c>
      <c r="D2737" s="79"/>
      <c r="E2737" s="80"/>
      <c r="F2737" s="80"/>
      <c r="G2737" s="80"/>
      <c r="H2737" s="80"/>
      <c r="I2737" s="80"/>
      <c r="J2737" s="80"/>
      <c r="K2737" s="80"/>
      <c r="L2737" s="80"/>
      <c r="M2737" s="80"/>
      <c r="N2737" s="80"/>
      <c r="O2737" s="80"/>
      <c r="P2737" s="80"/>
      <c r="Q2737" s="80"/>
      <c r="R2737" s="80"/>
      <c r="S2737" s="80"/>
      <c r="T2737" s="80"/>
      <c r="U2737" s="80"/>
      <c r="V2737" s="80"/>
      <c r="W2737" s="80"/>
      <c r="X2737" s="80"/>
      <c r="Y2737" s="80"/>
      <c r="Z2737" s="80"/>
      <c r="AA2737" s="80"/>
      <c r="AB2737" s="81"/>
    </row>
    <row r="2738" customFormat="false" ht="13.2" hidden="false" customHeight="false" outlineLevel="0" collapsed="false">
      <c r="A2738" s="9"/>
      <c r="B2738" s="73" t="n">
        <v>2</v>
      </c>
      <c r="C2738" s="74" t="s">
        <v>17</v>
      </c>
      <c r="D2738" s="82"/>
      <c r="E2738" s="83"/>
      <c r="F2738" s="83"/>
      <c r="G2738" s="83"/>
      <c r="H2738" s="83"/>
      <c r="I2738" s="83"/>
      <c r="J2738" s="83"/>
      <c r="K2738" s="83"/>
      <c r="L2738" s="83"/>
      <c r="M2738" s="83"/>
      <c r="N2738" s="83"/>
      <c r="O2738" s="83"/>
      <c r="P2738" s="83"/>
      <c r="Q2738" s="83"/>
      <c r="R2738" s="83"/>
      <c r="S2738" s="83"/>
      <c r="T2738" s="83"/>
      <c r="U2738" s="83"/>
      <c r="V2738" s="83"/>
      <c r="W2738" s="83"/>
      <c r="X2738" s="83"/>
      <c r="Y2738" s="83"/>
      <c r="Z2738" s="83"/>
      <c r="AA2738" s="83"/>
      <c r="AB2738" s="84"/>
    </row>
    <row r="2739" customFormat="false" ht="13.2" hidden="false" customHeight="false" outlineLevel="0" collapsed="false">
      <c r="A2739" s="9"/>
      <c r="B2739" s="75"/>
      <c r="C2739" s="76" t="s">
        <v>18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7"/>
      <c r="C2740" s="78" t="s">
        <v>19</v>
      </c>
      <c r="D2740" s="79"/>
      <c r="E2740" s="80"/>
      <c r="F2740" s="80"/>
      <c r="G2740" s="80"/>
      <c r="H2740" s="80"/>
      <c r="I2740" s="80"/>
      <c r="J2740" s="80"/>
      <c r="K2740" s="80"/>
      <c r="L2740" s="80"/>
      <c r="M2740" s="80"/>
      <c r="N2740" s="80"/>
      <c r="O2740" s="80"/>
      <c r="P2740" s="80"/>
      <c r="Q2740" s="80"/>
      <c r="R2740" s="80"/>
      <c r="S2740" s="80"/>
      <c r="T2740" s="80"/>
      <c r="U2740" s="80"/>
      <c r="V2740" s="80"/>
      <c r="W2740" s="80"/>
      <c r="X2740" s="80"/>
      <c r="Y2740" s="80"/>
      <c r="Z2740" s="80"/>
      <c r="AA2740" s="80"/>
      <c r="AB2740" s="81"/>
    </row>
    <row r="2741" customFormat="false" ht="13.2" hidden="false" customHeight="false" outlineLevel="0" collapsed="false">
      <c r="A2741" s="9"/>
      <c r="B2741" s="73" t="n">
        <v>3</v>
      </c>
      <c r="C2741" s="74" t="s">
        <v>17</v>
      </c>
      <c r="D2741" s="82"/>
      <c r="E2741" s="83"/>
      <c r="F2741" s="83"/>
      <c r="G2741" s="83"/>
      <c r="H2741" s="83"/>
      <c r="I2741" s="83"/>
      <c r="J2741" s="83"/>
      <c r="K2741" s="83"/>
      <c r="L2741" s="83"/>
      <c r="M2741" s="83"/>
      <c r="N2741" s="83"/>
      <c r="O2741" s="83"/>
      <c r="P2741" s="83"/>
      <c r="Q2741" s="83"/>
      <c r="R2741" s="83"/>
      <c r="S2741" s="83"/>
      <c r="T2741" s="83"/>
      <c r="U2741" s="83"/>
      <c r="V2741" s="83"/>
      <c r="W2741" s="83"/>
      <c r="X2741" s="83"/>
      <c r="Y2741" s="83"/>
      <c r="Z2741" s="83"/>
      <c r="AA2741" s="83"/>
      <c r="AB2741" s="84"/>
    </row>
    <row r="2742" customFormat="false" ht="13.2" hidden="false" customHeight="false" outlineLevel="0" collapsed="false">
      <c r="A2742" s="9"/>
      <c r="B2742" s="75"/>
      <c r="C2742" s="76" t="s">
        <v>18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7"/>
      <c r="C2743" s="78" t="s">
        <v>19</v>
      </c>
      <c r="D2743" s="79"/>
      <c r="E2743" s="80"/>
      <c r="F2743" s="80"/>
      <c r="G2743" s="80"/>
      <c r="H2743" s="80"/>
      <c r="I2743" s="80"/>
      <c r="J2743" s="80"/>
      <c r="K2743" s="80"/>
      <c r="L2743" s="80"/>
      <c r="M2743" s="80"/>
      <c r="N2743" s="80"/>
      <c r="O2743" s="80"/>
      <c r="P2743" s="80"/>
      <c r="Q2743" s="80"/>
      <c r="R2743" s="80"/>
      <c r="S2743" s="80"/>
      <c r="T2743" s="80"/>
      <c r="U2743" s="80"/>
      <c r="V2743" s="80"/>
      <c r="W2743" s="80"/>
      <c r="X2743" s="80"/>
      <c r="Y2743" s="80"/>
      <c r="Z2743" s="80"/>
      <c r="AA2743" s="80"/>
      <c r="AB2743" s="81"/>
    </row>
    <row r="2744" customFormat="false" ht="13.2" hidden="false" customHeight="false" outlineLevel="0" collapsed="false">
      <c r="A2744" s="9"/>
      <c r="B2744" s="73" t="n">
        <v>4</v>
      </c>
      <c r="C2744" s="74" t="s">
        <v>17</v>
      </c>
      <c r="D2744" s="82"/>
      <c r="E2744" s="83"/>
      <c r="F2744" s="83"/>
      <c r="G2744" s="83"/>
      <c r="H2744" s="83"/>
      <c r="I2744" s="83"/>
      <c r="J2744" s="83"/>
      <c r="K2744" s="83"/>
      <c r="L2744" s="83"/>
      <c r="M2744" s="83"/>
      <c r="N2744" s="83"/>
      <c r="O2744" s="83"/>
      <c r="P2744" s="83"/>
      <c r="Q2744" s="83"/>
      <c r="R2744" s="83"/>
      <c r="S2744" s="83"/>
      <c r="T2744" s="83"/>
      <c r="U2744" s="83"/>
      <c r="V2744" s="83"/>
      <c r="W2744" s="83"/>
      <c r="X2744" s="83"/>
      <c r="Y2744" s="83"/>
      <c r="Z2744" s="83"/>
      <c r="AA2744" s="83"/>
      <c r="AB2744" s="84"/>
    </row>
    <row r="2745" customFormat="false" ht="13.2" hidden="false" customHeight="false" outlineLevel="0" collapsed="false">
      <c r="A2745" s="9"/>
      <c r="B2745" s="75"/>
      <c r="C2745" s="76" t="s">
        <v>18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7"/>
      <c r="C2746" s="78" t="s">
        <v>19</v>
      </c>
      <c r="D2746" s="79"/>
      <c r="E2746" s="80"/>
      <c r="F2746" s="80"/>
      <c r="G2746" s="80"/>
      <c r="H2746" s="80"/>
      <c r="I2746" s="80"/>
      <c r="J2746" s="80"/>
      <c r="K2746" s="80"/>
      <c r="L2746" s="80"/>
      <c r="M2746" s="80"/>
      <c r="N2746" s="80"/>
      <c r="O2746" s="80"/>
      <c r="P2746" s="80"/>
      <c r="Q2746" s="80"/>
      <c r="R2746" s="80"/>
      <c r="S2746" s="80"/>
      <c r="T2746" s="80"/>
      <c r="U2746" s="80"/>
      <c r="V2746" s="80"/>
      <c r="W2746" s="80"/>
      <c r="X2746" s="80"/>
      <c r="Y2746" s="80"/>
      <c r="Z2746" s="80"/>
      <c r="AA2746" s="80"/>
      <c r="AB2746" s="81"/>
    </row>
    <row r="2747" customFormat="false" ht="13.2" hidden="false" customHeight="false" outlineLevel="0" collapsed="false">
      <c r="A2747" s="9"/>
      <c r="B2747" s="73" t="n">
        <v>5</v>
      </c>
      <c r="C2747" s="74" t="s">
        <v>17</v>
      </c>
      <c r="D2747" s="82"/>
      <c r="E2747" s="83"/>
      <c r="F2747" s="83"/>
      <c r="G2747" s="83"/>
      <c r="H2747" s="83"/>
      <c r="I2747" s="83"/>
      <c r="J2747" s="83"/>
      <c r="K2747" s="83"/>
      <c r="L2747" s="83"/>
      <c r="M2747" s="83"/>
      <c r="N2747" s="83"/>
      <c r="O2747" s="83"/>
      <c r="P2747" s="83"/>
      <c r="Q2747" s="83"/>
      <c r="R2747" s="83"/>
      <c r="S2747" s="83"/>
      <c r="T2747" s="83"/>
      <c r="U2747" s="83"/>
      <c r="V2747" s="83"/>
      <c r="W2747" s="83"/>
      <c r="X2747" s="83"/>
      <c r="Y2747" s="83"/>
      <c r="Z2747" s="83"/>
      <c r="AA2747" s="83"/>
      <c r="AB2747" s="84"/>
    </row>
    <row r="2748" customFormat="false" ht="13.2" hidden="false" customHeight="false" outlineLevel="0" collapsed="false">
      <c r="A2748" s="9"/>
      <c r="B2748" s="75"/>
      <c r="C2748" s="76" t="s">
        <v>18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7"/>
      <c r="C2749" s="78" t="s">
        <v>19</v>
      </c>
      <c r="D2749" s="79"/>
      <c r="E2749" s="80"/>
      <c r="F2749" s="80"/>
      <c r="G2749" s="80"/>
      <c r="H2749" s="80"/>
      <c r="I2749" s="80"/>
      <c r="J2749" s="80"/>
      <c r="K2749" s="80"/>
      <c r="L2749" s="80"/>
      <c r="M2749" s="80"/>
      <c r="N2749" s="80"/>
      <c r="O2749" s="80"/>
      <c r="P2749" s="80"/>
      <c r="Q2749" s="80"/>
      <c r="R2749" s="80"/>
      <c r="S2749" s="80"/>
      <c r="T2749" s="80"/>
      <c r="U2749" s="80"/>
      <c r="V2749" s="80"/>
      <c r="W2749" s="80"/>
      <c r="X2749" s="80"/>
      <c r="Y2749" s="80"/>
      <c r="Z2749" s="80"/>
      <c r="AA2749" s="80"/>
      <c r="AB2749" s="81"/>
    </row>
    <row r="2750" customFormat="false" ht="13.2" hidden="false" customHeight="false" outlineLevel="0" collapsed="false">
      <c r="A2750" s="9"/>
      <c r="B2750" s="73" t="n">
        <v>6</v>
      </c>
      <c r="C2750" s="74" t="s">
        <v>17</v>
      </c>
      <c r="D2750" s="82"/>
      <c r="E2750" s="83"/>
      <c r="F2750" s="83"/>
      <c r="G2750" s="83"/>
      <c r="H2750" s="83"/>
      <c r="I2750" s="83"/>
      <c r="J2750" s="83"/>
      <c r="K2750" s="83"/>
      <c r="L2750" s="83"/>
      <c r="M2750" s="83"/>
      <c r="N2750" s="83"/>
      <c r="O2750" s="83"/>
      <c r="P2750" s="83"/>
      <c r="Q2750" s="83"/>
      <c r="R2750" s="83"/>
      <c r="S2750" s="83"/>
      <c r="T2750" s="83"/>
      <c r="U2750" s="83"/>
      <c r="V2750" s="83"/>
      <c r="W2750" s="83"/>
      <c r="X2750" s="83"/>
      <c r="Y2750" s="83"/>
      <c r="Z2750" s="83"/>
      <c r="AA2750" s="83"/>
      <c r="AB2750" s="84"/>
    </row>
    <row r="2751" customFormat="false" ht="13.2" hidden="false" customHeight="false" outlineLevel="0" collapsed="false">
      <c r="A2751" s="9"/>
      <c r="B2751" s="75"/>
      <c r="C2751" s="76" t="s">
        <v>18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47"/>
      <c r="B2752" s="77"/>
      <c r="C2752" s="78" t="s">
        <v>19</v>
      </c>
      <c r="D2752" s="79"/>
      <c r="E2752" s="80"/>
      <c r="F2752" s="80"/>
      <c r="G2752" s="80"/>
      <c r="H2752" s="80"/>
      <c r="I2752" s="80"/>
      <c r="J2752" s="80"/>
      <c r="K2752" s="80"/>
      <c r="L2752" s="80"/>
      <c r="M2752" s="80"/>
      <c r="N2752" s="80"/>
      <c r="O2752" s="80"/>
      <c r="P2752" s="80"/>
      <c r="Q2752" s="80"/>
      <c r="R2752" s="80"/>
      <c r="S2752" s="80"/>
      <c r="T2752" s="80"/>
      <c r="U2752" s="80"/>
      <c r="V2752" s="80"/>
      <c r="W2752" s="80"/>
      <c r="X2752" s="80"/>
      <c r="Y2752" s="80"/>
      <c r="Z2752" s="80"/>
      <c r="AA2752" s="80"/>
      <c r="AB2752" s="81"/>
    </row>
    <row r="2753" customFormat="false" ht="13.2" hidden="false" customHeight="false" outlineLevel="0" collapsed="false">
      <c r="A2753" s="28" t="n">
        <f aca="false">A2732+1</f>
        <v>132</v>
      </c>
      <c r="B2753" s="73" t="n">
        <v>0</v>
      </c>
      <c r="C2753" s="74" t="s">
        <v>17</v>
      </c>
      <c r="D2753" s="82"/>
      <c r="E2753" s="83"/>
      <c r="F2753" s="83"/>
      <c r="G2753" s="83"/>
      <c r="H2753" s="83"/>
      <c r="I2753" s="83"/>
      <c r="J2753" s="83"/>
      <c r="K2753" s="83"/>
      <c r="L2753" s="83"/>
      <c r="M2753" s="83"/>
      <c r="N2753" s="83"/>
      <c r="O2753" s="83"/>
      <c r="P2753" s="83"/>
      <c r="Q2753" s="83"/>
      <c r="R2753" s="83"/>
      <c r="S2753" s="83"/>
      <c r="T2753" s="83"/>
      <c r="U2753" s="83"/>
      <c r="V2753" s="83"/>
      <c r="W2753" s="83"/>
      <c r="X2753" s="83"/>
      <c r="Y2753" s="83"/>
      <c r="Z2753" s="83"/>
      <c r="AA2753" s="83"/>
      <c r="AB2753" s="84"/>
    </row>
    <row r="2754" customFormat="false" ht="13.2" hidden="false" customHeight="false" outlineLevel="0" collapsed="false">
      <c r="A2754" s="9"/>
      <c r="B2754" s="75"/>
      <c r="C2754" s="76" t="s">
        <v>18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7"/>
      <c r="C2755" s="78" t="s">
        <v>19</v>
      </c>
      <c r="D2755" s="79"/>
      <c r="E2755" s="80"/>
      <c r="F2755" s="80"/>
      <c r="G2755" s="80"/>
      <c r="H2755" s="80"/>
      <c r="I2755" s="80"/>
      <c r="J2755" s="80"/>
      <c r="K2755" s="80"/>
      <c r="L2755" s="80"/>
      <c r="M2755" s="80"/>
      <c r="N2755" s="80"/>
      <c r="O2755" s="80"/>
      <c r="P2755" s="80"/>
      <c r="Q2755" s="80"/>
      <c r="R2755" s="80"/>
      <c r="S2755" s="80"/>
      <c r="T2755" s="80"/>
      <c r="U2755" s="80"/>
      <c r="V2755" s="80"/>
      <c r="W2755" s="80"/>
      <c r="X2755" s="80"/>
      <c r="Y2755" s="80"/>
      <c r="Z2755" s="80"/>
      <c r="AA2755" s="80"/>
      <c r="AB2755" s="81"/>
    </row>
    <row r="2756" customFormat="false" ht="13.2" hidden="false" customHeight="false" outlineLevel="0" collapsed="false">
      <c r="A2756" s="9"/>
      <c r="B2756" s="73" t="n">
        <v>1</v>
      </c>
      <c r="C2756" s="74" t="s">
        <v>17</v>
      </c>
      <c r="D2756" s="82"/>
      <c r="E2756" s="83"/>
      <c r="F2756" s="83"/>
      <c r="G2756" s="83"/>
      <c r="H2756" s="83"/>
      <c r="I2756" s="83"/>
      <c r="J2756" s="83"/>
      <c r="K2756" s="83"/>
      <c r="L2756" s="83"/>
      <c r="M2756" s="83"/>
      <c r="N2756" s="83"/>
      <c r="O2756" s="83"/>
      <c r="P2756" s="83"/>
      <c r="Q2756" s="83"/>
      <c r="R2756" s="83"/>
      <c r="S2756" s="83"/>
      <c r="T2756" s="83"/>
      <c r="U2756" s="83"/>
      <c r="V2756" s="83"/>
      <c r="W2756" s="83"/>
      <c r="X2756" s="83"/>
      <c r="Y2756" s="83"/>
      <c r="Z2756" s="83"/>
      <c r="AA2756" s="83"/>
      <c r="AB2756" s="84"/>
    </row>
    <row r="2757" customFormat="false" ht="13.2" hidden="false" customHeight="false" outlineLevel="0" collapsed="false">
      <c r="A2757" s="9"/>
      <c r="B2757" s="75"/>
      <c r="C2757" s="76" t="s">
        <v>18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7"/>
      <c r="C2758" s="78" t="s">
        <v>19</v>
      </c>
      <c r="D2758" s="79"/>
      <c r="E2758" s="80"/>
      <c r="F2758" s="80"/>
      <c r="G2758" s="80"/>
      <c r="H2758" s="80"/>
      <c r="I2758" s="80"/>
      <c r="J2758" s="80"/>
      <c r="K2758" s="80"/>
      <c r="L2758" s="80"/>
      <c r="M2758" s="80"/>
      <c r="N2758" s="80"/>
      <c r="O2758" s="80"/>
      <c r="P2758" s="80"/>
      <c r="Q2758" s="80"/>
      <c r="R2758" s="80"/>
      <c r="S2758" s="80"/>
      <c r="T2758" s="80"/>
      <c r="U2758" s="80"/>
      <c r="V2758" s="80"/>
      <c r="W2758" s="80"/>
      <c r="X2758" s="80"/>
      <c r="Y2758" s="80"/>
      <c r="Z2758" s="80"/>
      <c r="AA2758" s="80"/>
      <c r="AB2758" s="81"/>
    </row>
    <row r="2759" customFormat="false" ht="13.2" hidden="false" customHeight="false" outlineLevel="0" collapsed="false">
      <c r="A2759" s="9"/>
      <c r="B2759" s="73" t="n">
        <v>2</v>
      </c>
      <c r="C2759" s="74" t="s">
        <v>17</v>
      </c>
      <c r="D2759" s="82"/>
      <c r="E2759" s="83"/>
      <c r="F2759" s="83"/>
      <c r="G2759" s="83"/>
      <c r="H2759" s="83"/>
      <c r="I2759" s="83"/>
      <c r="J2759" s="83"/>
      <c r="K2759" s="83"/>
      <c r="L2759" s="83"/>
      <c r="M2759" s="83"/>
      <c r="N2759" s="83"/>
      <c r="O2759" s="83"/>
      <c r="P2759" s="83"/>
      <c r="Q2759" s="83"/>
      <c r="R2759" s="83"/>
      <c r="S2759" s="83"/>
      <c r="T2759" s="83"/>
      <c r="U2759" s="83"/>
      <c r="V2759" s="83"/>
      <c r="W2759" s="83"/>
      <c r="X2759" s="83"/>
      <c r="Y2759" s="83"/>
      <c r="Z2759" s="83"/>
      <c r="AA2759" s="83"/>
      <c r="AB2759" s="84"/>
    </row>
    <row r="2760" customFormat="false" ht="13.2" hidden="false" customHeight="false" outlineLevel="0" collapsed="false">
      <c r="A2760" s="9"/>
      <c r="B2760" s="75"/>
      <c r="C2760" s="76" t="s">
        <v>18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7"/>
      <c r="C2761" s="78" t="s">
        <v>19</v>
      </c>
      <c r="D2761" s="79"/>
      <c r="E2761" s="80"/>
      <c r="F2761" s="80"/>
      <c r="G2761" s="80"/>
      <c r="H2761" s="80"/>
      <c r="I2761" s="80"/>
      <c r="J2761" s="80"/>
      <c r="K2761" s="80"/>
      <c r="L2761" s="80"/>
      <c r="M2761" s="80"/>
      <c r="N2761" s="80"/>
      <c r="O2761" s="80"/>
      <c r="P2761" s="80"/>
      <c r="Q2761" s="80"/>
      <c r="R2761" s="80"/>
      <c r="S2761" s="80"/>
      <c r="T2761" s="80"/>
      <c r="U2761" s="80"/>
      <c r="V2761" s="80"/>
      <c r="W2761" s="80"/>
      <c r="X2761" s="80"/>
      <c r="Y2761" s="80"/>
      <c r="Z2761" s="80"/>
      <c r="AA2761" s="80"/>
      <c r="AB2761" s="81"/>
    </row>
    <row r="2762" customFormat="false" ht="13.2" hidden="false" customHeight="false" outlineLevel="0" collapsed="false">
      <c r="A2762" s="9"/>
      <c r="B2762" s="73" t="n">
        <v>3</v>
      </c>
      <c r="C2762" s="74" t="s">
        <v>17</v>
      </c>
      <c r="D2762" s="82"/>
      <c r="E2762" s="83"/>
      <c r="F2762" s="83"/>
      <c r="G2762" s="83"/>
      <c r="H2762" s="83"/>
      <c r="I2762" s="83"/>
      <c r="J2762" s="83"/>
      <c r="K2762" s="83"/>
      <c r="L2762" s="83"/>
      <c r="M2762" s="83"/>
      <c r="N2762" s="83"/>
      <c r="O2762" s="83"/>
      <c r="P2762" s="83"/>
      <c r="Q2762" s="83"/>
      <c r="R2762" s="83"/>
      <c r="S2762" s="83"/>
      <c r="T2762" s="83"/>
      <c r="U2762" s="83"/>
      <c r="V2762" s="83"/>
      <c r="W2762" s="83"/>
      <c r="X2762" s="83"/>
      <c r="Y2762" s="83"/>
      <c r="Z2762" s="83"/>
      <c r="AA2762" s="83"/>
      <c r="AB2762" s="84"/>
    </row>
    <row r="2763" customFormat="false" ht="13.2" hidden="false" customHeight="false" outlineLevel="0" collapsed="false">
      <c r="A2763" s="9"/>
      <c r="B2763" s="75"/>
      <c r="C2763" s="76" t="s">
        <v>18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7"/>
      <c r="C2764" s="78" t="s">
        <v>19</v>
      </c>
      <c r="D2764" s="79"/>
      <c r="E2764" s="80"/>
      <c r="F2764" s="80"/>
      <c r="G2764" s="80"/>
      <c r="H2764" s="80"/>
      <c r="I2764" s="80"/>
      <c r="J2764" s="80"/>
      <c r="K2764" s="80"/>
      <c r="L2764" s="80"/>
      <c r="M2764" s="80"/>
      <c r="N2764" s="80"/>
      <c r="O2764" s="80"/>
      <c r="P2764" s="80"/>
      <c r="Q2764" s="80"/>
      <c r="R2764" s="80"/>
      <c r="S2764" s="80"/>
      <c r="T2764" s="80"/>
      <c r="U2764" s="80"/>
      <c r="V2764" s="80"/>
      <c r="W2764" s="80"/>
      <c r="X2764" s="80"/>
      <c r="Y2764" s="80"/>
      <c r="Z2764" s="80"/>
      <c r="AA2764" s="80"/>
      <c r="AB2764" s="81"/>
    </row>
    <row r="2765" customFormat="false" ht="13.2" hidden="false" customHeight="false" outlineLevel="0" collapsed="false">
      <c r="A2765" s="9"/>
      <c r="B2765" s="73" t="n">
        <v>4</v>
      </c>
      <c r="C2765" s="74" t="s">
        <v>17</v>
      </c>
      <c r="D2765" s="82"/>
      <c r="E2765" s="83"/>
      <c r="F2765" s="83"/>
      <c r="G2765" s="83"/>
      <c r="H2765" s="83"/>
      <c r="I2765" s="83"/>
      <c r="J2765" s="83"/>
      <c r="K2765" s="83"/>
      <c r="L2765" s="83"/>
      <c r="M2765" s="83"/>
      <c r="N2765" s="83"/>
      <c r="O2765" s="83"/>
      <c r="P2765" s="83"/>
      <c r="Q2765" s="83"/>
      <c r="R2765" s="83"/>
      <c r="S2765" s="83"/>
      <c r="T2765" s="83"/>
      <c r="U2765" s="83"/>
      <c r="V2765" s="83"/>
      <c r="W2765" s="83"/>
      <c r="X2765" s="83"/>
      <c r="Y2765" s="83"/>
      <c r="Z2765" s="83"/>
      <c r="AA2765" s="83"/>
      <c r="AB2765" s="84"/>
    </row>
    <row r="2766" customFormat="false" ht="13.2" hidden="false" customHeight="false" outlineLevel="0" collapsed="false">
      <c r="A2766" s="9"/>
      <c r="B2766" s="75"/>
      <c r="C2766" s="76" t="s">
        <v>18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7"/>
      <c r="C2767" s="78" t="s">
        <v>19</v>
      </c>
      <c r="D2767" s="79"/>
      <c r="E2767" s="80"/>
      <c r="F2767" s="80"/>
      <c r="G2767" s="80"/>
      <c r="H2767" s="80"/>
      <c r="I2767" s="80"/>
      <c r="J2767" s="80"/>
      <c r="K2767" s="80"/>
      <c r="L2767" s="80"/>
      <c r="M2767" s="80"/>
      <c r="N2767" s="80"/>
      <c r="O2767" s="80"/>
      <c r="P2767" s="80"/>
      <c r="Q2767" s="80"/>
      <c r="R2767" s="80"/>
      <c r="S2767" s="80"/>
      <c r="T2767" s="80"/>
      <c r="U2767" s="80"/>
      <c r="V2767" s="80"/>
      <c r="W2767" s="80"/>
      <c r="X2767" s="80"/>
      <c r="Y2767" s="80"/>
      <c r="Z2767" s="80"/>
      <c r="AA2767" s="80"/>
      <c r="AB2767" s="81"/>
    </row>
    <row r="2768" customFormat="false" ht="13.2" hidden="false" customHeight="false" outlineLevel="0" collapsed="false">
      <c r="A2768" s="9"/>
      <c r="B2768" s="73" t="n">
        <v>5</v>
      </c>
      <c r="C2768" s="74" t="s">
        <v>17</v>
      </c>
      <c r="D2768" s="82"/>
      <c r="E2768" s="83"/>
      <c r="F2768" s="83"/>
      <c r="G2768" s="83"/>
      <c r="H2768" s="83"/>
      <c r="I2768" s="83"/>
      <c r="J2768" s="83"/>
      <c r="K2768" s="83"/>
      <c r="L2768" s="83"/>
      <c r="M2768" s="83"/>
      <c r="N2768" s="83"/>
      <c r="O2768" s="83"/>
      <c r="P2768" s="83"/>
      <c r="Q2768" s="83"/>
      <c r="R2768" s="83"/>
      <c r="S2768" s="83"/>
      <c r="T2768" s="83"/>
      <c r="U2768" s="83"/>
      <c r="V2768" s="83"/>
      <c r="W2768" s="83"/>
      <c r="X2768" s="83"/>
      <c r="Y2768" s="83"/>
      <c r="Z2768" s="83"/>
      <c r="AA2768" s="83"/>
      <c r="AB2768" s="84"/>
    </row>
    <row r="2769" customFormat="false" ht="13.2" hidden="false" customHeight="false" outlineLevel="0" collapsed="false">
      <c r="A2769" s="9"/>
      <c r="B2769" s="75"/>
      <c r="C2769" s="76" t="s">
        <v>18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7"/>
      <c r="C2770" s="78" t="s">
        <v>19</v>
      </c>
      <c r="D2770" s="79"/>
      <c r="E2770" s="80"/>
      <c r="F2770" s="80"/>
      <c r="G2770" s="80"/>
      <c r="H2770" s="80"/>
      <c r="I2770" s="80"/>
      <c r="J2770" s="80"/>
      <c r="K2770" s="80"/>
      <c r="L2770" s="80"/>
      <c r="M2770" s="80"/>
      <c r="N2770" s="80"/>
      <c r="O2770" s="80"/>
      <c r="P2770" s="80"/>
      <c r="Q2770" s="80"/>
      <c r="R2770" s="80"/>
      <c r="S2770" s="80"/>
      <c r="T2770" s="80"/>
      <c r="U2770" s="80"/>
      <c r="V2770" s="80"/>
      <c r="W2770" s="80"/>
      <c r="X2770" s="80"/>
      <c r="Y2770" s="80"/>
      <c r="Z2770" s="80"/>
      <c r="AA2770" s="80"/>
      <c r="AB2770" s="81"/>
    </row>
    <row r="2771" customFormat="false" ht="13.2" hidden="false" customHeight="false" outlineLevel="0" collapsed="false">
      <c r="A2771" s="9"/>
      <c r="B2771" s="73" t="n">
        <v>6</v>
      </c>
      <c r="C2771" s="74" t="s">
        <v>17</v>
      </c>
      <c r="D2771" s="82"/>
      <c r="E2771" s="83"/>
      <c r="F2771" s="83"/>
      <c r="G2771" s="83"/>
      <c r="H2771" s="83"/>
      <c r="I2771" s="83"/>
      <c r="J2771" s="83"/>
      <c r="K2771" s="83"/>
      <c r="L2771" s="83"/>
      <c r="M2771" s="83"/>
      <c r="N2771" s="83"/>
      <c r="O2771" s="83"/>
      <c r="P2771" s="83"/>
      <c r="Q2771" s="83"/>
      <c r="R2771" s="83"/>
      <c r="S2771" s="83"/>
      <c r="T2771" s="83"/>
      <c r="U2771" s="83"/>
      <c r="V2771" s="83"/>
      <c r="W2771" s="83"/>
      <c r="X2771" s="83"/>
      <c r="Y2771" s="83"/>
      <c r="Z2771" s="83"/>
      <c r="AA2771" s="83"/>
      <c r="AB2771" s="84"/>
    </row>
    <row r="2772" customFormat="false" ht="13.2" hidden="false" customHeight="false" outlineLevel="0" collapsed="false">
      <c r="A2772" s="9"/>
      <c r="B2772" s="75"/>
      <c r="C2772" s="76" t="s">
        <v>18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47"/>
      <c r="B2773" s="77"/>
      <c r="C2773" s="78" t="s">
        <v>19</v>
      </c>
      <c r="D2773" s="79"/>
      <c r="E2773" s="80"/>
      <c r="F2773" s="80"/>
      <c r="G2773" s="80"/>
      <c r="H2773" s="80"/>
      <c r="I2773" s="80"/>
      <c r="J2773" s="80"/>
      <c r="K2773" s="80"/>
      <c r="L2773" s="80"/>
      <c r="M2773" s="80"/>
      <c r="N2773" s="80"/>
      <c r="O2773" s="80"/>
      <c r="P2773" s="80"/>
      <c r="Q2773" s="80"/>
      <c r="R2773" s="80"/>
      <c r="S2773" s="80"/>
      <c r="T2773" s="80"/>
      <c r="U2773" s="80"/>
      <c r="V2773" s="80"/>
      <c r="W2773" s="80"/>
      <c r="X2773" s="80"/>
      <c r="Y2773" s="80"/>
      <c r="Z2773" s="80"/>
      <c r="AA2773" s="80"/>
      <c r="AB2773" s="81"/>
    </row>
    <row r="2774" customFormat="false" ht="13.2" hidden="false" customHeight="false" outlineLevel="0" collapsed="false">
      <c r="A2774" s="28" t="n">
        <f aca="false">A2753+1</f>
        <v>133</v>
      </c>
      <c r="B2774" s="73" t="n">
        <v>0</v>
      </c>
      <c r="C2774" s="74" t="s">
        <v>17</v>
      </c>
      <c r="D2774" s="82"/>
      <c r="E2774" s="83"/>
      <c r="F2774" s="83"/>
      <c r="G2774" s="83"/>
      <c r="H2774" s="83"/>
      <c r="I2774" s="83"/>
      <c r="J2774" s="83"/>
      <c r="K2774" s="83"/>
      <c r="L2774" s="83"/>
      <c r="M2774" s="83"/>
      <c r="N2774" s="83"/>
      <c r="O2774" s="83"/>
      <c r="P2774" s="83"/>
      <c r="Q2774" s="83"/>
      <c r="R2774" s="83"/>
      <c r="S2774" s="83"/>
      <c r="T2774" s="83"/>
      <c r="U2774" s="83"/>
      <c r="V2774" s="83"/>
      <c r="W2774" s="83"/>
      <c r="X2774" s="83"/>
      <c r="Y2774" s="83"/>
      <c r="Z2774" s="83"/>
      <c r="AA2774" s="83"/>
      <c r="AB2774" s="84"/>
    </row>
    <row r="2775" customFormat="false" ht="13.2" hidden="false" customHeight="false" outlineLevel="0" collapsed="false">
      <c r="A2775" s="9"/>
      <c r="B2775" s="75"/>
      <c r="C2775" s="76" t="s">
        <v>18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7"/>
      <c r="C2776" s="78" t="s">
        <v>19</v>
      </c>
      <c r="D2776" s="79"/>
      <c r="E2776" s="80"/>
      <c r="F2776" s="80"/>
      <c r="G2776" s="80"/>
      <c r="H2776" s="80"/>
      <c r="I2776" s="80"/>
      <c r="J2776" s="80"/>
      <c r="K2776" s="80"/>
      <c r="L2776" s="80"/>
      <c r="M2776" s="80"/>
      <c r="N2776" s="80"/>
      <c r="O2776" s="80"/>
      <c r="P2776" s="80"/>
      <c r="Q2776" s="80"/>
      <c r="R2776" s="80"/>
      <c r="S2776" s="80"/>
      <c r="T2776" s="80"/>
      <c r="U2776" s="80"/>
      <c r="V2776" s="80"/>
      <c r="W2776" s="80"/>
      <c r="X2776" s="80"/>
      <c r="Y2776" s="80"/>
      <c r="Z2776" s="80"/>
      <c r="AA2776" s="80"/>
      <c r="AB2776" s="81"/>
    </row>
    <row r="2777" customFormat="false" ht="13.2" hidden="false" customHeight="false" outlineLevel="0" collapsed="false">
      <c r="A2777" s="9"/>
      <c r="B2777" s="73" t="n">
        <v>1</v>
      </c>
      <c r="C2777" s="74" t="s">
        <v>17</v>
      </c>
      <c r="D2777" s="82"/>
      <c r="E2777" s="83"/>
      <c r="F2777" s="83"/>
      <c r="G2777" s="83"/>
      <c r="H2777" s="83"/>
      <c r="I2777" s="83"/>
      <c r="J2777" s="83"/>
      <c r="K2777" s="83"/>
      <c r="L2777" s="83"/>
      <c r="M2777" s="83"/>
      <c r="N2777" s="83"/>
      <c r="O2777" s="83"/>
      <c r="P2777" s="83"/>
      <c r="Q2777" s="83"/>
      <c r="R2777" s="83"/>
      <c r="S2777" s="83"/>
      <c r="T2777" s="83"/>
      <c r="U2777" s="83"/>
      <c r="V2777" s="83"/>
      <c r="W2777" s="83"/>
      <c r="X2777" s="83"/>
      <c r="Y2777" s="83"/>
      <c r="Z2777" s="83"/>
      <c r="AA2777" s="83"/>
      <c r="AB2777" s="84"/>
    </row>
    <row r="2778" customFormat="false" ht="13.2" hidden="false" customHeight="false" outlineLevel="0" collapsed="false">
      <c r="A2778" s="9"/>
      <c r="B2778" s="75"/>
      <c r="C2778" s="76" t="s">
        <v>18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7"/>
      <c r="C2779" s="78" t="s">
        <v>19</v>
      </c>
      <c r="D2779" s="79"/>
      <c r="E2779" s="80"/>
      <c r="F2779" s="80"/>
      <c r="G2779" s="80"/>
      <c r="H2779" s="80"/>
      <c r="I2779" s="80"/>
      <c r="J2779" s="80"/>
      <c r="K2779" s="80"/>
      <c r="L2779" s="80"/>
      <c r="M2779" s="80"/>
      <c r="N2779" s="80"/>
      <c r="O2779" s="80"/>
      <c r="P2779" s="80"/>
      <c r="Q2779" s="80"/>
      <c r="R2779" s="80"/>
      <c r="S2779" s="80"/>
      <c r="T2779" s="80"/>
      <c r="U2779" s="80"/>
      <c r="V2779" s="80"/>
      <c r="W2779" s="80"/>
      <c r="X2779" s="80"/>
      <c r="Y2779" s="80"/>
      <c r="Z2779" s="80"/>
      <c r="AA2779" s="80"/>
      <c r="AB2779" s="81"/>
    </row>
    <row r="2780" customFormat="false" ht="13.2" hidden="false" customHeight="false" outlineLevel="0" collapsed="false">
      <c r="A2780" s="9"/>
      <c r="B2780" s="73" t="n">
        <v>2</v>
      </c>
      <c r="C2780" s="74" t="s">
        <v>17</v>
      </c>
      <c r="D2780" s="82"/>
      <c r="E2780" s="83"/>
      <c r="F2780" s="83"/>
      <c r="G2780" s="83"/>
      <c r="H2780" s="83"/>
      <c r="I2780" s="83"/>
      <c r="J2780" s="83"/>
      <c r="K2780" s="83"/>
      <c r="L2780" s="83"/>
      <c r="M2780" s="83"/>
      <c r="N2780" s="83"/>
      <c r="O2780" s="83"/>
      <c r="P2780" s="83"/>
      <c r="Q2780" s="83"/>
      <c r="R2780" s="83"/>
      <c r="S2780" s="83"/>
      <c r="T2780" s="83"/>
      <c r="U2780" s="83"/>
      <c r="V2780" s="83"/>
      <c r="W2780" s="83"/>
      <c r="X2780" s="83"/>
      <c r="Y2780" s="83"/>
      <c r="Z2780" s="83"/>
      <c r="AA2780" s="83"/>
      <c r="AB2780" s="84"/>
    </row>
    <row r="2781" customFormat="false" ht="13.2" hidden="false" customHeight="false" outlineLevel="0" collapsed="false">
      <c r="A2781" s="9"/>
      <c r="B2781" s="75"/>
      <c r="C2781" s="76" t="s">
        <v>18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7"/>
      <c r="C2782" s="78" t="s">
        <v>19</v>
      </c>
      <c r="D2782" s="79"/>
      <c r="E2782" s="80"/>
      <c r="F2782" s="80"/>
      <c r="G2782" s="80"/>
      <c r="H2782" s="80"/>
      <c r="I2782" s="80"/>
      <c r="J2782" s="80"/>
      <c r="K2782" s="80"/>
      <c r="L2782" s="80"/>
      <c r="M2782" s="80"/>
      <c r="N2782" s="80"/>
      <c r="O2782" s="80"/>
      <c r="P2782" s="80"/>
      <c r="Q2782" s="80"/>
      <c r="R2782" s="80"/>
      <c r="S2782" s="80"/>
      <c r="T2782" s="80"/>
      <c r="U2782" s="80"/>
      <c r="V2782" s="80"/>
      <c r="W2782" s="80"/>
      <c r="X2782" s="80"/>
      <c r="Y2782" s="80"/>
      <c r="Z2782" s="80"/>
      <c r="AA2782" s="80"/>
      <c r="AB2782" s="81"/>
    </row>
    <row r="2783" customFormat="false" ht="13.2" hidden="false" customHeight="false" outlineLevel="0" collapsed="false">
      <c r="A2783" s="9"/>
      <c r="B2783" s="73" t="n">
        <v>3</v>
      </c>
      <c r="C2783" s="74" t="s">
        <v>17</v>
      </c>
      <c r="D2783" s="82"/>
      <c r="E2783" s="83"/>
      <c r="F2783" s="83"/>
      <c r="G2783" s="83"/>
      <c r="H2783" s="83"/>
      <c r="I2783" s="83"/>
      <c r="J2783" s="83"/>
      <c r="K2783" s="83"/>
      <c r="L2783" s="83"/>
      <c r="M2783" s="83"/>
      <c r="N2783" s="83"/>
      <c r="O2783" s="83"/>
      <c r="P2783" s="83"/>
      <c r="Q2783" s="83"/>
      <c r="R2783" s="83"/>
      <c r="S2783" s="83"/>
      <c r="T2783" s="83"/>
      <c r="U2783" s="83"/>
      <c r="V2783" s="83"/>
      <c r="W2783" s="83"/>
      <c r="X2783" s="83"/>
      <c r="Y2783" s="83"/>
      <c r="Z2783" s="83"/>
      <c r="AA2783" s="83"/>
      <c r="AB2783" s="84"/>
    </row>
    <row r="2784" customFormat="false" ht="13.2" hidden="false" customHeight="false" outlineLevel="0" collapsed="false">
      <c r="A2784" s="9"/>
      <c r="B2784" s="75"/>
      <c r="C2784" s="76" t="s">
        <v>18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7"/>
      <c r="C2785" s="78" t="s">
        <v>19</v>
      </c>
      <c r="D2785" s="79"/>
      <c r="E2785" s="80"/>
      <c r="F2785" s="80"/>
      <c r="G2785" s="80"/>
      <c r="H2785" s="80"/>
      <c r="I2785" s="80"/>
      <c r="J2785" s="80"/>
      <c r="K2785" s="80"/>
      <c r="L2785" s="80"/>
      <c r="M2785" s="80"/>
      <c r="N2785" s="80"/>
      <c r="O2785" s="80"/>
      <c r="P2785" s="80"/>
      <c r="Q2785" s="80"/>
      <c r="R2785" s="80"/>
      <c r="S2785" s="80"/>
      <c r="T2785" s="80"/>
      <c r="U2785" s="80"/>
      <c r="V2785" s="80"/>
      <c r="W2785" s="80"/>
      <c r="X2785" s="80"/>
      <c r="Y2785" s="80"/>
      <c r="Z2785" s="80"/>
      <c r="AA2785" s="80"/>
      <c r="AB2785" s="81"/>
    </row>
    <row r="2786" customFormat="false" ht="13.2" hidden="false" customHeight="false" outlineLevel="0" collapsed="false">
      <c r="A2786" s="9"/>
      <c r="B2786" s="73" t="n">
        <v>4</v>
      </c>
      <c r="C2786" s="74" t="s">
        <v>17</v>
      </c>
      <c r="D2786" s="82"/>
      <c r="E2786" s="83"/>
      <c r="F2786" s="83"/>
      <c r="G2786" s="83"/>
      <c r="H2786" s="83"/>
      <c r="I2786" s="83"/>
      <c r="J2786" s="83"/>
      <c r="K2786" s="83"/>
      <c r="L2786" s="83"/>
      <c r="M2786" s="83"/>
      <c r="N2786" s="83"/>
      <c r="O2786" s="83"/>
      <c r="P2786" s="83"/>
      <c r="Q2786" s="83"/>
      <c r="R2786" s="83"/>
      <c r="S2786" s="83"/>
      <c r="T2786" s="83"/>
      <c r="U2786" s="83"/>
      <c r="V2786" s="83"/>
      <c r="W2786" s="83"/>
      <c r="X2786" s="83"/>
      <c r="Y2786" s="83"/>
      <c r="Z2786" s="83"/>
      <c r="AA2786" s="83"/>
      <c r="AB2786" s="84"/>
    </row>
    <row r="2787" customFormat="false" ht="13.2" hidden="false" customHeight="false" outlineLevel="0" collapsed="false">
      <c r="A2787" s="9"/>
      <c r="B2787" s="75"/>
      <c r="C2787" s="76" t="s">
        <v>18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7"/>
      <c r="C2788" s="78" t="s">
        <v>19</v>
      </c>
      <c r="D2788" s="79"/>
      <c r="E2788" s="80"/>
      <c r="F2788" s="80"/>
      <c r="G2788" s="80"/>
      <c r="H2788" s="80"/>
      <c r="I2788" s="80"/>
      <c r="J2788" s="80"/>
      <c r="K2788" s="80"/>
      <c r="L2788" s="80"/>
      <c r="M2788" s="80"/>
      <c r="N2788" s="80"/>
      <c r="O2788" s="80"/>
      <c r="P2788" s="80"/>
      <c r="Q2788" s="80"/>
      <c r="R2788" s="80"/>
      <c r="S2788" s="80"/>
      <c r="T2788" s="80"/>
      <c r="U2788" s="80"/>
      <c r="V2788" s="80"/>
      <c r="W2788" s="80"/>
      <c r="X2788" s="80"/>
      <c r="Y2788" s="80"/>
      <c r="Z2788" s="80"/>
      <c r="AA2788" s="80"/>
      <c r="AB2788" s="81"/>
    </row>
    <row r="2789" customFormat="false" ht="13.2" hidden="false" customHeight="false" outlineLevel="0" collapsed="false">
      <c r="A2789" s="9"/>
      <c r="B2789" s="73" t="n">
        <v>5</v>
      </c>
      <c r="C2789" s="74" t="s">
        <v>17</v>
      </c>
      <c r="D2789" s="82"/>
      <c r="E2789" s="83"/>
      <c r="F2789" s="83"/>
      <c r="G2789" s="83"/>
      <c r="H2789" s="83"/>
      <c r="I2789" s="83"/>
      <c r="J2789" s="83"/>
      <c r="K2789" s="83"/>
      <c r="L2789" s="83"/>
      <c r="M2789" s="83"/>
      <c r="N2789" s="83"/>
      <c r="O2789" s="83"/>
      <c r="P2789" s="83"/>
      <c r="Q2789" s="83"/>
      <c r="R2789" s="83"/>
      <c r="S2789" s="83"/>
      <c r="T2789" s="83"/>
      <c r="U2789" s="83"/>
      <c r="V2789" s="83"/>
      <c r="W2789" s="83"/>
      <c r="X2789" s="83"/>
      <c r="Y2789" s="83"/>
      <c r="Z2789" s="83"/>
      <c r="AA2789" s="83"/>
      <c r="AB2789" s="84"/>
    </row>
    <row r="2790" customFormat="false" ht="13.2" hidden="false" customHeight="false" outlineLevel="0" collapsed="false">
      <c r="A2790" s="9"/>
      <c r="B2790" s="75"/>
      <c r="C2790" s="76" t="s">
        <v>18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7"/>
      <c r="C2791" s="78" t="s">
        <v>19</v>
      </c>
      <c r="D2791" s="79"/>
      <c r="E2791" s="80"/>
      <c r="F2791" s="80"/>
      <c r="G2791" s="80"/>
      <c r="H2791" s="80"/>
      <c r="I2791" s="80"/>
      <c r="J2791" s="80"/>
      <c r="K2791" s="80"/>
      <c r="L2791" s="80"/>
      <c r="M2791" s="80"/>
      <c r="N2791" s="80"/>
      <c r="O2791" s="80"/>
      <c r="P2791" s="80"/>
      <c r="Q2791" s="80"/>
      <c r="R2791" s="80"/>
      <c r="S2791" s="80"/>
      <c r="T2791" s="80"/>
      <c r="U2791" s="80"/>
      <c r="V2791" s="80"/>
      <c r="W2791" s="80"/>
      <c r="X2791" s="80"/>
      <c r="Y2791" s="80"/>
      <c r="Z2791" s="80"/>
      <c r="AA2791" s="80"/>
      <c r="AB2791" s="81"/>
    </row>
    <row r="2792" customFormat="false" ht="13.2" hidden="false" customHeight="false" outlineLevel="0" collapsed="false">
      <c r="A2792" s="9"/>
      <c r="B2792" s="73" t="n">
        <v>6</v>
      </c>
      <c r="C2792" s="74" t="s">
        <v>17</v>
      </c>
      <c r="D2792" s="82"/>
      <c r="E2792" s="83"/>
      <c r="F2792" s="83"/>
      <c r="G2792" s="83"/>
      <c r="H2792" s="83"/>
      <c r="I2792" s="83"/>
      <c r="J2792" s="83"/>
      <c r="K2792" s="83"/>
      <c r="L2792" s="83"/>
      <c r="M2792" s="83"/>
      <c r="N2792" s="83"/>
      <c r="O2792" s="83"/>
      <c r="P2792" s="83"/>
      <c r="Q2792" s="83"/>
      <c r="R2792" s="83"/>
      <c r="S2792" s="83"/>
      <c r="T2792" s="83"/>
      <c r="U2792" s="83"/>
      <c r="V2792" s="83"/>
      <c r="W2792" s="83"/>
      <c r="X2792" s="83"/>
      <c r="Y2792" s="83"/>
      <c r="Z2792" s="83"/>
      <c r="AA2792" s="83"/>
      <c r="AB2792" s="84"/>
    </row>
    <row r="2793" customFormat="false" ht="13.2" hidden="false" customHeight="false" outlineLevel="0" collapsed="false">
      <c r="A2793" s="9"/>
      <c r="B2793" s="75"/>
      <c r="C2793" s="76" t="s">
        <v>18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47"/>
      <c r="B2794" s="77"/>
      <c r="C2794" s="78" t="s">
        <v>19</v>
      </c>
      <c r="D2794" s="79"/>
      <c r="E2794" s="80"/>
      <c r="F2794" s="80"/>
      <c r="G2794" s="80"/>
      <c r="H2794" s="80"/>
      <c r="I2794" s="80"/>
      <c r="J2794" s="80"/>
      <c r="K2794" s="80"/>
      <c r="L2794" s="80"/>
      <c r="M2794" s="80"/>
      <c r="N2794" s="80"/>
      <c r="O2794" s="80"/>
      <c r="P2794" s="80"/>
      <c r="Q2794" s="80"/>
      <c r="R2794" s="80"/>
      <c r="S2794" s="80"/>
      <c r="T2794" s="80"/>
      <c r="U2794" s="80"/>
      <c r="V2794" s="80"/>
      <c r="W2794" s="80"/>
      <c r="X2794" s="80"/>
      <c r="Y2794" s="80"/>
      <c r="Z2794" s="80"/>
      <c r="AA2794" s="80"/>
      <c r="AB2794" s="81"/>
    </row>
    <row r="2795" customFormat="false" ht="13.2" hidden="false" customHeight="false" outlineLevel="0" collapsed="false">
      <c r="A2795" s="28" t="n">
        <f aca="false">A2774+1</f>
        <v>134</v>
      </c>
      <c r="B2795" s="73" t="n">
        <v>0</v>
      </c>
      <c r="C2795" s="74" t="s">
        <v>17</v>
      </c>
      <c r="D2795" s="82"/>
      <c r="E2795" s="83"/>
      <c r="F2795" s="83"/>
      <c r="G2795" s="83"/>
      <c r="H2795" s="83"/>
      <c r="I2795" s="83"/>
      <c r="J2795" s="83"/>
      <c r="K2795" s="83"/>
      <c r="L2795" s="83"/>
      <c r="M2795" s="83"/>
      <c r="N2795" s="83"/>
      <c r="O2795" s="83"/>
      <c r="P2795" s="83"/>
      <c r="Q2795" s="83"/>
      <c r="R2795" s="83"/>
      <c r="S2795" s="83"/>
      <c r="T2795" s="83"/>
      <c r="U2795" s="83"/>
      <c r="V2795" s="83"/>
      <c r="W2795" s="83"/>
      <c r="X2795" s="83"/>
      <c r="Y2795" s="83"/>
      <c r="Z2795" s="83"/>
      <c r="AA2795" s="83"/>
      <c r="AB2795" s="84"/>
    </row>
    <row r="2796" customFormat="false" ht="13.2" hidden="false" customHeight="false" outlineLevel="0" collapsed="false">
      <c r="A2796" s="9"/>
      <c r="B2796" s="75"/>
      <c r="C2796" s="76" t="s">
        <v>18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7"/>
      <c r="C2797" s="78" t="s">
        <v>19</v>
      </c>
      <c r="D2797" s="79"/>
      <c r="E2797" s="80"/>
      <c r="F2797" s="80"/>
      <c r="G2797" s="80"/>
      <c r="H2797" s="80"/>
      <c r="I2797" s="80"/>
      <c r="J2797" s="80"/>
      <c r="K2797" s="80"/>
      <c r="L2797" s="80"/>
      <c r="M2797" s="80"/>
      <c r="N2797" s="80"/>
      <c r="O2797" s="80"/>
      <c r="P2797" s="80"/>
      <c r="Q2797" s="80"/>
      <c r="R2797" s="80"/>
      <c r="S2797" s="80"/>
      <c r="T2797" s="80"/>
      <c r="U2797" s="80"/>
      <c r="V2797" s="80"/>
      <c r="W2797" s="80"/>
      <c r="X2797" s="80"/>
      <c r="Y2797" s="80"/>
      <c r="Z2797" s="80"/>
      <c r="AA2797" s="80"/>
      <c r="AB2797" s="81"/>
    </row>
    <row r="2798" customFormat="false" ht="13.2" hidden="false" customHeight="false" outlineLevel="0" collapsed="false">
      <c r="A2798" s="9"/>
      <c r="B2798" s="73" t="n">
        <v>1</v>
      </c>
      <c r="C2798" s="74" t="s">
        <v>17</v>
      </c>
      <c r="D2798" s="82"/>
      <c r="E2798" s="83"/>
      <c r="F2798" s="83"/>
      <c r="G2798" s="83"/>
      <c r="H2798" s="83"/>
      <c r="I2798" s="83"/>
      <c r="J2798" s="83"/>
      <c r="K2798" s="83"/>
      <c r="L2798" s="83"/>
      <c r="M2798" s="83"/>
      <c r="N2798" s="83"/>
      <c r="O2798" s="83"/>
      <c r="P2798" s="83"/>
      <c r="Q2798" s="83"/>
      <c r="R2798" s="83"/>
      <c r="S2798" s="83"/>
      <c r="T2798" s="83"/>
      <c r="U2798" s="83"/>
      <c r="V2798" s="83"/>
      <c r="W2798" s="83"/>
      <c r="X2798" s="83"/>
      <c r="Y2798" s="83"/>
      <c r="Z2798" s="83"/>
      <c r="AA2798" s="83"/>
      <c r="AB2798" s="84"/>
    </row>
    <row r="2799" customFormat="false" ht="13.2" hidden="false" customHeight="false" outlineLevel="0" collapsed="false">
      <c r="A2799" s="9"/>
      <c r="B2799" s="75"/>
      <c r="C2799" s="76" t="s">
        <v>18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7"/>
      <c r="C2800" s="78" t="s">
        <v>19</v>
      </c>
      <c r="D2800" s="79"/>
      <c r="E2800" s="80"/>
      <c r="F2800" s="80"/>
      <c r="G2800" s="80"/>
      <c r="H2800" s="80"/>
      <c r="I2800" s="80"/>
      <c r="J2800" s="80"/>
      <c r="K2800" s="80"/>
      <c r="L2800" s="80"/>
      <c r="M2800" s="80"/>
      <c r="N2800" s="80"/>
      <c r="O2800" s="80"/>
      <c r="P2800" s="80"/>
      <c r="Q2800" s="80"/>
      <c r="R2800" s="80"/>
      <c r="S2800" s="80"/>
      <c r="T2800" s="80"/>
      <c r="U2800" s="80"/>
      <c r="V2800" s="80"/>
      <c r="W2800" s="80"/>
      <c r="X2800" s="80"/>
      <c r="Y2800" s="80"/>
      <c r="Z2800" s="80"/>
      <c r="AA2800" s="80"/>
      <c r="AB2800" s="81"/>
    </row>
    <row r="2801" customFormat="false" ht="13.2" hidden="false" customHeight="false" outlineLevel="0" collapsed="false">
      <c r="A2801" s="9"/>
      <c r="B2801" s="73" t="n">
        <v>2</v>
      </c>
      <c r="C2801" s="74" t="s">
        <v>17</v>
      </c>
      <c r="D2801" s="82"/>
      <c r="E2801" s="83"/>
      <c r="F2801" s="83"/>
      <c r="G2801" s="83"/>
      <c r="H2801" s="83"/>
      <c r="I2801" s="83"/>
      <c r="J2801" s="83"/>
      <c r="K2801" s="83"/>
      <c r="L2801" s="83"/>
      <c r="M2801" s="83"/>
      <c r="N2801" s="83"/>
      <c r="O2801" s="83"/>
      <c r="P2801" s="83"/>
      <c r="Q2801" s="83"/>
      <c r="R2801" s="83"/>
      <c r="S2801" s="83"/>
      <c r="T2801" s="83"/>
      <c r="U2801" s="83"/>
      <c r="V2801" s="83"/>
      <c r="W2801" s="83"/>
      <c r="X2801" s="83"/>
      <c r="Y2801" s="83"/>
      <c r="Z2801" s="83"/>
      <c r="AA2801" s="83"/>
      <c r="AB2801" s="84"/>
    </row>
    <row r="2802" customFormat="false" ht="13.2" hidden="false" customHeight="false" outlineLevel="0" collapsed="false">
      <c r="A2802" s="9"/>
      <c r="B2802" s="75"/>
      <c r="C2802" s="76" t="s">
        <v>18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7"/>
      <c r="C2803" s="78" t="s">
        <v>19</v>
      </c>
      <c r="D2803" s="79"/>
      <c r="E2803" s="80"/>
      <c r="F2803" s="80"/>
      <c r="G2803" s="80"/>
      <c r="H2803" s="80"/>
      <c r="I2803" s="80"/>
      <c r="J2803" s="80"/>
      <c r="K2803" s="80"/>
      <c r="L2803" s="80"/>
      <c r="M2803" s="80"/>
      <c r="N2803" s="80"/>
      <c r="O2803" s="80"/>
      <c r="P2803" s="80"/>
      <c r="Q2803" s="80"/>
      <c r="R2803" s="80"/>
      <c r="S2803" s="80"/>
      <c r="T2803" s="80"/>
      <c r="U2803" s="80"/>
      <c r="V2803" s="80"/>
      <c r="W2803" s="80"/>
      <c r="X2803" s="80"/>
      <c r="Y2803" s="80"/>
      <c r="Z2803" s="80"/>
      <c r="AA2803" s="80"/>
      <c r="AB2803" s="81"/>
    </row>
    <row r="2804" customFormat="false" ht="13.2" hidden="false" customHeight="false" outlineLevel="0" collapsed="false">
      <c r="A2804" s="9"/>
      <c r="B2804" s="73" t="n">
        <v>3</v>
      </c>
      <c r="C2804" s="74" t="s">
        <v>17</v>
      </c>
      <c r="D2804" s="82"/>
      <c r="E2804" s="83"/>
      <c r="F2804" s="83"/>
      <c r="G2804" s="83"/>
      <c r="H2804" s="83"/>
      <c r="I2804" s="83"/>
      <c r="J2804" s="83"/>
      <c r="K2804" s="83"/>
      <c r="L2804" s="83"/>
      <c r="M2804" s="83"/>
      <c r="N2804" s="83"/>
      <c r="O2804" s="83"/>
      <c r="P2804" s="83"/>
      <c r="Q2804" s="83"/>
      <c r="R2804" s="83"/>
      <c r="S2804" s="83"/>
      <c r="T2804" s="83"/>
      <c r="U2804" s="83"/>
      <c r="V2804" s="83"/>
      <c r="W2804" s="83"/>
      <c r="X2804" s="83"/>
      <c r="Y2804" s="83"/>
      <c r="Z2804" s="83"/>
      <c r="AA2804" s="83"/>
      <c r="AB2804" s="84"/>
    </row>
    <row r="2805" customFormat="false" ht="13.2" hidden="false" customHeight="false" outlineLevel="0" collapsed="false">
      <c r="A2805" s="9"/>
      <c r="B2805" s="75"/>
      <c r="C2805" s="76" t="s">
        <v>18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7"/>
      <c r="C2806" s="78" t="s">
        <v>19</v>
      </c>
      <c r="D2806" s="79"/>
      <c r="E2806" s="80"/>
      <c r="F2806" s="80"/>
      <c r="G2806" s="80"/>
      <c r="H2806" s="80"/>
      <c r="I2806" s="80"/>
      <c r="J2806" s="80"/>
      <c r="K2806" s="80"/>
      <c r="L2806" s="80"/>
      <c r="M2806" s="80"/>
      <c r="N2806" s="80"/>
      <c r="O2806" s="80"/>
      <c r="P2806" s="80"/>
      <c r="Q2806" s="80"/>
      <c r="R2806" s="80"/>
      <c r="S2806" s="80"/>
      <c r="T2806" s="80"/>
      <c r="U2806" s="80"/>
      <c r="V2806" s="80"/>
      <c r="W2806" s="80"/>
      <c r="X2806" s="80"/>
      <c r="Y2806" s="80"/>
      <c r="Z2806" s="80"/>
      <c r="AA2806" s="80"/>
      <c r="AB2806" s="81"/>
    </row>
    <row r="2807" customFormat="false" ht="13.2" hidden="false" customHeight="false" outlineLevel="0" collapsed="false">
      <c r="A2807" s="9"/>
      <c r="B2807" s="73" t="n">
        <v>4</v>
      </c>
      <c r="C2807" s="74" t="s">
        <v>17</v>
      </c>
      <c r="D2807" s="82"/>
      <c r="E2807" s="83"/>
      <c r="F2807" s="83"/>
      <c r="G2807" s="83"/>
      <c r="H2807" s="83"/>
      <c r="I2807" s="83"/>
      <c r="J2807" s="83"/>
      <c r="K2807" s="83"/>
      <c r="L2807" s="83"/>
      <c r="M2807" s="83"/>
      <c r="N2807" s="83"/>
      <c r="O2807" s="83"/>
      <c r="P2807" s="83"/>
      <c r="Q2807" s="83"/>
      <c r="R2807" s="83"/>
      <c r="S2807" s="83"/>
      <c r="T2807" s="83"/>
      <c r="U2807" s="83"/>
      <c r="V2807" s="83"/>
      <c r="W2807" s="83"/>
      <c r="X2807" s="83"/>
      <c r="Y2807" s="83"/>
      <c r="Z2807" s="83"/>
      <c r="AA2807" s="83"/>
      <c r="AB2807" s="84"/>
    </row>
    <row r="2808" customFormat="false" ht="13.2" hidden="false" customHeight="false" outlineLevel="0" collapsed="false">
      <c r="A2808" s="9"/>
      <c r="B2808" s="75"/>
      <c r="C2808" s="76" t="s">
        <v>18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7"/>
      <c r="C2809" s="78" t="s">
        <v>19</v>
      </c>
      <c r="D2809" s="79"/>
      <c r="E2809" s="80"/>
      <c r="F2809" s="80"/>
      <c r="G2809" s="80"/>
      <c r="H2809" s="80"/>
      <c r="I2809" s="80"/>
      <c r="J2809" s="80"/>
      <c r="K2809" s="80"/>
      <c r="L2809" s="80"/>
      <c r="M2809" s="80"/>
      <c r="N2809" s="80"/>
      <c r="O2809" s="80"/>
      <c r="P2809" s="80"/>
      <c r="Q2809" s="80"/>
      <c r="R2809" s="80"/>
      <c r="S2809" s="80"/>
      <c r="T2809" s="80"/>
      <c r="U2809" s="80"/>
      <c r="V2809" s="80"/>
      <c r="W2809" s="80"/>
      <c r="X2809" s="80"/>
      <c r="Y2809" s="80"/>
      <c r="Z2809" s="80"/>
      <c r="AA2809" s="80"/>
      <c r="AB2809" s="81"/>
    </row>
    <row r="2810" customFormat="false" ht="13.2" hidden="false" customHeight="false" outlineLevel="0" collapsed="false">
      <c r="A2810" s="9"/>
      <c r="B2810" s="73" t="n">
        <v>5</v>
      </c>
      <c r="C2810" s="74" t="s">
        <v>17</v>
      </c>
      <c r="D2810" s="82"/>
      <c r="E2810" s="83"/>
      <c r="F2810" s="83"/>
      <c r="G2810" s="83"/>
      <c r="H2810" s="83"/>
      <c r="I2810" s="83"/>
      <c r="J2810" s="83"/>
      <c r="K2810" s="83"/>
      <c r="L2810" s="83"/>
      <c r="M2810" s="83"/>
      <c r="N2810" s="83"/>
      <c r="O2810" s="83"/>
      <c r="P2810" s="83"/>
      <c r="Q2810" s="83"/>
      <c r="R2810" s="83"/>
      <c r="S2810" s="83"/>
      <c r="T2810" s="83"/>
      <c r="U2810" s="83"/>
      <c r="V2810" s="83"/>
      <c r="W2810" s="83"/>
      <c r="X2810" s="83"/>
      <c r="Y2810" s="83"/>
      <c r="Z2810" s="83"/>
      <c r="AA2810" s="83"/>
      <c r="AB2810" s="84"/>
    </row>
    <row r="2811" customFormat="false" ht="13.2" hidden="false" customHeight="false" outlineLevel="0" collapsed="false">
      <c r="A2811" s="9"/>
      <c r="B2811" s="75"/>
      <c r="C2811" s="76" t="s">
        <v>18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7"/>
      <c r="C2812" s="78" t="s">
        <v>19</v>
      </c>
      <c r="D2812" s="79"/>
      <c r="E2812" s="80"/>
      <c r="F2812" s="80"/>
      <c r="G2812" s="80"/>
      <c r="H2812" s="80"/>
      <c r="I2812" s="80"/>
      <c r="J2812" s="80"/>
      <c r="K2812" s="80"/>
      <c r="L2812" s="80"/>
      <c r="M2812" s="80"/>
      <c r="N2812" s="80"/>
      <c r="O2812" s="80"/>
      <c r="P2812" s="80"/>
      <c r="Q2812" s="80"/>
      <c r="R2812" s="80"/>
      <c r="S2812" s="80"/>
      <c r="T2812" s="80"/>
      <c r="U2812" s="80"/>
      <c r="V2812" s="80"/>
      <c r="W2812" s="80"/>
      <c r="X2812" s="80"/>
      <c r="Y2812" s="80"/>
      <c r="Z2812" s="80"/>
      <c r="AA2812" s="80"/>
      <c r="AB2812" s="81"/>
    </row>
    <row r="2813" customFormat="false" ht="13.2" hidden="false" customHeight="false" outlineLevel="0" collapsed="false">
      <c r="A2813" s="9"/>
      <c r="B2813" s="73" t="n">
        <v>6</v>
      </c>
      <c r="C2813" s="74" t="s">
        <v>17</v>
      </c>
      <c r="D2813" s="82"/>
      <c r="E2813" s="83"/>
      <c r="F2813" s="83"/>
      <c r="G2813" s="83"/>
      <c r="H2813" s="83"/>
      <c r="I2813" s="83"/>
      <c r="J2813" s="83"/>
      <c r="K2813" s="83"/>
      <c r="L2813" s="83"/>
      <c r="M2813" s="83"/>
      <c r="N2813" s="83"/>
      <c r="O2813" s="83"/>
      <c r="P2813" s="83"/>
      <c r="Q2813" s="83"/>
      <c r="R2813" s="83"/>
      <c r="S2813" s="83"/>
      <c r="T2813" s="83"/>
      <c r="U2813" s="83"/>
      <c r="V2813" s="83"/>
      <c r="W2813" s="83"/>
      <c r="X2813" s="83"/>
      <c r="Y2813" s="83"/>
      <c r="Z2813" s="83"/>
      <c r="AA2813" s="83"/>
      <c r="AB2813" s="84"/>
    </row>
    <row r="2814" customFormat="false" ht="13.2" hidden="false" customHeight="false" outlineLevel="0" collapsed="false">
      <c r="A2814" s="9"/>
      <c r="B2814" s="75"/>
      <c r="C2814" s="76" t="s">
        <v>18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47"/>
      <c r="B2815" s="77"/>
      <c r="C2815" s="78" t="s">
        <v>19</v>
      </c>
      <c r="D2815" s="79"/>
      <c r="E2815" s="80"/>
      <c r="F2815" s="80"/>
      <c r="G2815" s="80"/>
      <c r="H2815" s="80"/>
      <c r="I2815" s="80"/>
      <c r="J2815" s="80"/>
      <c r="K2815" s="80"/>
      <c r="L2815" s="80"/>
      <c r="M2815" s="80"/>
      <c r="N2815" s="80"/>
      <c r="O2815" s="80"/>
      <c r="P2815" s="80"/>
      <c r="Q2815" s="80"/>
      <c r="R2815" s="80"/>
      <c r="S2815" s="80"/>
      <c r="T2815" s="80"/>
      <c r="U2815" s="80"/>
      <c r="V2815" s="80"/>
      <c r="W2815" s="80"/>
      <c r="X2815" s="80"/>
      <c r="Y2815" s="80"/>
      <c r="Z2815" s="80"/>
      <c r="AA2815" s="80"/>
      <c r="AB2815" s="81"/>
    </row>
    <row r="2816" customFormat="false" ht="13.2" hidden="false" customHeight="false" outlineLevel="0" collapsed="false">
      <c r="A2816" s="28" t="n">
        <f aca="false">A2795+1</f>
        <v>135</v>
      </c>
      <c r="B2816" s="73" t="n">
        <v>0</v>
      </c>
      <c r="C2816" s="74" t="s">
        <v>17</v>
      </c>
      <c r="D2816" s="82"/>
      <c r="E2816" s="83"/>
      <c r="F2816" s="83"/>
      <c r="G2816" s="83"/>
      <c r="H2816" s="83"/>
      <c r="I2816" s="83"/>
      <c r="J2816" s="83"/>
      <c r="K2816" s="83"/>
      <c r="L2816" s="83"/>
      <c r="M2816" s="83"/>
      <c r="N2816" s="83"/>
      <c r="O2816" s="83"/>
      <c r="P2816" s="83"/>
      <c r="Q2816" s="83"/>
      <c r="R2816" s="83"/>
      <c r="S2816" s="83"/>
      <c r="T2816" s="83"/>
      <c r="U2816" s="83"/>
      <c r="V2816" s="83"/>
      <c r="W2816" s="83"/>
      <c r="X2816" s="83"/>
      <c r="Y2816" s="83"/>
      <c r="Z2816" s="83"/>
      <c r="AA2816" s="83"/>
      <c r="AB2816" s="84"/>
    </row>
    <row r="2817" customFormat="false" ht="13.2" hidden="false" customHeight="false" outlineLevel="0" collapsed="false">
      <c r="A2817" s="9"/>
      <c r="B2817" s="75"/>
      <c r="C2817" s="76" t="s">
        <v>18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7"/>
      <c r="C2818" s="78" t="s">
        <v>19</v>
      </c>
      <c r="D2818" s="79"/>
      <c r="E2818" s="80"/>
      <c r="F2818" s="80"/>
      <c r="G2818" s="80"/>
      <c r="H2818" s="80"/>
      <c r="I2818" s="80"/>
      <c r="J2818" s="80"/>
      <c r="K2818" s="80"/>
      <c r="L2818" s="80"/>
      <c r="M2818" s="80"/>
      <c r="N2818" s="80"/>
      <c r="O2818" s="80"/>
      <c r="P2818" s="80"/>
      <c r="Q2818" s="80"/>
      <c r="R2818" s="80"/>
      <c r="S2818" s="80"/>
      <c r="T2818" s="80"/>
      <c r="U2818" s="80"/>
      <c r="V2818" s="80"/>
      <c r="W2818" s="80"/>
      <c r="X2818" s="80"/>
      <c r="Y2818" s="80"/>
      <c r="Z2818" s="80"/>
      <c r="AA2818" s="80"/>
      <c r="AB2818" s="81"/>
    </row>
    <row r="2819" customFormat="false" ht="13.2" hidden="false" customHeight="false" outlineLevel="0" collapsed="false">
      <c r="A2819" s="9"/>
      <c r="B2819" s="73" t="n">
        <v>1</v>
      </c>
      <c r="C2819" s="74" t="s">
        <v>17</v>
      </c>
      <c r="D2819" s="82"/>
      <c r="E2819" s="83"/>
      <c r="F2819" s="83"/>
      <c r="G2819" s="83"/>
      <c r="H2819" s="83"/>
      <c r="I2819" s="83"/>
      <c r="J2819" s="83"/>
      <c r="K2819" s="83"/>
      <c r="L2819" s="83"/>
      <c r="M2819" s="83"/>
      <c r="N2819" s="83"/>
      <c r="O2819" s="83"/>
      <c r="P2819" s="83"/>
      <c r="Q2819" s="83"/>
      <c r="R2819" s="83"/>
      <c r="S2819" s="83"/>
      <c r="T2819" s="83"/>
      <c r="U2819" s="83"/>
      <c r="V2819" s="83"/>
      <c r="W2819" s="83"/>
      <c r="X2819" s="83"/>
      <c r="Y2819" s="83"/>
      <c r="Z2819" s="83"/>
      <c r="AA2819" s="83"/>
      <c r="AB2819" s="84"/>
    </row>
    <row r="2820" customFormat="false" ht="13.2" hidden="false" customHeight="false" outlineLevel="0" collapsed="false">
      <c r="A2820" s="9"/>
      <c r="B2820" s="75"/>
      <c r="C2820" s="76" t="s">
        <v>18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7"/>
      <c r="C2821" s="78" t="s">
        <v>19</v>
      </c>
      <c r="D2821" s="79"/>
      <c r="E2821" s="80"/>
      <c r="F2821" s="80"/>
      <c r="G2821" s="80"/>
      <c r="H2821" s="80"/>
      <c r="I2821" s="80"/>
      <c r="J2821" s="80"/>
      <c r="K2821" s="80"/>
      <c r="L2821" s="80"/>
      <c r="M2821" s="80"/>
      <c r="N2821" s="80"/>
      <c r="O2821" s="80"/>
      <c r="P2821" s="80"/>
      <c r="Q2821" s="80"/>
      <c r="R2821" s="80"/>
      <c r="S2821" s="80"/>
      <c r="T2821" s="80"/>
      <c r="U2821" s="80"/>
      <c r="V2821" s="80"/>
      <c r="W2821" s="80"/>
      <c r="X2821" s="80"/>
      <c r="Y2821" s="80"/>
      <c r="Z2821" s="80"/>
      <c r="AA2821" s="80"/>
      <c r="AB2821" s="81"/>
    </row>
    <row r="2822" customFormat="false" ht="13.2" hidden="false" customHeight="false" outlineLevel="0" collapsed="false">
      <c r="A2822" s="9"/>
      <c r="B2822" s="73" t="n">
        <v>2</v>
      </c>
      <c r="C2822" s="74" t="s">
        <v>17</v>
      </c>
      <c r="D2822" s="82"/>
      <c r="E2822" s="83"/>
      <c r="F2822" s="83"/>
      <c r="G2822" s="83"/>
      <c r="H2822" s="83"/>
      <c r="I2822" s="83"/>
      <c r="J2822" s="83"/>
      <c r="K2822" s="83"/>
      <c r="L2822" s="83"/>
      <c r="M2822" s="83"/>
      <c r="N2822" s="83"/>
      <c r="O2822" s="83"/>
      <c r="P2822" s="83"/>
      <c r="Q2822" s="83"/>
      <c r="R2822" s="83"/>
      <c r="S2822" s="83"/>
      <c r="T2822" s="83"/>
      <c r="U2822" s="83"/>
      <c r="V2822" s="83"/>
      <c r="W2822" s="83"/>
      <c r="X2822" s="83"/>
      <c r="Y2822" s="83"/>
      <c r="Z2822" s="83"/>
      <c r="AA2822" s="83"/>
      <c r="AB2822" s="84"/>
    </row>
    <row r="2823" customFormat="false" ht="13.2" hidden="false" customHeight="false" outlineLevel="0" collapsed="false">
      <c r="A2823" s="9"/>
      <c r="B2823" s="75"/>
      <c r="C2823" s="76" t="s">
        <v>18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7"/>
      <c r="C2824" s="78" t="s">
        <v>19</v>
      </c>
      <c r="D2824" s="79"/>
      <c r="E2824" s="80"/>
      <c r="F2824" s="80"/>
      <c r="G2824" s="80"/>
      <c r="H2824" s="80"/>
      <c r="I2824" s="80"/>
      <c r="J2824" s="80"/>
      <c r="K2824" s="80"/>
      <c r="L2824" s="80"/>
      <c r="M2824" s="80"/>
      <c r="N2824" s="80"/>
      <c r="O2824" s="80"/>
      <c r="P2824" s="80"/>
      <c r="Q2824" s="80"/>
      <c r="R2824" s="80"/>
      <c r="S2824" s="80"/>
      <c r="T2824" s="80"/>
      <c r="U2824" s="80"/>
      <c r="V2824" s="80"/>
      <c r="W2824" s="80"/>
      <c r="X2824" s="80"/>
      <c r="Y2824" s="80"/>
      <c r="Z2824" s="80"/>
      <c r="AA2824" s="80"/>
      <c r="AB2824" s="81"/>
    </row>
    <row r="2825" customFormat="false" ht="13.2" hidden="false" customHeight="false" outlineLevel="0" collapsed="false">
      <c r="A2825" s="9"/>
      <c r="B2825" s="73" t="n">
        <v>3</v>
      </c>
      <c r="C2825" s="74" t="s">
        <v>17</v>
      </c>
      <c r="D2825" s="82"/>
      <c r="E2825" s="83"/>
      <c r="F2825" s="83"/>
      <c r="G2825" s="83"/>
      <c r="H2825" s="83"/>
      <c r="I2825" s="83"/>
      <c r="J2825" s="83"/>
      <c r="K2825" s="83"/>
      <c r="L2825" s="83"/>
      <c r="M2825" s="83"/>
      <c r="N2825" s="83"/>
      <c r="O2825" s="83"/>
      <c r="P2825" s="83"/>
      <c r="Q2825" s="83"/>
      <c r="R2825" s="83"/>
      <c r="S2825" s="83"/>
      <c r="T2825" s="83"/>
      <c r="U2825" s="83"/>
      <c r="V2825" s="83"/>
      <c r="W2825" s="83"/>
      <c r="X2825" s="83"/>
      <c r="Y2825" s="83"/>
      <c r="Z2825" s="83"/>
      <c r="AA2825" s="83"/>
      <c r="AB2825" s="84"/>
    </row>
    <row r="2826" customFormat="false" ht="13.2" hidden="false" customHeight="false" outlineLevel="0" collapsed="false">
      <c r="A2826" s="9"/>
      <c r="B2826" s="75"/>
      <c r="C2826" s="76" t="s">
        <v>18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7"/>
      <c r="C2827" s="78" t="s">
        <v>19</v>
      </c>
      <c r="D2827" s="79"/>
      <c r="E2827" s="80"/>
      <c r="F2827" s="80"/>
      <c r="G2827" s="80"/>
      <c r="H2827" s="80"/>
      <c r="I2827" s="80"/>
      <c r="J2827" s="80"/>
      <c r="K2827" s="80"/>
      <c r="L2827" s="80"/>
      <c r="M2827" s="80"/>
      <c r="N2827" s="80"/>
      <c r="O2827" s="80"/>
      <c r="P2827" s="80"/>
      <c r="Q2827" s="80"/>
      <c r="R2827" s="80"/>
      <c r="S2827" s="80"/>
      <c r="T2827" s="80"/>
      <c r="U2827" s="80"/>
      <c r="V2827" s="80"/>
      <c r="W2827" s="80"/>
      <c r="X2827" s="80"/>
      <c r="Y2827" s="80"/>
      <c r="Z2827" s="80"/>
      <c r="AA2827" s="80"/>
      <c r="AB2827" s="81"/>
    </row>
    <row r="2828" customFormat="false" ht="13.2" hidden="false" customHeight="false" outlineLevel="0" collapsed="false">
      <c r="A2828" s="9"/>
      <c r="B2828" s="73" t="n">
        <v>4</v>
      </c>
      <c r="C2828" s="74" t="s">
        <v>17</v>
      </c>
      <c r="D2828" s="82"/>
      <c r="E2828" s="83"/>
      <c r="F2828" s="83"/>
      <c r="G2828" s="83"/>
      <c r="H2828" s="83"/>
      <c r="I2828" s="83"/>
      <c r="J2828" s="83"/>
      <c r="K2828" s="83"/>
      <c r="L2828" s="83"/>
      <c r="M2828" s="83"/>
      <c r="N2828" s="83"/>
      <c r="O2828" s="83"/>
      <c r="P2828" s="83"/>
      <c r="Q2828" s="83"/>
      <c r="R2828" s="83"/>
      <c r="S2828" s="83"/>
      <c r="T2828" s="83"/>
      <c r="U2828" s="83"/>
      <c r="V2828" s="83"/>
      <c r="W2828" s="83"/>
      <c r="X2828" s="83"/>
      <c r="Y2828" s="83"/>
      <c r="Z2828" s="83"/>
      <c r="AA2828" s="83"/>
      <c r="AB2828" s="84"/>
    </row>
    <row r="2829" customFormat="false" ht="13.2" hidden="false" customHeight="false" outlineLevel="0" collapsed="false">
      <c r="A2829" s="9"/>
      <c r="B2829" s="75"/>
      <c r="C2829" s="76" t="s">
        <v>18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7"/>
      <c r="C2830" s="78" t="s">
        <v>19</v>
      </c>
      <c r="D2830" s="79"/>
      <c r="E2830" s="80"/>
      <c r="F2830" s="80"/>
      <c r="G2830" s="80"/>
      <c r="H2830" s="80"/>
      <c r="I2830" s="80"/>
      <c r="J2830" s="80"/>
      <c r="K2830" s="80"/>
      <c r="L2830" s="80"/>
      <c r="M2830" s="80"/>
      <c r="N2830" s="80"/>
      <c r="O2830" s="80"/>
      <c r="P2830" s="80"/>
      <c r="Q2830" s="80"/>
      <c r="R2830" s="80"/>
      <c r="S2830" s="80"/>
      <c r="T2830" s="80"/>
      <c r="U2830" s="80"/>
      <c r="V2830" s="80"/>
      <c r="W2830" s="80"/>
      <c r="X2830" s="80"/>
      <c r="Y2830" s="80"/>
      <c r="Z2830" s="80"/>
      <c r="AA2830" s="80"/>
      <c r="AB2830" s="81"/>
    </row>
    <row r="2831" customFormat="false" ht="13.2" hidden="false" customHeight="false" outlineLevel="0" collapsed="false">
      <c r="A2831" s="9"/>
      <c r="B2831" s="73" t="n">
        <v>5</v>
      </c>
      <c r="C2831" s="74" t="s">
        <v>17</v>
      </c>
      <c r="D2831" s="82"/>
      <c r="E2831" s="83"/>
      <c r="F2831" s="83"/>
      <c r="G2831" s="83"/>
      <c r="H2831" s="83"/>
      <c r="I2831" s="83"/>
      <c r="J2831" s="83"/>
      <c r="K2831" s="83"/>
      <c r="L2831" s="83"/>
      <c r="M2831" s="83"/>
      <c r="N2831" s="83"/>
      <c r="O2831" s="83"/>
      <c r="P2831" s="83"/>
      <c r="Q2831" s="83"/>
      <c r="R2831" s="83"/>
      <c r="S2831" s="83"/>
      <c r="T2831" s="83"/>
      <c r="U2831" s="83"/>
      <c r="V2831" s="83"/>
      <c r="W2831" s="83"/>
      <c r="X2831" s="83"/>
      <c r="Y2831" s="83"/>
      <c r="Z2831" s="83"/>
      <c r="AA2831" s="83"/>
      <c r="AB2831" s="84"/>
    </row>
    <row r="2832" customFormat="false" ht="13.2" hidden="false" customHeight="false" outlineLevel="0" collapsed="false">
      <c r="A2832" s="9"/>
      <c r="B2832" s="75"/>
      <c r="C2832" s="76" t="s">
        <v>18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7"/>
      <c r="C2833" s="78" t="s">
        <v>19</v>
      </c>
      <c r="D2833" s="79"/>
      <c r="E2833" s="80"/>
      <c r="F2833" s="80"/>
      <c r="G2833" s="80"/>
      <c r="H2833" s="80"/>
      <c r="I2833" s="80"/>
      <c r="J2833" s="80"/>
      <c r="K2833" s="80"/>
      <c r="L2833" s="80"/>
      <c r="M2833" s="80"/>
      <c r="N2833" s="80"/>
      <c r="O2833" s="80"/>
      <c r="P2833" s="80"/>
      <c r="Q2833" s="80"/>
      <c r="R2833" s="80"/>
      <c r="S2833" s="80"/>
      <c r="T2833" s="80"/>
      <c r="U2833" s="80"/>
      <c r="V2833" s="80"/>
      <c r="W2833" s="80"/>
      <c r="X2833" s="80"/>
      <c r="Y2833" s="80"/>
      <c r="Z2833" s="80"/>
      <c r="AA2833" s="80"/>
      <c r="AB2833" s="81"/>
    </row>
    <row r="2834" customFormat="false" ht="13.2" hidden="false" customHeight="false" outlineLevel="0" collapsed="false">
      <c r="A2834" s="9"/>
      <c r="B2834" s="73" t="n">
        <v>6</v>
      </c>
      <c r="C2834" s="74" t="s">
        <v>17</v>
      </c>
      <c r="D2834" s="82"/>
      <c r="E2834" s="83"/>
      <c r="F2834" s="83"/>
      <c r="G2834" s="83"/>
      <c r="H2834" s="83"/>
      <c r="I2834" s="83"/>
      <c r="J2834" s="83"/>
      <c r="K2834" s="83"/>
      <c r="L2834" s="83"/>
      <c r="M2834" s="83"/>
      <c r="N2834" s="83"/>
      <c r="O2834" s="83"/>
      <c r="P2834" s="83"/>
      <c r="Q2834" s="83"/>
      <c r="R2834" s="83"/>
      <c r="S2834" s="83"/>
      <c r="T2834" s="83"/>
      <c r="U2834" s="83"/>
      <c r="V2834" s="83"/>
      <c r="W2834" s="83"/>
      <c r="X2834" s="83"/>
      <c r="Y2834" s="83"/>
      <c r="Z2834" s="83"/>
      <c r="AA2834" s="83"/>
      <c r="AB2834" s="84"/>
    </row>
    <row r="2835" customFormat="false" ht="13.2" hidden="false" customHeight="false" outlineLevel="0" collapsed="false">
      <c r="A2835" s="9"/>
      <c r="B2835" s="75"/>
      <c r="C2835" s="76" t="s">
        <v>18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47"/>
      <c r="B2836" s="77"/>
      <c r="C2836" s="78" t="s">
        <v>19</v>
      </c>
      <c r="D2836" s="79"/>
      <c r="E2836" s="80"/>
      <c r="F2836" s="80"/>
      <c r="G2836" s="80"/>
      <c r="H2836" s="80"/>
      <c r="I2836" s="80"/>
      <c r="J2836" s="80"/>
      <c r="K2836" s="80"/>
      <c r="L2836" s="80"/>
      <c r="M2836" s="80"/>
      <c r="N2836" s="80"/>
      <c r="O2836" s="80"/>
      <c r="P2836" s="80"/>
      <c r="Q2836" s="80"/>
      <c r="R2836" s="80"/>
      <c r="S2836" s="80"/>
      <c r="T2836" s="80"/>
      <c r="U2836" s="80"/>
      <c r="V2836" s="80"/>
      <c r="W2836" s="80"/>
      <c r="X2836" s="80"/>
      <c r="Y2836" s="80"/>
      <c r="Z2836" s="80"/>
      <c r="AA2836" s="80"/>
      <c r="AB2836" s="81"/>
    </row>
    <row r="2837" customFormat="false" ht="13.2" hidden="false" customHeight="false" outlineLevel="0" collapsed="false">
      <c r="A2837" s="28" t="n">
        <f aca="false">A2816+1</f>
        <v>136</v>
      </c>
      <c r="B2837" s="73" t="n">
        <v>0</v>
      </c>
      <c r="C2837" s="74" t="s">
        <v>17</v>
      </c>
      <c r="D2837" s="82"/>
      <c r="E2837" s="83"/>
      <c r="F2837" s="83"/>
      <c r="G2837" s="83"/>
      <c r="H2837" s="83"/>
      <c r="I2837" s="83"/>
      <c r="J2837" s="83"/>
      <c r="K2837" s="83"/>
      <c r="L2837" s="83"/>
      <c r="M2837" s="83"/>
      <c r="N2837" s="83"/>
      <c r="O2837" s="83"/>
      <c r="P2837" s="83"/>
      <c r="Q2837" s="83"/>
      <c r="R2837" s="83"/>
      <c r="S2837" s="83"/>
      <c r="T2837" s="83"/>
      <c r="U2837" s="83"/>
      <c r="V2837" s="83"/>
      <c r="W2837" s="83"/>
      <c r="X2837" s="83"/>
      <c r="Y2837" s="83"/>
      <c r="Z2837" s="83"/>
      <c r="AA2837" s="83"/>
      <c r="AB2837" s="84"/>
    </row>
    <row r="2838" customFormat="false" ht="13.2" hidden="false" customHeight="false" outlineLevel="0" collapsed="false">
      <c r="A2838" s="9"/>
      <c r="B2838" s="75"/>
      <c r="C2838" s="76" t="s">
        <v>18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7"/>
      <c r="C2839" s="78" t="s">
        <v>19</v>
      </c>
      <c r="D2839" s="79"/>
      <c r="E2839" s="80"/>
      <c r="F2839" s="80"/>
      <c r="G2839" s="80"/>
      <c r="H2839" s="80"/>
      <c r="I2839" s="80"/>
      <c r="J2839" s="80"/>
      <c r="K2839" s="80"/>
      <c r="L2839" s="80"/>
      <c r="M2839" s="80"/>
      <c r="N2839" s="80"/>
      <c r="O2839" s="80"/>
      <c r="P2839" s="80"/>
      <c r="Q2839" s="80"/>
      <c r="R2839" s="80"/>
      <c r="S2839" s="80"/>
      <c r="T2839" s="80"/>
      <c r="U2839" s="80"/>
      <c r="V2839" s="80"/>
      <c r="W2839" s="80"/>
      <c r="X2839" s="80"/>
      <c r="Y2839" s="80"/>
      <c r="Z2839" s="80"/>
      <c r="AA2839" s="80"/>
      <c r="AB2839" s="81"/>
    </row>
    <row r="2840" customFormat="false" ht="13.2" hidden="false" customHeight="false" outlineLevel="0" collapsed="false">
      <c r="A2840" s="9"/>
      <c r="B2840" s="73" t="n">
        <v>1</v>
      </c>
      <c r="C2840" s="74" t="s">
        <v>17</v>
      </c>
      <c r="D2840" s="82"/>
      <c r="E2840" s="83"/>
      <c r="F2840" s="83"/>
      <c r="G2840" s="83"/>
      <c r="H2840" s="83"/>
      <c r="I2840" s="83"/>
      <c r="J2840" s="83"/>
      <c r="K2840" s="83"/>
      <c r="L2840" s="83"/>
      <c r="M2840" s="83"/>
      <c r="N2840" s="83"/>
      <c r="O2840" s="83"/>
      <c r="P2840" s="83"/>
      <c r="Q2840" s="83"/>
      <c r="R2840" s="83"/>
      <c r="S2840" s="83"/>
      <c r="T2840" s="83"/>
      <c r="U2840" s="83"/>
      <c r="V2840" s="83"/>
      <c r="W2840" s="83"/>
      <c r="X2840" s="83"/>
      <c r="Y2840" s="83"/>
      <c r="Z2840" s="83"/>
      <c r="AA2840" s="83"/>
      <c r="AB2840" s="84"/>
    </row>
    <row r="2841" customFormat="false" ht="13.2" hidden="false" customHeight="false" outlineLevel="0" collapsed="false">
      <c r="A2841" s="9"/>
      <c r="B2841" s="75"/>
      <c r="C2841" s="76" t="s">
        <v>18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7"/>
      <c r="C2842" s="78" t="s">
        <v>19</v>
      </c>
      <c r="D2842" s="79"/>
      <c r="E2842" s="80"/>
      <c r="F2842" s="80"/>
      <c r="G2842" s="80"/>
      <c r="H2842" s="80"/>
      <c r="I2842" s="80"/>
      <c r="J2842" s="80"/>
      <c r="K2842" s="80"/>
      <c r="L2842" s="80"/>
      <c r="M2842" s="80"/>
      <c r="N2842" s="80"/>
      <c r="O2842" s="80"/>
      <c r="P2842" s="80"/>
      <c r="Q2842" s="80"/>
      <c r="R2842" s="80"/>
      <c r="S2842" s="80"/>
      <c r="T2842" s="80"/>
      <c r="U2842" s="80"/>
      <c r="V2842" s="80"/>
      <c r="W2842" s="80"/>
      <c r="X2842" s="80"/>
      <c r="Y2842" s="80"/>
      <c r="Z2842" s="80"/>
      <c r="AA2842" s="80"/>
      <c r="AB2842" s="81"/>
    </row>
    <row r="2843" customFormat="false" ht="13.2" hidden="false" customHeight="false" outlineLevel="0" collapsed="false">
      <c r="A2843" s="9"/>
      <c r="B2843" s="73" t="n">
        <v>2</v>
      </c>
      <c r="C2843" s="74" t="s">
        <v>17</v>
      </c>
      <c r="D2843" s="82"/>
      <c r="E2843" s="83"/>
      <c r="F2843" s="83"/>
      <c r="G2843" s="83"/>
      <c r="H2843" s="83"/>
      <c r="I2843" s="83"/>
      <c r="J2843" s="83"/>
      <c r="K2843" s="83"/>
      <c r="L2843" s="83"/>
      <c r="M2843" s="83"/>
      <c r="N2843" s="83"/>
      <c r="O2843" s="83"/>
      <c r="P2843" s="83"/>
      <c r="Q2843" s="83"/>
      <c r="R2843" s="83"/>
      <c r="S2843" s="83"/>
      <c r="T2843" s="83"/>
      <c r="U2843" s="83"/>
      <c r="V2843" s="83"/>
      <c r="W2843" s="83"/>
      <c r="X2843" s="83"/>
      <c r="Y2843" s="83"/>
      <c r="Z2843" s="83"/>
      <c r="AA2843" s="83"/>
      <c r="AB2843" s="84"/>
    </row>
    <row r="2844" customFormat="false" ht="13.2" hidden="false" customHeight="false" outlineLevel="0" collapsed="false">
      <c r="A2844" s="9"/>
      <c r="B2844" s="75"/>
      <c r="C2844" s="76" t="s">
        <v>18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7"/>
      <c r="C2845" s="78" t="s">
        <v>19</v>
      </c>
      <c r="D2845" s="79"/>
      <c r="E2845" s="80"/>
      <c r="F2845" s="80"/>
      <c r="G2845" s="80"/>
      <c r="H2845" s="80"/>
      <c r="I2845" s="80"/>
      <c r="J2845" s="80"/>
      <c r="K2845" s="80"/>
      <c r="L2845" s="80"/>
      <c r="M2845" s="80"/>
      <c r="N2845" s="80"/>
      <c r="O2845" s="80"/>
      <c r="P2845" s="80"/>
      <c r="Q2845" s="80"/>
      <c r="R2845" s="80"/>
      <c r="S2845" s="80"/>
      <c r="T2845" s="80"/>
      <c r="U2845" s="80"/>
      <c r="V2845" s="80"/>
      <c r="W2845" s="80"/>
      <c r="X2845" s="80"/>
      <c r="Y2845" s="80"/>
      <c r="Z2845" s="80"/>
      <c r="AA2845" s="80"/>
      <c r="AB2845" s="81"/>
    </row>
    <row r="2846" customFormat="false" ht="13.2" hidden="false" customHeight="false" outlineLevel="0" collapsed="false">
      <c r="A2846" s="9"/>
      <c r="B2846" s="73" t="n">
        <v>3</v>
      </c>
      <c r="C2846" s="74" t="s">
        <v>17</v>
      </c>
      <c r="D2846" s="82"/>
      <c r="E2846" s="83"/>
      <c r="F2846" s="83"/>
      <c r="G2846" s="83"/>
      <c r="H2846" s="83"/>
      <c r="I2846" s="83"/>
      <c r="J2846" s="83"/>
      <c r="K2846" s="83"/>
      <c r="L2846" s="83"/>
      <c r="M2846" s="83"/>
      <c r="N2846" s="83"/>
      <c r="O2846" s="83"/>
      <c r="P2846" s="83"/>
      <c r="Q2846" s="83"/>
      <c r="R2846" s="83"/>
      <c r="S2846" s="83"/>
      <c r="T2846" s="83"/>
      <c r="U2846" s="83"/>
      <c r="V2846" s="83"/>
      <c r="W2846" s="83"/>
      <c r="X2846" s="83"/>
      <c r="Y2846" s="83"/>
      <c r="Z2846" s="83"/>
      <c r="AA2846" s="83"/>
      <c r="AB2846" s="84"/>
    </row>
    <row r="2847" customFormat="false" ht="13.2" hidden="false" customHeight="false" outlineLevel="0" collapsed="false">
      <c r="A2847" s="9"/>
      <c r="B2847" s="75"/>
      <c r="C2847" s="76" t="s">
        <v>18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7"/>
      <c r="C2848" s="78" t="s">
        <v>19</v>
      </c>
      <c r="D2848" s="79"/>
      <c r="E2848" s="80"/>
      <c r="F2848" s="80"/>
      <c r="G2848" s="80"/>
      <c r="H2848" s="80"/>
      <c r="I2848" s="80"/>
      <c r="J2848" s="80"/>
      <c r="K2848" s="80"/>
      <c r="L2848" s="80"/>
      <c r="M2848" s="80"/>
      <c r="N2848" s="80"/>
      <c r="O2848" s="80"/>
      <c r="P2848" s="80"/>
      <c r="Q2848" s="80"/>
      <c r="R2848" s="80"/>
      <c r="S2848" s="80"/>
      <c r="T2848" s="80"/>
      <c r="U2848" s="80"/>
      <c r="V2848" s="80"/>
      <c r="W2848" s="80"/>
      <c r="X2848" s="80"/>
      <c r="Y2848" s="80"/>
      <c r="Z2848" s="80"/>
      <c r="AA2848" s="80"/>
      <c r="AB2848" s="81"/>
    </row>
    <row r="2849" customFormat="false" ht="13.2" hidden="false" customHeight="false" outlineLevel="0" collapsed="false">
      <c r="A2849" s="9"/>
      <c r="B2849" s="73" t="n">
        <v>4</v>
      </c>
      <c r="C2849" s="74" t="s">
        <v>17</v>
      </c>
      <c r="D2849" s="82"/>
      <c r="E2849" s="83"/>
      <c r="F2849" s="83"/>
      <c r="G2849" s="83"/>
      <c r="H2849" s="83"/>
      <c r="I2849" s="83"/>
      <c r="J2849" s="83"/>
      <c r="K2849" s="83"/>
      <c r="L2849" s="83"/>
      <c r="M2849" s="83"/>
      <c r="N2849" s="83"/>
      <c r="O2849" s="83"/>
      <c r="P2849" s="83"/>
      <c r="Q2849" s="83"/>
      <c r="R2849" s="83"/>
      <c r="S2849" s="83"/>
      <c r="T2849" s="83"/>
      <c r="U2849" s="83"/>
      <c r="V2849" s="83"/>
      <c r="W2849" s="83"/>
      <c r="X2849" s="83"/>
      <c r="Y2849" s="83"/>
      <c r="Z2849" s="83"/>
      <c r="AA2849" s="83"/>
      <c r="AB2849" s="84"/>
    </row>
    <row r="2850" customFormat="false" ht="13.2" hidden="false" customHeight="false" outlineLevel="0" collapsed="false">
      <c r="A2850" s="9"/>
      <c r="B2850" s="75"/>
      <c r="C2850" s="76" t="s">
        <v>18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7"/>
      <c r="C2851" s="78" t="s">
        <v>19</v>
      </c>
      <c r="D2851" s="79"/>
      <c r="E2851" s="80"/>
      <c r="F2851" s="80"/>
      <c r="G2851" s="80"/>
      <c r="H2851" s="80"/>
      <c r="I2851" s="80"/>
      <c r="J2851" s="80"/>
      <c r="K2851" s="80"/>
      <c r="L2851" s="80"/>
      <c r="M2851" s="80"/>
      <c r="N2851" s="80"/>
      <c r="O2851" s="80"/>
      <c r="P2851" s="80"/>
      <c r="Q2851" s="80"/>
      <c r="R2851" s="80"/>
      <c r="S2851" s="80"/>
      <c r="T2851" s="80"/>
      <c r="U2851" s="80"/>
      <c r="V2851" s="80"/>
      <c r="W2851" s="80"/>
      <c r="X2851" s="80"/>
      <c r="Y2851" s="80"/>
      <c r="Z2851" s="80"/>
      <c r="AA2851" s="80"/>
      <c r="AB2851" s="81"/>
    </row>
    <row r="2852" customFormat="false" ht="13.2" hidden="false" customHeight="false" outlineLevel="0" collapsed="false">
      <c r="A2852" s="9"/>
      <c r="B2852" s="73" t="n">
        <v>5</v>
      </c>
      <c r="C2852" s="74" t="s">
        <v>17</v>
      </c>
      <c r="D2852" s="82"/>
      <c r="E2852" s="83"/>
      <c r="F2852" s="83"/>
      <c r="G2852" s="83"/>
      <c r="H2852" s="83"/>
      <c r="I2852" s="83"/>
      <c r="J2852" s="83"/>
      <c r="K2852" s="83"/>
      <c r="L2852" s="83"/>
      <c r="M2852" s="83"/>
      <c r="N2852" s="83"/>
      <c r="O2852" s="83"/>
      <c r="P2852" s="83"/>
      <c r="Q2852" s="83"/>
      <c r="R2852" s="83"/>
      <c r="S2852" s="83"/>
      <c r="T2852" s="83"/>
      <c r="U2852" s="83"/>
      <c r="V2852" s="83"/>
      <c r="W2852" s="83"/>
      <c r="X2852" s="83"/>
      <c r="Y2852" s="83"/>
      <c r="Z2852" s="83"/>
      <c r="AA2852" s="83"/>
      <c r="AB2852" s="84"/>
    </row>
    <row r="2853" customFormat="false" ht="13.2" hidden="false" customHeight="false" outlineLevel="0" collapsed="false">
      <c r="A2853" s="9"/>
      <c r="B2853" s="75"/>
      <c r="C2853" s="76" t="s">
        <v>18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7"/>
      <c r="C2854" s="78" t="s">
        <v>19</v>
      </c>
      <c r="D2854" s="79"/>
      <c r="E2854" s="80"/>
      <c r="F2854" s="80"/>
      <c r="G2854" s="80"/>
      <c r="H2854" s="80"/>
      <c r="I2854" s="80"/>
      <c r="J2854" s="80"/>
      <c r="K2854" s="80"/>
      <c r="L2854" s="80"/>
      <c r="M2854" s="80"/>
      <c r="N2854" s="80"/>
      <c r="O2854" s="80"/>
      <c r="P2854" s="80"/>
      <c r="Q2854" s="80"/>
      <c r="R2854" s="80"/>
      <c r="S2854" s="80"/>
      <c r="T2854" s="80"/>
      <c r="U2854" s="80"/>
      <c r="V2854" s="80"/>
      <c r="W2854" s="80"/>
      <c r="X2854" s="80"/>
      <c r="Y2854" s="80"/>
      <c r="Z2854" s="80"/>
      <c r="AA2854" s="80"/>
      <c r="AB2854" s="81"/>
    </row>
    <row r="2855" customFormat="false" ht="13.2" hidden="false" customHeight="false" outlineLevel="0" collapsed="false">
      <c r="A2855" s="9"/>
      <c r="B2855" s="73" t="n">
        <v>6</v>
      </c>
      <c r="C2855" s="74" t="s">
        <v>17</v>
      </c>
      <c r="D2855" s="82"/>
      <c r="E2855" s="83"/>
      <c r="F2855" s="83"/>
      <c r="G2855" s="83"/>
      <c r="H2855" s="83"/>
      <c r="I2855" s="83"/>
      <c r="J2855" s="83"/>
      <c r="K2855" s="83"/>
      <c r="L2855" s="83"/>
      <c r="M2855" s="83"/>
      <c r="N2855" s="83"/>
      <c r="O2855" s="83"/>
      <c r="P2855" s="83"/>
      <c r="Q2855" s="83"/>
      <c r="R2855" s="83"/>
      <c r="S2855" s="83"/>
      <c r="T2855" s="83"/>
      <c r="U2855" s="83"/>
      <c r="V2855" s="83"/>
      <c r="W2855" s="83"/>
      <c r="X2855" s="83"/>
      <c r="Y2855" s="83"/>
      <c r="Z2855" s="83"/>
      <c r="AA2855" s="83"/>
      <c r="AB2855" s="84"/>
    </row>
    <row r="2856" customFormat="false" ht="13.2" hidden="false" customHeight="false" outlineLevel="0" collapsed="false">
      <c r="A2856" s="9"/>
      <c r="B2856" s="75"/>
      <c r="C2856" s="76" t="s">
        <v>18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47"/>
      <c r="B2857" s="77"/>
      <c r="C2857" s="78" t="s">
        <v>19</v>
      </c>
      <c r="D2857" s="79"/>
      <c r="E2857" s="80"/>
      <c r="F2857" s="80"/>
      <c r="G2857" s="80"/>
      <c r="H2857" s="80"/>
      <c r="I2857" s="80"/>
      <c r="J2857" s="80"/>
      <c r="K2857" s="80"/>
      <c r="L2857" s="80"/>
      <c r="M2857" s="80"/>
      <c r="N2857" s="80"/>
      <c r="O2857" s="80"/>
      <c r="P2857" s="80"/>
      <c r="Q2857" s="80"/>
      <c r="R2857" s="80"/>
      <c r="S2857" s="80"/>
      <c r="T2857" s="80"/>
      <c r="U2857" s="80"/>
      <c r="V2857" s="80"/>
      <c r="W2857" s="80"/>
      <c r="X2857" s="80"/>
      <c r="Y2857" s="80"/>
      <c r="Z2857" s="80"/>
      <c r="AA2857" s="80"/>
      <c r="AB2857" s="81"/>
    </row>
    <row r="2858" customFormat="false" ht="13.2" hidden="false" customHeight="false" outlineLevel="0" collapsed="false">
      <c r="A2858" s="28" t="n">
        <f aca="false">A2837+1</f>
        <v>137</v>
      </c>
      <c r="B2858" s="73" t="n">
        <v>0</v>
      </c>
      <c r="C2858" s="74" t="s">
        <v>17</v>
      </c>
      <c r="D2858" s="82"/>
      <c r="E2858" s="83"/>
      <c r="F2858" s="83"/>
      <c r="G2858" s="83"/>
      <c r="H2858" s="83"/>
      <c r="I2858" s="83"/>
      <c r="J2858" s="83"/>
      <c r="K2858" s="83"/>
      <c r="L2858" s="83"/>
      <c r="M2858" s="83"/>
      <c r="N2858" s="83"/>
      <c r="O2858" s="83"/>
      <c r="P2858" s="83"/>
      <c r="Q2858" s="83"/>
      <c r="R2858" s="83"/>
      <c r="S2858" s="83"/>
      <c r="T2858" s="83"/>
      <c r="U2858" s="83"/>
      <c r="V2858" s="83"/>
      <c r="W2858" s="83"/>
      <c r="X2858" s="83"/>
      <c r="Y2858" s="83"/>
      <c r="Z2858" s="83"/>
      <c r="AA2858" s="83"/>
      <c r="AB2858" s="84"/>
    </row>
    <row r="2859" customFormat="false" ht="13.2" hidden="false" customHeight="false" outlineLevel="0" collapsed="false">
      <c r="A2859" s="9"/>
      <c r="B2859" s="75"/>
      <c r="C2859" s="76" t="s">
        <v>18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7"/>
      <c r="C2860" s="78" t="s">
        <v>19</v>
      </c>
      <c r="D2860" s="79"/>
      <c r="E2860" s="80"/>
      <c r="F2860" s="80"/>
      <c r="G2860" s="80"/>
      <c r="H2860" s="80"/>
      <c r="I2860" s="80"/>
      <c r="J2860" s="80"/>
      <c r="K2860" s="80"/>
      <c r="L2860" s="80"/>
      <c r="M2860" s="80"/>
      <c r="N2860" s="80"/>
      <c r="O2860" s="80"/>
      <c r="P2860" s="80"/>
      <c r="Q2860" s="80"/>
      <c r="R2860" s="80"/>
      <c r="S2860" s="80"/>
      <c r="T2860" s="80"/>
      <c r="U2860" s="80"/>
      <c r="V2860" s="80"/>
      <c r="W2860" s="80"/>
      <c r="X2860" s="80"/>
      <c r="Y2860" s="80"/>
      <c r="Z2860" s="80"/>
      <c r="AA2860" s="80"/>
      <c r="AB2860" s="81"/>
    </row>
    <row r="2861" customFormat="false" ht="13.2" hidden="false" customHeight="false" outlineLevel="0" collapsed="false">
      <c r="A2861" s="9"/>
      <c r="B2861" s="73" t="n">
        <v>1</v>
      </c>
      <c r="C2861" s="74" t="s">
        <v>17</v>
      </c>
      <c r="D2861" s="82"/>
      <c r="E2861" s="83"/>
      <c r="F2861" s="83"/>
      <c r="G2861" s="83"/>
      <c r="H2861" s="83"/>
      <c r="I2861" s="83"/>
      <c r="J2861" s="83"/>
      <c r="K2861" s="83"/>
      <c r="L2861" s="83"/>
      <c r="M2861" s="83"/>
      <c r="N2861" s="83"/>
      <c r="O2861" s="83"/>
      <c r="P2861" s="83"/>
      <c r="Q2861" s="83"/>
      <c r="R2861" s="83"/>
      <c r="S2861" s="83"/>
      <c r="T2861" s="83"/>
      <c r="U2861" s="83"/>
      <c r="V2861" s="83"/>
      <c r="W2861" s="83"/>
      <c r="X2861" s="83"/>
      <c r="Y2861" s="83"/>
      <c r="Z2861" s="83"/>
      <c r="AA2861" s="83"/>
      <c r="AB2861" s="84"/>
    </row>
    <row r="2862" customFormat="false" ht="13.2" hidden="false" customHeight="false" outlineLevel="0" collapsed="false">
      <c r="A2862" s="9"/>
      <c r="B2862" s="75"/>
      <c r="C2862" s="76" t="s">
        <v>18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7"/>
      <c r="C2863" s="78" t="s">
        <v>19</v>
      </c>
      <c r="D2863" s="79"/>
      <c r="E2863" s="80"/>
      <c r="F2863" s="80"/>
      <c r="G2863" s="80"/>
      <c r="H2863" s="80"/>
      <c r="I2863" s="80"/>
      <c r="J2863" s="80"/>
      <c r="K2863" s="80"/>
      <c r="L2863" s="80"/>
      <c r="M2863" s="80"/>
      <c r="N2863" s="80"/>
      <c r="O2863" s="80"/>
      <c r="P2863" s="80"/>
      <c r="Q2863" s="80"/>
      <c r="R2863" s="80"/>
      <c r="S2863" s="80"/>
      <c r="T2863" s="80"/>
      <c r="U2863" s="80"/>
      <c r="V2863" s="80"/>
      <c r="W2863" s="80"/>
      <c r="X2863" s="80"/>
      <c r="Y2863" s="80"/>
      <c r="Z2863" s="80"/>
      <c r="AA2863" s="80"/>
      <c r="AB2863" s="81"/>
    </row>
    <row r="2864" customFormat="false" ht="13.2" hidden="false" customHeight="false" outlineLevel="0" collapsed="false">
      <c r="A2864" s="9"/>
      <c r="B2864" s="73" t="n">
        <v>2</v>
      </c>
      <c r="C2864" s="74" t="s">
        <v>17</v>
      </c>
      <c r="D2864" s="82"/>
      <c r="E2864" s="83"/>
      <c r="F2864" s="83"/>
      <c r="G2864" s="83"/>
      <c r="H2864" s="83"/>
      <c r="I2864" s="83"/>
      <c r="J2864" s="83"/>
      <c r="K2864" s="83"/>
      <c r="L2864" s="83"/>
      <c r="M2864" s="83"/>
      <c r="N2864" s="83"/>
      <c r="O2864" s="83"/>
      <c r="P2864" s="83"/>
      <c r="Q2864" s="83"/>
      <c r="R2864" s="83"/>
      <c r="S2864" s="83"/>
      <c r="T2864" s="83"/>
      <c r="U2864" s="83"/>
      <c r="V2864" s="83"/>
      <c r="W2864" s="83"/>
      <c r="X2864" s="83"/>
      <c r="Y2864" s="83"/>
      <c r="Z2864" s="83"/>
      <c r="AA2864" s="83"/>
      <c r="AB2864" s="84"/>
    </row>
    <row r="2865" customFormat="false" ht="13.2" hidden="false" customHeight="false" outlineLevel="0" collapsed="false">
      <c r="A2865" s="9"/>
      <c r="B2865" s="75"/>
      <c r="C2865" s="76" t="s">
        <v>18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7"/>
      <c r="C2866" s="78" t="s">
        <v>19</v>
      </c>
      <c r="D2866" s="79"/>
      <c r="E2866" s="80"/>
      <c r="F2866" s="80"/>
      <c r="G2866" s="80"/>
      <c r="H2866" s="80"/>
      <c r="I2866" s="80"/>
      <c r="J2866" s="80"/>
      <c r="K2866" s="80"/>
      <c r="L2866" s="80"/>
      <c r="M2866" s="80"/>
      <c r="N2866" s="80"/>
      <c r="O2866" s="80"/>
      <c r="P2866" s="80"/>
      <c r="Q2866" s="80"/>
      <c r="R2866" s="80"/>
      <c r="S2866" s="80"/>
      <c r="T2866" s="80"/>
      <c r="U2866" s="80"/>
      <c r="V2866" s="80"/>
      <c r="W2866" s="80"/>
      <c r="X2866" s="80"/>
      <c r="Y2866" s="80"/>
      <c r="Z2866" s="80"/>
      <c r="AA2866" s="80"/>
      <c r="AB2866" s="81"/>
    </row>
    <row r="2867" customFormat="false" ht="13.2" hidden="false" customHeight="false" outlineLevel="0" collapsed="false">
      <c r="A2867" s="9"/>
      <c r="B2867" s="73" t="n">
        <v>3</v>
      </c>
      <c r="C2867" s="74" t="s">
        <v>17</v>
      </c>
      <c r="D2867" s="82"/>
      <c r="E2867" s="83"/>
      <c r="F2867" s="83"/>
      <c r="G2867" s="83"/>
      <c r="H2867" s="83"/>
      <c r="I2867" s="83"/>
      <c r="J2867" s="83"/>
      <c r="K2867" s="83"/>
      <c r="L2867" s="83"/>
      <c r="M2867" s="83"/>
      <c r="N2867" s="83"/>
      <c r="O2867" s="83"/>
      <c r="P2867" s="83"/>
      <c r="Q2867" s="83"/>
      <c r="R2867" s="83"/>
      <c r="S2867" s="83"/>
      <c r="T2867" s="83"/>
      <c r="U2867" s="83"/>
      <c r="V2867" s="83"/>
      <c r="W2867" s="83"/>
      <c r="X2867" s="83"/>
      <c r="Y2867" s="83"/>
      <c r="Z2867" s="83"/>
      <c r="AA2867" s="83"/>
      <c r="AB2867" s="84"/>
    </row>
    <row r="2868" customFormat="false" ht="13.2" hidden="false" customHeight="false" outlineLevel="0" collapsed="false">
      <c r="A2868" s="9"/>
      <c r="B2868" s="75"/>
      <c r="C2868" s="76" t="s">
        <v>18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7"/>
      <c r="C2869" s="78" t="s">
        <v>19</v>
      </c>
      <c r="D2869" s="79"/>
      <c r="E2869" s="80"/>
      <c r="F2869" s="80"/>
      <c r="G2869" s="80"/>
      <c r="H2869" s="80"/>
      <c r="I2869" s="80"/>
      <c r="J2869" s="80"/>
      <c r="K2869" s="80"/>
      <c r="L2869" s="80"/>
      <c r="M2869" s="80"/>
      <c r="N2869" s="80"/>
      <c r="O2869" s="80"/>
      <c r="P2869" s="80"/>
      <c r="Q2869" s="80"/>
      <c r="R2869" s="80"/>
      <c r="S2869" s="80"/>
      <c r="T2869" s="80"/>
      <c r="U2869" s="80"/>
      <c r="V2869" s="80"/>
      <c r="W2869" s="80"/>
      <c r="X2869" s="80"/>
      <c r="Y2869" s="80"/>
      <c r="Z2869" s="80"/>
      <c r="AA2869" s="80"/>
      <c r="AB2869" s="81"/>
    </row>
    <row r="2870" customFormat="false" ht="13.2" hidden="false" customHeight="false" outlineLevel="0" collapsed="false">
      <c r="A2870" s="9"/>
      <c r="B2870" s="73" t="n">
        <v>4</v>
      </c>
      <c r="C2870" s="74" t="s">
        <v>17</v>
      </c>
      <c r="D2870" s="82"/>
      <c r="E2870" s="83"/>
      <c r="F2870" s="83"/>
      <c r="G2870" s="83"/>
      <c r="H2870" s="83"/>
      <c r="I2870" s="83"/>
      <c r="J2870" s="83"/>
      <c r="K2870" s="83"/>
      <c r="L2870" s="83"/>
      <c r="M2870" s="83"/>
      <c r="N2870" s="83"/>
      <c r="O2870" s="83"/>
      <c r="P2870" s="83"/>
      <c r="Q2870" s="83"/>
      <c r="R2870" s="83"/>
      <c r="S2870" s="83"/>
      <c r="T2870" s="83"/>
      <c r="U2870" s="83"/>
      <c r="V2870" s="83"/>
      <c r="W2870" s="83"/>
      <c r="X2870" s="83"/>
      <c r="Y2870" s="83"/>
      <c r="Z2870" s="83"/>
      <c r="AA2870" s="83"/>
      <c r="AB2870" s="84"/>
    </row>
    <row r="2871" customFormat="false" ht="13.2" hidden="false" customHeight="false" outlineLevel="0" collapsed="false">
      <c r="A2871" s="9"/>
      <c r="B2871" s="75"/>
      <c r="C2871" s="76" t="s">
        <v>18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7"/>
      <c r="C2872" s="78" t="s">
        <v>19</v>
      </c>
      <c r="D2872" s="79"/>
      <c r="E2872" s="80"/>
      <c r="F2872" s="80"/>
      <c r="G2872" s="80"/>
      <c r="H2872" s="80"/>
      <c r="I2872" s="80"/>
      <c r="J2872" s="80"/>
      <c r="K2872" s="80"/>
      <c r="L2872" s="80"/>
      <c r="M2872" s="80"/>
      <c r="N2872" s="80"/>
      <c r="O2872" s="80"/>
      <c r="P2872" s="80"/>
      <c r="Q2872" s="80"/>
      <c r="R2872" s="80"/>
      <c r="S2872" s="80"/>
      <c r="T2872" s="80"/>
      <c r="U2872" s="80"/>
      <c r="V2872" s="80"/>
      <c r="W2872" s="80"/>
      <c r="X2872" s="80"/>
      <c r="Y2872" s="80"/>
      <c r="Z2872" s="80"/>
      <c r="AA2872" s="80"/>
      <c r="AB2872" s="81"/>
    </row>
    <row r="2873" customFormat="false" ht="13.2" hidden="false" customHeight="false" outlineLevel="0" collapsed="false">
      <c r="A2873" s="9"/>
      <c r="B2873" s="73" t="n">
        <v>5</v>
      </c>
      <c r="C2873" s="74" t="s">
        <v>17</v>
      </c>
      <c r="D2873" s="82"/>
      <c r="E2873" s="83"/>
      <c r="F2873" s="83"/>
      <c r="G2873" s="83"/>
      <c r="H2873" s="83"/>
      <c r="I2873" s="83"/>
      <c r="J2873" s="83"/>
      <c r="K2873" s="83"/>
      <c r="L2873" s="83"/>
      <c r="M2873" s="83"/>
      <c r="N2873" s="83"/>
      <c r="O2873" s="83"/>
      <c r="P2873" s="83"/>
      <c r="Q2873" s="83"/>
      <c r="R2873" s="83"/>
      <c r="S2873" s="83"/>
      <c r="T2873" s="83"/>
      <c r="U2873" s="83"/>
      <c r="V2873" s="83"/>
      <c r="W2873" s="83"/>
      <c r="X2873" s="83"/>
      <c r="Y2873" s="83"/>
      <c r="Z2873" s="83"/>
      <c r="AA2873" s="83"/>
      <c r="AB2873" s="84"/>
    </row>
    <row r="2874" customFormat="false" ht="13.2" hidden="false" customHeight="false" outlineLevel="0" collapsed="false">
      <c r="A2874" s="9"/>
      <c r="B2874" s="75"/>
      <c r="C2874" s="76" t="s">
        <v>18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7"/>
      <c r="C2875" s="78" t="s">
        <v>19</v>
      </c>
      <c r="D2875" s="79"/>
      <c r="E2875" s="80"/>
      <c r="F2875" s="80"/>
      <c r="G2875" s="80"/>
      <c r="H2875" s="80"/>
      <c r="I2875" s="80"/>
      <c r="J2875" s="80"/>
      <c r="K2875" s="80"/>
      <c r="L2875" s="80"/>
      <c r="M2875" s="80"/>
      <c r="N2875" s="80"/>
      <c r="O2875" s="80"/>
      <c r="P2875" s="80"/>
      <c r="Q2875" s="80"/>
      <c r="R2875" s="80"/>
      <c r="S2875" s="80"/>
      <c r="T2875" s="80"/>
      <c r="U2875" s="80"/>
      <c r="V2875" s="80"/>
      <c r="W2875" s="80"/>
      <c r="X2875" s="80"/>
      <c r="Y2875" s="80"/>
      <c r="Z2875" s="80"/>
      <c r="AA2875" s="80"/>
      <c r="AB2875" s="81"/>
    </row>
    <row r="2876" customFormat="false" ht="13.2" hidden="false" customHeight="false" outlineLevel="0" collapsed="false">
      <c r="A2876" s="9"/>
      <c r="B2876" s="73" t="n">
        <v>6</v>
      </c>
      <c r="C2876" s="74" t="s">
        <v>17</v>
      </c>
      <c r="D2876" s="82"/>
      <c r="E2876" s="83"/>
      <c r="F2876" s="83"/>
      <c r="G2876" s="83"/>
      <c r="H2876" s="83"/>
      <c r="I2876" s="83"/>
      <c r="J2876" s="83"/>
      <c r="K2876" s="83"/>
      <c r="L2876" s="83"/>
      <c r="M2876" s="83"/>
      <c r="N2876" s="83"/>
      <c r="O2876" s="83"/>
      <c r="P2876" s="83"/>
      <c r="Q2876" s="83"/>
      <c r="R2876" s="83"/>
      <c r="S2876" s="83"/>
      <c r="T2876" s="83"/>
      <c r="U2876" s="83"/>
      <c r="V2876" s="83"/>
      <c r="W2876" s="83"/>
      <c r="X2876" s="83"/>
      <c r="Y2876" s="83"/>
      <c r="Z2876" s="83"/>
      <c r="AA2876" s="83"/>
      <c r="AB2876" s="84"/>
    </row>
    <row r="2877" customFormat="false" ht="13.2" hidden="false" customHeight="false" outlineLevel="0" collapsed="false">
      <c r="A2877" s="9"/>
      <c r="B2877" s="75"/>
      <c r="C2877" s="76" t="s">
        <v>18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47"/>
      <c r="B2878" s="77"/>
      <c r="C2878" s="78" t="s">
        <v>19</v>
      </c>
      <c r="D2878" s="79"/>
      <c r="E2878" s="80"/>
      <c r="F2878" s="80"/>
      <c r="G2878" s="80"/>
      <c r="H2878" s="80"/>
      <c r="I2878" s="80"/>
      <c r="J2878" s="80"/>
      <c r="K2878" s="80"/>
      <c r="L2878" s="80"/>
      <c r="M2878" s="80"/>
      <c r="N2878" s="80"/>
      <c r="O2878" s="80"/>
      <c r="P2878" s="80"/>
      <c r="Q2878" s="80"/>
      <c r="R2878" s="80"/>
      <c r="S2878" s="80"/>
      <c r="T2878" s="80"/>
      <c r="U2878" s="80"/>
      <c r="V2878" s="80"/>
      <c r="W2878" s="80"/>
      <c r="X2878" s="80"/>
      <c r="Y2878" s="80"/>
      <c r="Z2878" s="80"/>
      <c r="AA2878" s="80"/>
      <c r="AB2878" s="81"/>
    </row>
    <row r="2879" customFormat="false" ht="13.2" hidden="false" customHeight="false" outlineLevel="0" collapsed="false">
      <c r="A2879" s="28" t="n">
        <f aca="false">A2858+1</f>
        <v>138</v>
      </c>
      <c r="B2879" s="73" t="n">
        <v>0</v>
      </c>
      <c r="C2879" s="74" t="s">
        <v>17</v>
      </c>
      <c r="D2879" s="82"/>
      <c r="E2879" s="83"/>
      <c r="F2879" s="83"/>
      <c r="G2879" s="83"/>
      <c r="H2879" s="83"/>
      <c r="I2879" s="83"/>
      <c r="J2879" s="83"/>
      <c r="K2879" s="83"/>
      <c r="L2879" s="83"/>
      <c r="M2879" s="83"/>
      <c r="N2879" s="83"/>
      <c r="O2879" s="83"/>
      <c r="P2879" s="83"/>
      <c r="Q2879" s="83"/>
      <c r="R2879" s="83"/>
      <c r="S2879" s="83"/>
      <c r="T2879" s="83"/>
      <c r="U2879" s="83"/>
      <c r="V2879" s="83"/>
      <c r="W2879" s="83"/>
      <c r="X2879" s="83"/>
      <c r="Y2879" s="83"/>
      <c r="Z2879" s="83"/>
      <c r="AA2879" s="83"/>
      <c r="AB2879" s="84"/>
    </row>
    <row r="2880" customFormat="false" ht="13.2" hidden="false" customHeight="false" outlineLevel="0" collapsed="false">
      <c r="A2880" s="9"/>
      <c r="B2880" s="75"/>
      <c r="C2880" s="76" t="s">
        <v>18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7"/>
      <c r="C2881" s="78" t="s">
        <v>19</v>
      </c>
      <c r="D2881" s="79"/>
      <c r="E2881" s="80"/>
      <c r="F2881" s="80"/>
      <c r="G2881" s="80"/>
      <c r="H2881" s="80"/>
      <c r="I2881" s="80"/>
      <c r="J2881" s="80"/>
      <c r="K2881" s="80"/>
      <c r="L2881" s="80"/>
      <c r="M2881" s="80"/>
      <c r="N2881" s="80"/>
      <c r="O2881" s="80"/>
      <c r="P2881" s="80"/>
      <c r="Q2881" s="80"/>
      <c r="R2881" s="80"/>
      <c r="S2881" s="80"/>
      <c r="T2881" s="80"/>
      <c r="U2881" s="80"/>
      <c r="V2881" s="80"/>
      <c r="W2881" s="80"/>
      <c r="X2881" s="80"/>
      <c r="Y2881" s="80"/>
      <c r="Z2881" s="80"/>
      <c r="AA2881" s="80"/>
      <c r="AB2881" s="81"/>
    </row>
    <row r="2882" customFormat="false" ht="13.2" hidden="false" customHeight="false" outlineLevel="0" collapsed="false">
      <c r="A2882" s="9"/>
      <c r="B2882" s="73" t="n">
        <v>1</v>
      </c>
      <c r="C2882" s="74" t="s">
        <v>17</v>
      </c>
      <c r="D2882" s="82"/>
      <c r="E2882" s="83"/>
      <c r="F2882" s="83"/>
      <c r="G2882" s="83"/>
      <c r="H2882" s="83"/>
      <c r="I2882" s="83"/>
      <c r="J2882" s="83"/>
      <c r="K2882" s="83"/>
      <c r="L2882" s="83"/>
      <c r="M2882" s="83"/>
      <c r="N2882" s="83"/>
      <c r="O2882" s="83"/>
      <c r="P2882" s="83"/>
      <c r="Q2882" s="83"/>
      <c r="R2882" s="83"/>
      <c r="S2882" s="83"/>
      <c r="T2882" s="83"/>
      <c r="U2882" s="83"/>
      <c r="V2882" s="83"/>
      <c r="W2882" s="83"/>
      <c r="X2882" s="83"/>
      <c r="Y2882" s="83"/>
      <c r="Z2882" s="83"/>
      <c r="AA2882" s="83"/>
      <c r="AB2882" s="84"/>
    </row>
    <row r="2883" customFormat="false" ht="13.2" hidden="false" customHeight="false" outlineLevel="0" collapsed="false">
      <c r="A2883" s="9"/>
      <c r="B2883" s="75"/>
      <c r="C2883" s="76" t="s">
        <v>18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7"/>
      <c r="C2884" s="78" t="s">
        <v>19</v>
      </c>
      <c r="D2884" s="79"/>
      <c r="E2884" s="80"/>
      <c r="F2884" s="80"/>
      <c r="G2884" s="80"/>
      <c r="H2884" s="80"/>
      <c r="I2884" s="80"/>
      <c r="J2884" s="80"/>
      <c r="K2884" s="80"/>
      <c r="L2884" s="80"/>
      <c r="M2884" s="80"/>
      <c r="N2884" s="80"/>
      <c r="O2884" s="80"/>
      <c r="P2884" s="80"/>
      <c r="Q2884" s="80"/>
      <c r="R2884" s="80"/>
      <c r="S2884" s="80"/>
      <c r="T2884" s="80"/>
      <c r="U2884" s="80"/>
      <c r="V2884" s="80"/>
      <c r="W2884" s="80"/>
      <c r="X2884" s="80"/>
      <c r="Y2884" s="80"/>
      <c r="Z2884" s="80"/>
      <c r="AA2884" s="80"/>
      <c r="AB2884" s="81"/>
    </row>
    <row r="2885" customFormat="false" ht="13.2" hidden="false" customHeight="false" outlineLevel="0" collapsed="false">
      <c r="A2885" s="9"/>
      <c r="B2885" s="73" t="n">
        <v>2</v>
      </c>
      <c r="C2885" s="74" t="s">
        <v>17</v>
      </c>
      <c r="D2885" s="82"/>
      <c r="E2885" s="83"/>
      <c r="F2885" s="83"/>
      <c r="G2885" s="83"/>
      <c r="H2885" s="83"/>
      <c r="I2885" s="83"/>
      <c r="J2885" s="83"/>
      <c r="K2885" s="83"/>
      <c r="L2885" s="83"/>
      <c r="M2885" s="83"/>
      <c r="N2885" s="83"/>
      <c r="O2885" s="83"/>
      <c r="P2885" s="83"/>
      <c r="Q2885" s="83"/>
      <c r="R2885" s="83"/>
      <c r="S2885" s="83"/>
      <c r="T2885" s="83"/>
      <c r="U2885" s="83"/>
      <c r="V2885" s="83"/>
      <c r="W2885" s="83"/>
      <c r="X2885" s="83"/>
      <c r="Y2885" s="83"/>
      <c r="Z2885" s="83"/>
      <c r="AA2885" s="83"/>
      <c r="AB2885" s="84"/>
    </row>
    <row r="2886" customFormat="false" ht="13.2" hidden="false" customHeight="false" outlineLevel="0" collapsed="false">
      <c r="A2886" s="9"/>
      <c r="B2886" s="75"/>
      <c r="C2886" s="76" t="s">
        <v>18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7"/>
      <c r="C2887" s="78" t="s">
        <v>19</v>
      </c>
      <c r="D2887" s="79"/>
      <c r="E2887" s="80"/>
      <c r="F2887" s="80"/>
      <c r="G2887" s="80"/>
      <c r="H2887" s="80"/>
      <c r="I2887" s="80"/>
      <c r="J2887" s="80"/>
      <c r="K2887" s="80"/>
      <c r="L2887" s="80"/>
      <c r="M2887" s="80"/>
      <c r="N2887" s="80"/>
      <c r="O2887" s="80"/>
      <c r="P2887" s="80"/>
      <c r="Q2887" s="80"/>
      <c r="R2887" s="80"/>
      <c r="S2887" s="80"/>
      <c r="T2887" s="80"/>
      <c r="U2887" s="80"/>
      <c r="V2887" s="80"/>
      <c r="W2887" s="80"/>
      <c r="X2887" s="80"/>
      <c r="Y2887" s="80"/>
      <c r="Z2887" s="80"/>
      <c r="AA2887" s="80"/>
      <c r="AB2887" s="81"/>
    </row>
    <row r="2888" customFormat="false" ht="13.2" hidden="false" customHeight="false" outlineLevel="0" collapsed="false">
      <c r="A2888" s="9"/>
      <c r="B2888" s="73" t="n">
        <v>3</v>
      </c>
      <c r="C2888" s="74" t="s">
        <v>17</v>
      </c>
      <c r="D2888" s="82"/>
      <c r="E2888" s="83"/>
      <c r="F2888" s="83"/>
      <c r="G2888" s="83"/>
      <c r="H2888" s="83"/>
      <c r="I2888" s="83"/>
      <c r="J2888" s="83"/>
      <c r="K2888" s="83"/>
      <c r="L2888" s="83"/>
      <c r="M2888" s="83"/>
      <c r="N2888" s="83"/>
      <c r="O2888" s="83"/>
      <c r="P2888" s="83"/>
      <c r="Q2888" s="83"/>
      <c r="R2888" s="83"/>
      <c r="S2888" s="83"/>
      <c r="T2888" s="83"/>
      <c r="U2888" s="83"/>
      <c r="V2888" s="83"/>
      <c r="W2888" s="83"/>
      <c r="X2888" s="83"/>
      <c r="Y2888" s="83"/>
      <c r="Z2888" s="83"/>
      <c r="AA2888" s="83"/>
      <c r="AB2888" s="84"/>
    </row>
    <row r="2889" customFormat="false" ht="13.2" hidden="false" customHeight="false" outlineLevel="0" collapsed="false">
      <c r="A2889" s="9"/>
      <c r="B2889" s="75"/>
      <c r="C2889" s="76" t="s">
        <v>18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7"/>
      <c r="C2890" s="78" t="s">
        <v>19</v>
      </c>
      <c r="D2890" s="79"/>
      <c r="E2890" s="80"/>
      <c r="F2890" s="80"/>
      <c r="G2890" s="80"/>
      <c r="H2890" s="80"/>
      <c r="I2890" s="80"/>
      <c r="J2890" s="80"/>
      <c r="K2890" s="80"/>
      <c r="L2890" s="80"/>
      <c r="M2890" s="80"/>
      <c r="N2890" s="80"/>
      <c r="O2890" s="80"/>
      <c r="P2890" s="80"/>
      <c r="Q2890" s="80"/>
      <c r="R2890" s="80"/>
      <c r="S2890" s="80"/>
      <c r="T2890" s="80"/>
      <c r="U2890" s="80"/>
      <c r="V2890" s="80"/>
      <c r="W2890" s="80"/>
      <c r="X2890" s="80"/>
      <c r="Y2890" s="80"/>
      <c r="Z2890" s="80"/>
      <c r="AA2890" s="80"/>
      <c r="AB2890" s="81"/>
    </row>
    <row r="2891" customFormat="false" ht="13.2" hidden="false" customHeight="false" outlineLevel="0" collapsed="false">
      <c r="A2891" s="9"/>
      <c r="B2891" s="73" t="n">
        <v>4</v>
      </c>
      <c r="C2891" s="74" t="s">
        <v>17</v>
      </c>
      <c r="D2891" s="82"/>
      <c r="E2891" s="83"/>
      <c r="F2891" s="83"/>
      <c r="G2891" s="83"/>
      <c r="H2891" s="83"/>
      <c r="I2891" s="83"/>
      <c r="J2891" s="83"/>
      <c r="K2891" s="83"/>
      <c r="L2891" s="83"/>
      <c r="M2891" s="83"/>
      <c r="N2891" s="83"/>
      <c r="O2891" s="83"/>
      <c r="P2891" s="83"/>
      <c r="Q2891" s="83"/>
      <c r="R2891" s="83"/>
      <c r="S2891" s="83"/>
      <c r="T2891" s="83"/>
      <c r="U2891" s="83"/>
      <c r="V2891" s="83"/>
      <c r="W2891" s="83"/>
      <c r="X2891" s="83"/>
      <c r="Y2891" s="83"/>
      <c r="Z2891" s="83"/>
      <c r="AA2891" s="83"/>
      <c r="AB2891" s="84"/>
    </row>
    <row r="2892" customFormat="false" ht="13.2" hidden="false" customHeight="false" outlineLevel="0" collapsed="false">
      <c r="A2892" s="9"/>
      <c r="B2892" s="75"/>
      <c r="C2892" s="76" t="s">
        <v>18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7"/>
      <c r="C2893" s="78" t="s">
        <v>19</v>
      </c>
      <c r="D2893" s="79"/>
      <c r="E2893" s="80"/>
      <c r="F2893" s="80"/>
      <c r="G2893" s="80"/>
      <c r="H2893" s="80"/>
      <c r="I2893" s="80"/>
      <c r="J2893" s="80"/>
      <c r="K2893" s="80"/>
      <c r="L2893" s="80"/>
      <c r="M2893" s="80"/>
      <c r="N2893" s="80"/>
      <c r="O2893" s="80"/>
      <c r="P2893" s="80"/>
      <c r="Q2893" s="80"/>
      <c r="R2893" s="80"/>
      <c r="S2893" s="80"/>
      <c r="T2893" s="80"/>
      <c r="U2893" s="80"/>
      <c r="V2893" s="80"/>
      <c r="W2893" s="80"/>
      <c r="X2893" s="80"/>
      <c r="Y2893" s="80"/>
      <c r="Z2893" s="80"/>
      <c r="AA2893" s="80"/>
      <c r="AB2893" s="81"/>
    </row>
    <row r="2894" customFormat="false" ht="13.2" hidden="false" customHeight="false" outlineLevel="0" collapsed="false">
      <c r="A2894" s="9"/>
      <c r="B2894" s="73" t="n">
        <v>5</v>
      </c>
      <c r="C2894" s="74" t="s">
        <v>17</v>
      </c>
      <c r="D2894" s="82"/>
      <c r="E2894" s="83"/>
      <c r="F2894" s="83"/>
      <c r="G2894" s="83"/>
      <c r="H2894" s="83"/>
      <c r="I2894" s="83"/>
      <c r="J2894" s="83"/>
      <c r="K2894" s="83"/>
      <c r="L2894" s="83"/>
      <c r="M2894" s="83"/>
      <c r="N2894" s="83"/>
      <c r="O2894" s="83"/>
      <c r="P2894" s="83"/>
      <c r="Q2894" s="83"/>
      <c r="R2894" s="83"/>
      <c r="S2894" s="83"/>
      <c r="T2894" s="83"/>
      <c r="U2894" s="83"/>
      <c r="V2894" s="83"/>
      <c r="W2894" s="83"/>
      <c r="X2894" s="83"/>
      <c r="Y2894" s="83"/>
      <c r="Z2894" s="83"/>
      <c r="AA2894" s="83"/>
      <c r="AB2894" s="84"/>
    </row>
    <row r="2895" customFormat="false" ht="13.2" hidden="false" customHeight="false" outlineLevel="0" collapsed="false">
      <c r="A2895" s="9"/>
      <c r="B2895" s="75"/>
      <c r="C2895" s="76" t="s">
        <v>18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7"/>
      <c r="C2896" s="78" t="s">
        <v>19</v>
      </c>
      <c r="D2896" s="79"/>
      <c r="E2896" s="80"/>
      <c r="F2896" s="80"/>
      <c r="G2896" s="80"/>
      <c r="H2896" s="80"/>
      <c r="I2896" s="80"/>
      <c r="J2896" s="80"/>
      <c r="K2896" s="80"/>
      <c r="L2896" s="80"/>
      <c r="M2896" s="80"/>
      <c r="N2896" s="80"/>
      <c r="O2896" s="80"/>
      <c r="P2896" s="80"/>
      <c r="Q2896" s="80"/>
      <c r="R2896" s="80"/>
      <c r="S2896" s="80"/>
      <c r="T2896" s="80"/>
      <c r="U2896" s="80"/>
      <c r="V2896" s="80"/>
      <c r="W2896" s="80"/>
      <c r="X2896" s="80"/>
      <c r="Y2896" s="80"/>
      <c r="Z2896" s="80"/>
      <c r="AA2896" s="80"/>
      <c r="AB2896" s="81"/>
    </row>
    <row r="2897" customFormat="false" ht="13.2" hidden="false" customHeight="false" outlineLevel="0" collapsed="false">
      <c r="A2897" s="9"/>
      <c r="B2897" s="73" t="n">
        <v>6</v>
      </c>
      <c r="C2897" s="74" t="s">
        <v>17</v>
      </c>
      <c r="D2897" s="82"/>
      <c r="E2897" s="83"/>
      <c r="F2897" s="83"/>
      <c r="G2897" s="83"/>
      <c r="H2897" s="83"/>
      <c r="I2897" s="83"/>
      <c r="J2897" s="83"/>
      <c r="K2897" s="83"/>
      <c r="L2897" s="83"/>
      <c r="M2897" s="83"/>
      <c r="N2897" s="83"/>
      <c r="O2897" s="83"/>
      <c r="P2897" s="83"/>
      <c r="Q2897" s="83"/>
      <c r="R2897" s="83"/>
      <c r="S2897" s="83"/>
      <c r="T2897" s="83"/>
      <c r="U2897" s="83"/>
      <c r="V2897" s="83"/>
      <c r="W2897" s="83"/>
      <c r="X2897" s="83"/>
      <c r="Y2897" s="83"/>
      <c r="Z2897" s="83"/>
      <c r="AA2897" s="83"/>
      <c r="AB2897" s="84"/>
    </row>
    <row r="2898" customFormat="false" ht="13.2" hidden="false" customHeight="false" outlineLevel="0" collapsed="false">
      <c r="A2898" s="9"/>
      <c r="B2898" s="75"/>
      <c r="C2898" s="76" t="s">
        <v>18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47"/>
      <c r="B2899" s="77"/>
      <c r="C2899" s="78" t="s">
        <v>19</v>
      </c>
      <c r="D2899" s="79"/>
      <c r="E2899" s="80"/>
      <c r="F2899" s="80"/>
      <c r="G2899" s="80"/>
      <c r="H2899" s="80"/>
      <c r="I2899" s="80"/>
      <c r="J2899" s="80"/>
      <c r="K2899" s="80"/>
      <c r="L2899" s="80"/>
      <c r="M2899" s="80"/>
      <c r="N2899" s="80"/>
      <c r="O2899" s="80"/>
      <c r="P2899" s="80"/>
      <c r="Q2899" s="80"/>
      <c r="R2899" s="80"/>
      <c r="S2899" s="80"/>
      <c r="T2899" s="80"/>
      <c r="U2899" s="80"/>
      <c r="V2899" s="80"/>
      <c r="W2899" s="80"/>
      <c r="X2899" s="80"/>
      <c r="Y2899" s="80"/>
      <c r="Z2899" s="80"/>
      <c r="AA2899" s="80"/>
      <c r="AB2899" s="81"/>
    </row>
    <row r="2900" customFormat="false" ht="13.2" hidden="false" customHeight="false" outlineLevel="0" collapsed="false">
      <c r="A2900" s="28" t="n">
        <f aca="false">A2879+1</f>
        <v>139</v>
      </c>
      <c r="B2900" s="73" t="n">
        <v>0</v>
      </c>
      <c r="C2900" s="74" t="s">
        <v>17</v>
      </c>
      <c r="D2900" s="82"/>
      <c r="E2900" s="83"/>
      <c r="F2900" s="83"/>
      <c r="G2900" s="83"/>
      <c r="H2900" s="83"/>
      <c r="I2900" s="83"/>
      <c r="J2900" s="83"/>
      <c r="K2900" s="83"/>
      <c r="L2900" s="83"/>
      <c r="M2900" s="83"/>
      <c r="N2900" s="83"/>
      <c r="O2900" s="83"/>
      <c r="P2900" s="83"/>
      <c r="Q2900" s="83"/>
      <c r="R2900" s="83"/>
      <c r="S2900" s="83"/>
      <c r="T2900" s="83"/>
      <c r="U2900" s="83"/>
      <c r="V2900" s="83"/>
      <c r="W2900" s="83"/>
      <c r="X2900" s="83"/>
      <c r="Y2900" s="83"/>
      <c r="Z2900" s="83"/>
      <c r="AA2900" s="83"/>
      <c r="AB2900" s="84"/>
    </row>
    <row r="2901" customFormat="false" ht="13.2" hidden="false" customHeight="false" outlineLevel="0" collapsed="false">
      <c r="A2901" s="9"/>
      <c r="B2901" s="75"/>
      <c r="C2901" s="76" t="s">
        <v>18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7"/>
      <c r="C2902" s="78" t="s">
        <v>19</v>
      </c>
      <c r="D2902" s="79"/>
      <c r="E2902" s="80"/>
      <c r="F2902" s="80"/>
      <c r="G2902" s="80"/>
      <c r="H2902" s="80"/>
      <c r="I2902" s="80"/>
      <c r="J2902" s="80"/>
      <c r="K2902" s="80"/>
      <c r="L2902" s="80"/>
      <c r="M2902" s="80"/>
      <c r="N2902" s="80"/>
      <c r="O2902" s="80"/>
      <c r="P2902" s="80"/>
      <c r="Q2902" s="80"/>
      <c r="R2902" s="80"/>
      <c r="S2902" s="80"/>
      <c r="T2902" s="80"/>
      <c r="U2902" s="80"/>
      <c r="V2902" s="80"/>
      <c r="W2902" s="80"/>
      <c r="X2902" s="80"/>
      <c r="Y2902" s="80"/>
      <c r="Z2902" s="80"/>
      <c r="AA2902" s="80"/>
      <c r="AB2902" s="81"/>
    </row>
    <row r="2903" customFormat="false" ht="13.2" hidden="false" customHeight="false" outlineLevel="0" collapsed="false">
      <c r="A2903" s="9"/>
      <c r="B2903" s="73" t="n">
        <v>1</v>
      </c>
      <c r="C2903" s="74" t="s">
        <v>17</v>
      </c>
      <c r="D2903" s="82"/>
      <c r="E2903" s="83"/>
      <c r="F2903" s="83"/>
      <c r="G2903" s="83"/>
      <c r="H2903" s="83"/>
      <c r="I2903" s="83"/>
      <c r="J2903" s="83"/>
      <c r="K2903" s="83"/>
      <c r="L2903" s="83"/>
      <c r="M2903" s="83"/>
      <c r="N2903" s="83"/>
      <c r="O2903" s="83"/>
      <c r="P2903" s="83"/>
      <c r="Q2903" s="83"/>
      <c r="R2903" s="83"/>
      <c r="S2903" s="83"/>
      <c r="T2903" s="83"/>
      <c r="U2903" s="83"/>
      <c r="V2903" s="83"/>
      <c r="W2903" s="83"/>
      <c r="X2903" s="83"/>
      <c r="Y2903" s="83"/>
      <c r="Z2903" s="83"/>
      <c r="AA2903" s="83"/>
      <c r="AB2903" s="84"/>
    </row>
    <row r="2904" customFormat="false" ht="13.2" hidden="false" customHeight="false" outlineLevel="0" collapsed="false">
      <c r="A2904" s="9"/>
      <c r="B2904" s="75"/>
      <c r="C2904" s="76" t="s">
        <v>18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7"/>
      <c r="C2905" s="78" t="s">
        <v>19</v>
      </c>
      <c r="D2905" s="79"/>
      <c r="E2905" s="80"/>
      <c r="F2905" s="80"/>
      <c r="G2905" s="80"/>
      <c r="H2905" s="80"/>
      <c r="I2905" s="80"/>
      <c r="J2905" s="80"/>
      <c r="K2905" s="80"/>
      <c r="L2905" s="80"/>
      <c r="M2905" s="80"/>
      <c r="N2905" s="80"/>
      <c r="O2905" s="80"/>
      <c r="P2905" s="80"/>
      <c r="Q2905" s="80"/>
      <c r="R2905" s="80"/>
      <c r="S2905" s="80"/>
      <c r="T2905" s="80"/>
      <c r="U2905" s="80"/>
      <c r="V2905" s="80"/>
      <c r="W2905" s="80"/>
      <c r="X2905" s="80"/>
      <c r="Y2905" s="80"/>
      <c r="Z2905" s="80"/>
      <c r="AA2905" s="80"/>
      <c r="AB2905" s="81"/>
    </row>
    <row r="2906" customFormat="false" ht="13.2" hidden="false" customHeight="false" outlineLevel="0" collapsed="false">
      <c r="A2906" s="9"/>
      <c r="B2906" s="73" t="n">
        <v>2</v>
      </c>
      <c r="C2906" s="74" t="s">
        <v>17</v>
      </c>
      <c r="D2906" s="82"/>
      <c r="E2906" s="83"/>
      <c r="F2906" s="83"/>
      <c r="G2906" s="83"/>
      <c r="H2906" s="83"/>
      <c r="I2906" s="83"/>
      <c r="J2906" s="83"/>
      <c r="K2906" s="83"/>
      <c r="L2906" s="83"/>
      <c r="M2906" s="83"/>
      <c r="N2906" s="83"/>
      <c r="O2906" s="83"/>
      <c r="P2906" s="83"/>
      <c r="Q2906" s="83"/>
      <c r="R2906" s="83"/>
      <c r="S2906" s="83"/>
      <c r="T2906" s="83"/>
      <c r="U2906" s="83"/>
      <c r="V2906" s="83"/>
      <c r="W2906" s="83"/>
      <c r="X2906" s="83"/>
      <c r="Y2906" s="83"/>
      <c r="Z2906" s="83"/>
      <c r="AA2906" s="83"/>
      <c r="AB2906" s="84"/>
    </row>
    <row r="2907" customFormat="false" ht="13.2" hidden="false" customHeight="false" outlineLevel="0" collapsed="false">
      <c r="A2907" s="9"/>
      <c r="B2907" s="75"/>
      <c r="C2907" s="76" t="s">
        <v>18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7"/>
      <c r="C2908" s="78" t="s">
        <v>19</v>
      </c>
      <c r="D2908" s="79"/>
      <c r="E2908" s="80"/>
      <c r="F2908" s="80"/>
      <c r="G2908" s="80"/>
      <c r="H2908" s="80"/>
      <c r="I2908" s="80"/>
      <c r="J2908" s="80"/>
      <c r="K2908" s="80"/>
      <c r="L2908" s="80"/>
      <c r="M2908" s="80"/>
      <c r="N2908" s="80"/>
      <c r="O2908" s="80"/>
      <c r="P2908" s="80"/>
      <c r="Q2908" s="80"/>
      <c r="R2908" s="80"/>
      <c r="S2908" s="80"/>
      <c r="T2908" s="80"/>
      <c r="U2908" s="80"/>
      <c r="V2908" s="80"/>
      <c r="W2908" s="80"/>
      <c r="X2908" s="80"/>
      <c r="Y2908" s="80"/>
      <c r="Z2908" s="80"/>
      <c r="AA2908" s="80"/>
      <c r="AB2908" s="81"/>
    </row>
    <row r="2909" customFormat="false" ht="13.2" hidden="false" customHeight="false" outlineLevel="0" collapsed="false">
      <c r="A2909" s="9"/>
      <c r="B2909" s="73" t="n">
        <v>3</v>
      </c>
      <c r="C2909" s="74" t="s">
        <v>17</v>
      </c>
      <c r="D2909" s="82"/>
      <c r="E2909" s="83"/>
      <c r="F2909" s="83"/>
      <c r="G2909" s="83"/>
      <c r="H2909" s="83"/>
      <c r="I2909" s="83"/>
      <c r="J2909" s="83"/>
      <c r="K2909" s="83"/>
      <c r="L2909" s="83"/>
      <c r="M2909" s="83"/>
      <c r="N2909" s="83"/>
      <c r="O2909" s="83"/>
      <c r="P2909" s="83"/>
      <c r="Q2909" s="83"/>
      <c r="R2909" s="83"/>
      <c r="S2909" s="83"/>
      <c r="T2909" s="83"/>
      <c r="U2909" s="83"/>
      <c r="V2909" s="83"/>
      <c r="W2909" s="83"/>
      <c r="X2909" s="83"/>
      <c r="Y2909" s="83"/>
      <c r="Z2909" s="83"/>
      <c r="AA2909" s="83"/>
      <c r="AB2909" s="84"/>
    </row>
    <row r="2910" customFormat="false" ht="13.2" hidden="false" customHeight="false" outlineLevel="0" collapsed="false">
      <c r="A2910" s="9"/>
      <c r="B2910" s="75"/>
      <c r="C2910" s="76" t="s">
        <v>18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7"/>
      <c r="C2911" s="78" t="s">
        <v>19</v>
      </c>
      <c r="D2911" s="79"/>
      <c r="E2911" s="80"/>
      <c r="F2911" s="80"/>
      <c r="G2911" s="80"/>
      <c r="H2911" s="80"/>
      <c r="I2911" s="80"/>
      <c r="J2911" s="80"/>
      <c r="K2911" s="80"/>
      <c r="L2911" s="80"/>
      <c r="M2911" s="80"/>
      <c r="N2911" s="80"/>
      <c r="O2911" s="80"/>
      <c r="P2911" s="80"/>
      <c r="Q2911" s="80"/>
      <c r="R2911" s="80"/>
      <c r="S2911" s="80"/>
      <c r="T2911" s="80"/>
      <c r="U2911" s="80"/>
      <c r="V2911" s="80"/>
      <c r="W2911" s="80"/>
      <c r="X2911" s="80"/>
      <c r="Y2911" s="80"/>
      <c r="Z2911" s="80"/>
      <c r="AA2911" s="80"/>
      <c r="AB2911" s="81"/>
    </row>
    <row r="2912" customFormat="false" ht="13.2" hidden="false" customHeight="false" outlineLevel="0" collapsed="false">
      <c r="A2912" s="9"/>
      <c r="B2912" s="73" t="n">
        <v>4</v>
      </c>
      <c r="C2912" s="74" t="s">
        <v>17</v>
      </c>
      <c r="D2912" s="82"/>
      <c r="E2912" s="83"/>
      <c r="F2912" s="83"/>
      <c r="G2912" s="83"/>
      <c r="H2912" s="83"/>
      <c r="I2912" s="83"/>
      <c r="J2912" s="83"/>
      <c r="K2912" s="83"/>
      <c r="L2912" s="83"/>
      <c r="M2912" s="83"/>
      <c r="N2912" s="83"/>
      <c r="O2912" s="83"/>
      <c r="P2912" s="83"/>
      <c r="Q2912" s="83"/>
      <c r="R2912" s="83"/>
      <c r="S2912" s="83"/>
      <c r="T2912" s="83"/>
      <c r="U2912" s="83"/>
      <c r="V2912" s="83"/>
      <c r="W2912" s="83"/>
      <c r="X2912" s="83"/>
      <c r="Y2912" s="83"/>
      <c r="Z2912" s="83"/>
      <c r="AA2912" s="83"/>
      <c r="AB2912" s="84"/>
    </row>
    <row r="2913" customFormat="false" ht="13.2" hidden="false" customHeight="false" outlineLevel="0" collapsed="false">
      <c r="A2913" s="9"/>
      <c r="B2913" s="75"/>
      <c r="C2913" s="76" t="s">
        <v>18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7"/>
      <c r="C2914" s="78" t="s">
        <v>19</v>
      </c>
      <c r="D2914" s="79"/>
      <c r="E2914" s="80"/>
      <c r="F2914" s="80"/>
      <c r="G2914" s="80"/>
      <c r="H2914" s="80"/>
      <c r="I2914" s="80"/>
      <c r="J2914" s="80"/>
      <c r="K2914" s="80"/>
      <c r="L2914" s="80"/>
      <c r="M2914" s="80"/>
      <c r="N2914" s="80"/>
      <c r="O2914" s="80"/>
      <c r="P2914" s="80"/>
      <c r="Q2914" s="80"/>
      <c r="R2914" s="80"/>
      <c r="S2914" s="80"/>
      <c r="T2914" s="80"/>
      <c r="U2914" s="80"/>
      <c r="V2914" s="80"/>
      <c r="W2914" s="80"/>
      <c r="X2914" s="80"/>
      <c r="Y2914" s="80"/>
      <c r="Z2914" s="80"/>
      <c r="AA2914" s="80"/>
      <c r="AB2914" s="81"/>
    </row>
    <row r="2915" customFormat="false" ht="13.2" hidden="false" customHeight="false" outlineLevel="0" collapsed="false">
      <c r="A2915" s="9"/>
      <c r="B2915" s="73" t="n">
        <v>5</v>
      </c>
      <c r="C2915" s="74" t="s">
        <v>17</v>
      </c>
      <c r="D2915" s="82"/>
      <c r="E2915" s="83"/>
      <c r="F2915" s="83"/>
      <c r="G2915" s="83"/>
      <c r="H2915" s="83"/>
      <c r="I2915" s="83"/>
      <c r="J2915" s="83"/>
      <c r="K2915" s="83"/>
      <c r="L2915" s="83"/>
      <c r="M2915" s="83"/>
      <c r="N2915" s="83"/>
      <c r="O2915" s="83"/>
      <c r="P2915" s="83"/>
      <c r="Q2915" s="83"/>
      <c r="R2915" s="83"/>
      <c r="S2915" s="83"/>
      <c r="T2915" s="83"/>
      <c r="U2915" s="83"/>
      <c r="V2915" s="83"/>
      <c r="W2915" s="83"/>
      <c r="X2915" s="83"/>
      <c r="Y2915" s="83"/>
      <c r="Z2915" s="83"/>
      <c r="AA2915" s="83"/>
      <c r="AB2915" s="84"/>
    </row>
    <row r="2916" customFormat="false" ht="13.2" hidden="false" customHeight="false" outlineLevel="0" collapsed="false">
      <c r="A2916" s="9"/>
      <c r="B2916" s="75"/>
      <c r="C2916" s="76" t="s">
        <v>18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7"/>
      <c r="C2917" s="78" t="s">
        <v>19</v>
      </c>
      <c r="D2917" s="79"/>
      <c r="E2917" s="80"/>
      <c r="F2917" s="80"/>
      <c r="G2917" s="80"/>
      <c r="H2917" s="80"/>
      <c r="I2917" s="80"/>
      <c r="J2917" s="80"/>
      <c r="K2917" s="80"/>
      <c r="L2917" s="80"/>
      <c r="M2917" s="80"/>
      <c r="N2917" s="80"/>
      <c r="O2917" s="80"/>
      <c r="P2917" s="80"/>
      <c r="Q2917" s="80"/>
      <c r="R2917" s="80"/>
      <c r="S2917" s="80"/>
      <c r="T2917" s="80"/>
      <c r="U2917" s="80"/>
      <c r="V2917" s="80"/>
      <c r="W2917" s="80"/>
      <c r="X2917" s="80"/>
      <c r="Y2917" s="80"/>
      <c r="Z2917" s="80"/>
      <c r="AA2917" s="80"/>
      <c r="AB2917" s="81"/>
    </row>
    <row r="2918" customFormat="false" ht="13.2" hidden="false" customHeight="false" outlineLevel="0" collapsed="false">
      <c r="A2918" s="9"/>
      <c r="B2918" s="73" t="n">
        <v>6</v>
      </c>
      <c r="C2918" s="74" t="s">
        <v>17</v>
      </c>
      <c r="D2918" s="82"/>
      <c r="E2918" s="83"/>
      <c r="F2918" s="83"/>
      <c r="G2918" s="83"/>
      <c r="H2918" s="83"/>
      <c r="I2918" s="83"/>
      <c r="J2918" s="83"/>
      <c r="K2918" s="83"/>
      <c r="L2918" s="83"/>
      <c r="M2918" s="83"/>
      <c r="N2918" s="83"/>
      <c r="O2918" s="83"/>
      <c r="P2918" s="83"/>
      <c r="Q2918" s="83"/>
      <c r="R2918" s="83"/>
      <c r="S2918" s="83"/>
      <c r="T2918" s="83"/>
      <c r="U2918" s="83"/>
      <c r="V2918" s="83"/>
      <c r="W2918" s="83"/>
      <c r="X2918" s="83"/>
      <c r="Y2918" s="83"/>
      <c r="Z2918" s="83"/>
      <c r="AA2918" s="83"/>
      <c r="AB2918" s="84"/>
    </row>
    <row r="2919" customFormat="false" ht="13.2" hidden="false" customHeight="false" outlineLevel="0" collapsed="false">
      <c r="A2919" s="9"/>
      <c r="B2919" s="75"/>
      <c r="C2919" s="76" t="s">
        <v>18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47"/>
      <c r="B2920" s="77"/>
      <c r="C2920" s="78" t="s">
        <v>19</v>
      </c>
      <c r="D2920" s="79"/>
      <c r="E2920" s="80"/>
      <c r="F2920" s="80"/>
      <c r="G2920" s="80"/>
      <c r="H2920" s="80"/>
      <c r="I2920" s="80"/>
      <c r="J2920" s="80"/>
      <c r="K2920" s="80"/>
      <c r="L2920" s="80"/>
      <c r="M2920" s="80"/>
      <c r="N2920" s="80"/>
      <c r="O2920" s="80"/>
      <c r="P2920" s="80"/>
      <c r="Q2920" s="80"/>
      <c r="R2920" s="80"/>
      <c r="S2920" s="80"/>
      <c r="T2920" s="80"/>
      <c r="U2920" s="80"/>
      <c r="V2920" s="80"/>
      <c r="W2920" s="80"/>
      <c r="X2920" s="80"/>
      <c r="Y2920" s="80"/>
      <c r="Z2920" s="80"/>
      <c r="AA2920" s="80"/>
      <c r="AB2920" s="81"/>
    </row>
    <row r="2921" customFormat="false" ht="13.2" hidden="false" customHeight="false" outlineLevel="0" collapsed="false">
      <c r="A2921" s="28" t="n">
        <f aca="false">A2900+1</f>
        <v>140</v>
      </c>
      <c r="B2921" s="73" t="n">
        <v>0</v>
      </c>
      <c r="C2921" s="74" t="s">
        <v>17</v>
      </c>
      <c r="D2921" s="82"/>
      <c r="E2921" s="83"/>
      <c r="F2921" s="83"/>
      <c r="G2921" s="83"/>
      <c r="H2921" s="83"/>
      <c r="I2921" s="83"/>
      <c r="J2921" s="83"/>
      <c r="K2921" s="83"/>
      <c r="L2921" s="83"/>
      <c r="M2921" s="83"/>
      <c r="N2921" s="83"/>
      <c r="O2921" s="83"/>
      <c r="P2921" s="83"/>
      <c r="Q2921" s="83"/>
      <c r="R2921" s="83"/>
      <c r="S2921" s="83"/>
      <c r="T2921" s="83"/>
      <c r="U2921" s="83"/>
      <c r="V2921" s="83"/>
      <c r="W2921" s="83"/>
      <c r="X2921" s="83"/>
      <c r="Y2921" s="83"/>
      <c r="Z2921" s="83"/>
      <c r="AA2921" s="83"/>
      <c r="AB2921" s="84"/>
    </row>
    <row r="2922" customFormat="false" ht="13.2" hidden="false" customHeight="false" outlineLevel="0" collapsed="false">
      <c r="A2922" s="9"/>
      <c r="B2922" s="75"/>
      <c r="C2922" s="76" t="s">
        <v>18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7"/>
      <c r="C2923" s="78" t="s">
        <v>19</v>
      </c>
      <c r="D2923" s="79"/>
      <c r="E2923" s="80"/>
      <c r="F2923" s="80"/>
      <c r="G2923" s="80"/>
      <c r="H2923" s="80"/>
      <c r="I2923" s="80"/>
      <c r="J2923" s="80"/>
      <c r="K2923" s="80"/>
      <c r="L2923" s="80"/>
      <c r="M2923" s="80"/>
      <c r="N2923" s="80"/>
      <c r="O2923" s="80"/>
      <c r="P2923" s="80"/>
      <c r="Q2923" s="80"/>
      <c r="R2923" s="80"/>
      <c r="S2923" s="80"/>
      <c r="T2923" s="80"/>
      <c r="U2923" s="80"/>
      <c r="V2923" s="80"/>
      <c r="W2923" s="80"/>
      <c r="X2923" s="80"/>
      <c r="Y2923" s="80"/>
      <c r="Z2923" s="80"/>
      <c r="AA2923" s="80"/>
      <c r="AB2923" s="81"/>
    </row>
    <row r="2924" customFormat="false" ht="13.2" hidden="false" customHeight="false" outlineLevel="0" collapsed="false">
      <c r="A2924" s="9"/>
      <c r="B2924" s="73" t="n">
        <v>1</v>
      </c>
      <c r="C2924" s="74" t="s">
        <v>17</v>
      </c>
      <c r="D2924" s="82"/>
      <c r="E2924" s="83"/>
      <c r="F2924" s="83"/>
      <c r="G2924" s="83"/>
      <c r="H2924" s="83"/>
      <c r="I2924" s="83"/>
      <c r="J2924" s="83"/>
      <c r="K2924" s="83"/>
      <c r="L2924" s="83"/>
      <c r="M2924" s="83"/>
      <c r="N2924" s="83"/>
      <c r="O2924" s="83"/>
      <c r="P2924" s="83"/>
      <c r="Q2924" s="83"/>
      <c r="R2924" s="83"/>
      <c r="S2924" s="83"/>
      <c r="T2924" s="83"/>
      <c r="U2924" s="83"/>
      <c r="V2924" s="83"/>
      <c r="W2924" s="83"/>
      <c r="X2924" s="83"/>
      <c r="Y2924" s="83"/>
      <c r="Z2924" s="83"/>
      <c r="AA2924" s="83"/>
      <c r="AB2924" s="84"/>
    </row>
    <row r="2925" customFormat="false" ht="13.2" hidden="false" customHeight="false" outlineLevel="0" collapsed="false">
      <c r="A2925" s="9"/>
      <c r="B2925" s="75"/>
      <c r="C2925" s="76" t="s">
        <v>18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7"/>
      <c r="C2926" s="78" t="s">
        <v>19</v>
      </c>
      <c r="D2926" s="79"/>
      <c r="E2926" s="80"/>
      <c r="F2926" s="80"/>
      <c r="G2926" s="80"/>
      <c r="H2926" s="80"/>
      <c r="I2926" s="80"/>
      <c r="J2926" s="80"/>
      <c r="K2926" s="80"/>
      <c r="L2926" s="80"/>
      <c r="M2926" s="80"/>
      <c r="N2926" s="80"/>
      <c r="O2926" s="80"/>
      <c r="P2926" s="80"/>
      <c r="Q2926" s="80"/>
      <c r="R2926" s="80"/>
      <c r="S2926" s="80"/>
      <c r="T2926" s="80"/>
      <c r="U2926" s="80"/>
      <c r="V2926" s="80"/>
      <c r="W2926" s="80"/>
      <c r="X2926" s="80"/>
      <c r="Y2926" s="80"/>
      <c r="Z2926" s="80"/>
      <c r="AA2926" s="80"/>
      <c r="AB2926" s="81"/>
    </row>
    <row r="2927" customFormat="false" ht="13.2" hidden="false" customHeight="false" outlineLevel="0" collapsed="false">
      <c r="A2927" s="9"/>
      <c r="B2927" s="73" t="n">
        <v>2</v>
      </c>
      <c r="C2927" s="74" t="s">
        <v>17</v>
      </c>
      <c r="D2927" s="82"/>
      <c r="E2927" s="83"/>
      <c r="F2927" s="83"/>
      <c r="G2927" s="83"/>
      <c r="H2927" s="83"/>
      <c r="I2927" s="83"/>
      <c r="J2927" s="83"/>
      <c r="K2927" s="83"/>
      <c r="L2927" s="83"/>
      <c r="M2927" s="83"/>
      <c r="N2927" s="83"/>
      <c r="O2927" s="83"/>
      <c r="P2927" s="83"/>
      <c r="Q2927" s="83"/>
      <c r="R2927" s="83"/>
      <c r="S2927" s="83"/>
      <c r="T2927" s="83"/>
      <c r="U2927" s="83"/>
      <c r="V2927" s="83"/>
      <c r="W2927" s="83"/>
      <c r="X2927" s="83"/>
      <c r="Y2927" s="83"/>
      <c r="Z2927" s="83"/>
      <c r="AA2927" s="83"/>
      <c r="AB2927" s="84"/>
    </row>
    <row r="2928" customFormat="false" ht="13.2" hidden="false" customHeight="false" outlineLevel="0" collapsed="false">
      <c r="A2928" s="9"/>
      <c r="B2928" s="75"/>
      <c r="C2928" s="76" t="s">
        <v>18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7"/>
      <c r="C2929" s="78" t="s">
        <v>19</v>
      </c>
      <c r="D2929" s="79"/>
      <c r="E2929" s="80"/>
      <c r="F2929" s="80"/>
      <c r="G2929" s="80"/>
      <c r="H2929" s="80"/>
      <c r="I2929" s="80"/>
      <c r="J2929" s="80"/>
      <c r="K2929" s="80"/>
      <c r="L2929" s="80"/>
      <c r="M2929" s="80"/>
      <c r="N2929" s="80"/>
      <c r="O2929" s="80"/>
      <c r="P2929" s="80"/>
      <c r="Q2929" s="80"/>
      <c r="R2929" s="80"/>
      <c r="S2929" s="80"/>
      <c r="T2929" s="80"/>
      <c r="U2929" s="80"/>
      <c r="V2929" s="80"/>
      <c r="W2929" s="80"/>
      <c r="X2929" s="80"/>
      <c r="Y2929" s="80"/>
      <c r="Z2929" s="80"/>
      <c r="AA2929" s="80"/>
      <c r="AB2929" s="81"/>
    </row>
    <row r="2930" customFormat="false" ht="13.2" hidden="false" customHeight="false" outlineLevel="0" collapsed="false">
      <c r="A2930" s="9"/>
      <c r="B2930" s="73" t="n">
        <v>3</v>
      </c>
      <c r="C2930" s="74" t="s">
        <v>17</v>
      </c>
      <c r="D2930" s="82"/>
      <c r="E2930" s="83"/>
      <c r="F2930" s="83"/>
      <c r="G2930" s="83"/>
      <c r="H2930" s="83"/>
      <c r="I2930" s="83"/>
      <c r="J2930" s="83"/>
      <c r="K2930" s="83"/>
      <c r="L2930" s="83"/>
      <c r="M2930" s="83"/>
      <c r="N2930" s="83"/>
      <c r="O2930" s="83"/>
      <c r="P2930" s="83"/>
      <c r="Q2930" s="83"/>
      <c r="R2930" s="83"/>
      <c r="S2930" s="83"/>
      <c r="T2930" s="83"/>
      <c r="U2930" s="83"/>
      <c r="V2930" s="83"/>
      <c r="W2930" s="83"/>
      <c r="X2930" s="83"/>
      <c r="Y2930" s="83"/>
      <c r="Z2930" s="83"/>
      <c r="AA2930" s="83"/>
      <c r="AB2930" s="84"/>
    </row>
    <row r="2931" customFormat="false" ht="13.2" hidden="false" customHeight="false" outlineLevel="0" collapsed="false">
      <c r="A2931" s="9"/>
      <c r="B2931" s="75"/>
      <c r="C2931" s="76" t="s">
        <v>18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7"/>
      <c r="C2932" s="78" t="s">
        <v>19</v>
      </c>
      <c r="D2932" s="79"/>
      <c r="E2932" s="80"/>
      <c r="F2932" s="80"/>
      <c r="G2932" s="80"/>
      <c r="H2932" s="80"/>
      <c r="I2932" s="80"/>
      <c r="J2932" s="80"/>
      <c r="K2932" s="80"/>
      <c r="L2932" s="80"/>
      <c r="M2932" s="80"/>
      <c r="N2932" s="80"/>
      <c r="O2932" s="80"/>
      <c r="P2932" s="80"/>
      <c r="Q2932" s="80"/>
      <c r="R2932" s="80"/>
      <c r="S2932" s="80"/>
      <c r="T2932" s="80"/>
      <c r="U2932" s="80"/>
      <c r="V2932" s="80"/>
      <c r="W2932" s="80"/>
      <c r="X2932" s="80"/>
      <c r="Y2932" s="80"/>
      <c r="Z2932" s="80"/>
      <c r="AA2932" s="80"/>
      <c r="AB2932" s="81"/>
    </row>
    <row r="2933" customFormat="false" ht="13.2" hidden="false" customHeight="false" outlineLevel="0" collapsed="false">
      <c r="A2933" s="9"/>
      <c r="B2933" s="73" t="n">
        <v>4</v>
      </c>
      <c r="C2933" s="74" t="s">
        <v>17</v>
      </c>
      <c r="D2933" s="82"/>
      <c r="E2933" s="83"/>
      <c r="F2933" s="83"/>
      <c r="G2933" s="83"/>
      <c r="H2933" s="83"/>
      <c r="I2933" s="83"/>
      <c r="J2933" s="83"/>
      <c r="K2933" s="83"/>
      <c r="L2933" s="83"/>
      <c r="M2933" s="83"/>
      <c r="N2933" s="83"/>
      <c r="O2933" s="83"/>
      <c r="P2933" s="83"/>
      <c r="Q2933" s="83"/>
      <c r="R2933" s="83"/>
      <c r="S2933" s="83"/>
      <c r="T2933" s="83"/>
      <c r="U2933" s="83"/>
      <c r="V2933" s="83"/>
      <c r="W2933" s="83"/>
      <c r="X2933" s="83"/>
      <c r="Y2933" s="83"/>
      <c r="Z2933" s="83"/>
      <c r="AA2933" s="83"/>
      <c r="AB2933" s="84"/>
    </row>
    <row r="2934" customFormat="false" ht="13.2" hidden="false" customHeight="false" outlineLevel="0" collapsed="false">
      <c r="A2934" s="9"/>
      <c r="B2934" s="75"/>
      <c r="C2934" s="76" t="s">
        <v>18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7"/>
      <c r="C2935" s="78" t="s">
        <v>19</v>
      </c>
      <c r="D2935" s="79"/>
      <c r="E2935" s="80"/>
      <c r="F2935" s="80"/>
      <c r="G2935" s="80"/>
      <c r="H2935" s="80"/>
      <c r="I2935" s="80"/>
      <c r="J2935" s="80"/>
      <c r="K2935" s="80"/>
      <c r="L2935" s="80"/>
      <c r="M2935" s="80"/>
      <c r="N2935" s="80"/>
      <c r="O2935" s="80"/>
      <c r="P2935" s="80"/>
      <c r="Q2935" s="80"/>
      <c r="R2935" s="80"/>
      <c r="S2935" s="80"/>
      <c r="T2935" s="80"/>
      <c r="U2935" s="80"/>
      <c r="V2935" s="80"/>
      <c r="W2935" s="80"/>
      <c r="X2935" s="80"/>
      <c r="Y2935" s="80"/>
      <c r="Z2935" s="80"/>
      <c r="AA2935" s="80"/>
      <c r="AB2935" s="81"/>
    </row>
    <row r="2936" customFormat="false" ht="13.2" hidden="false" customHeight="false" outlineLevel="0" collapsed="false">
      <c r="A2936" s="9"/>
      <c r="B2936" s="73" t="n">
        <v>5</v>
      </c>
      <c r="C2936" s="74" t="s">
        <v>17</v>
      </c>
      <c r="D2936" s="82"/>
      <c r="E2936" s="83"/>
      <c r="F2936" s="83"/>
      <c r="G2936" s="83"/>
      <c r="H2936" s="83"/>
      <c r="I2936" s="83"/>
      <c r="J2936" s="83"/>
      <c r="K2936" s="83"/>
      <c r="L2936" s="83"/>
      <c r="M2936" s="83"/>
      <c r="N2936" s="83"/>
      <c r="O2936" s="83"/>
      <c r="P2936" s="83"/>
      <c r="Q2936" s="83"/>
      <c r="R2936" s="83"/>
      <c r="S2936" s="83"/>
      <c r="T2936" s="83"/>
      <c r="U2936" s="83"/>
      <c r="V2936" s="83"/>
      <c r="W2936" s="83"/>
      <c r="X2936" s="83"/>
      <c r="Y2936" s="83"/>
      <c r="Z2936" s="83"/>
      <c r="AA2936" s="83"/>
      <c r="AB2936" s="84"/>
    </row>
    <row r="2937" customFormat="false" ht="13.2" hidden="false" customHeight="false" outlineLevel="0" collapsed="false">
      <c r="A2937" s="9"/>
      <c r="B2937" s="75"/>
      <c r="C2937" s="76" t="s">
        <v>18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7"/>
      <c r="C2938" s="78" t="s">
        <v>19</v>
      </c>
      <c r="D2938" s="79"/>
      <c r="E2938" s="80"/>
      <c r="F2938" s="80"/>
      <c r="G2938" s="80"/>
      <c r="H2938" s="80"/>
      <c r="I2938" s="80"/>
      <c r="J2938" s="80"/>
      <c r="K2938" s="80"/>
      <c r="L2938" s="80"/>
      <c r="M2938" s="80"/>
      <c r="N2938" s="80"/>
      <c r="O2938" s="80"/>
      <c r="P2938" s="80"/>
      <c r="Q2938" s="80"/>
      <c r="R2938" s="80"/>
      <c r="S2938" s="80"/>
      <c r="T2938" s="80"/>
      <c r="U2938" s="80"/>
      <c r="V2938" s="80"/>
      <c r="W2938" s="80"/>
      <c r="X2938" s="80"/>
      <c r="Y2938" s="80"/>
      <c r="Z2938" s="80"/>
      <c r="AA2938" s="80"/>
      <c r="AB2938" s="81"/>
    </row>
    <row r="2939" customFormat="false" ht="13.2" hidden="false" customHeight="false" outlineLevel="0" collapsed="false">
      <c r="A2939" s="9"/>
      <c r="B2939" s="73" t="n">
        <v>6</v>
      </c>
      <c r="C2939" s="74" t="s">
        <v>17</v>
      </c>
      <c r="D2939" s="82"/>
      <c r="E2939" s="83"/>
      <c r="F2939" s="83"/>
      <c r="G2939" s="83"/>
      <c r="H2939" s="83"/>
      <c r="I2939" s="83"/>
      <c r="J2939" s="83"/>
      <c r="K2939" s="83"/>
      <c r="L2939" s="83"/>
      <c r="M2939" s="83"/>
      <c r="N2939" s="83"/>
      <c r="O2939" s="83"/>
      <c r="P2939" s="83"/>
      <c r="Q2939" s="83"/>
      <c r="R2939" s="83"/>
      <c r="S2939" s="83"/>
      <c r="T2939" s="83"/>
      <c r="U2939" s="83"/>
      <c r="V2939" s="83"/>
      <c r="W2939" s="83"/>
      <c r="X2939" s="83"/>
      <c r="Y2939" s="83"/>
      <c r="Z2939" s="83"/>
      <c r="AA2939" s="83"/>
      <c r="AB2939" s="84"/>
    </row>
    <row r="2940" customFormat="false" ht="13.2" hidden="false" customHeight="false" outlineLevel="0" collapsed="false">
      <c r="A2940" s="9"/>
      <c r="B2940" s="75"/>
      <c r="C2940" s="76" t="s">
        <v>18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47"/>
      <c r="B2941" s="77"/>
      <c r="C2941" s="78" t="s">
        <v>19</v>
      </c>
      <c r="D2941" s="79"/>
      <c r="E2941" s="80"/>
      <c r="F2941" s="80"/>
      <c r="G2941" s="80"/>
      <c r="H2941" s="80"/>
      <c r="I2941" s="80"/>
      <c r="J2941" s="80"/>
      <c r="K2941" s="80"/>
      <c r="L2941" s="80"/>
      <c r="M2941" s="80"/>
      <c r="N2941" s="80"/>
      <c r="O2941" s="80"/>
      <c r="P2941" s="80"/>
      <c r="Q2941" s="80"/>
      <c r="R2941" s="80"/>
      <c r="S2941" s="80"/>
      <c r="T2941" s="80"/>
      <c r="U2941" s="80"/>
      <c r="V2941" s="80"/>
      <c r="W2941" s="80"/>
      <c r="X2941" s="80"/>
      <c r="Y2941" s="80"/>
      <c r="Z2941" s="80"/>
      <c r="AA2941" s="80"/>
      <c r="AB2941" s="81"/>
    </row>
    <row r="2942" customFormat="false" ht="13.2" hidden="false" customHeight="false" outlineLevel="0" collapsed="false">
      <c r="A2942" s="28" t="n">
        <f aca="false">A2921+1</f>
        <v>141</v>
      </c>
      <c r="B2942" s="73" t="n">
        <v>0</v>
      </c>
      <c r="C2942" s="74" t="s">
        <v>17</v>
      </c>
      <c r="D2942" s="82"/>
      <c r="E2942" s="83"/>
      <c r="F2942" s="83"/>
      <c r="G2942" s="83"/>
      <c r="H2942" s="83"/>
      <c r="I2942" s="83"/>
      <c r="J2942" s="83"/>
      <c r="K2942" s="83"/>
      <c r="L2942" s="83"/>
      <c r="M2942" s="83"/>
      <c r="N2942" s="83"/>
      <c r="O2942" s="83"/>
      <c r="P2942" s="83"/>
      <c r="Q2942" s="83"/>
      <c r="R2942" s="83"/>
      <c r="S2942" s="83"/>
      <c r="T2942" s="83"/>
      <c r="U2942" s="83"/>
      <c r="V2942" s="83"/>
      <c r="W2942" s="83"/>
      <c r="X2942" s="83"/>
      <c r="Y2942" s="83"/>
      <c r="Z2942" s="83"/>
      <c r="AA2942" s="83"/>
      <c r="AB2942" s="84"/>
    </row>
    <row r="2943" customFormat="false" ht="13.2" hidden="false" customHeight="false" outlineLevel="0" collapsed="false">
      <c r="A2943" s="9"/>
      <c r="B2943" s="75"/>
      <c r="C2943" s="76" t="s">
        <v>18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7"/>
      <c r="C2944" s="78" t="s">
        <v>19</v>
      </c>
      <c r="D2944" s="79"/>
      <c r="E2944" s="80"/>
      <c r="F2944" s="80"/>
      <c r="G2944" s="80"/>
      <c r="H2944" s="80"/>
      <c r="I2944" s="80"/>
      <c r="J2944" s="80"/>
      <c r="K2944" s="80"/>
      <c r="L2944" s="80"/>
      <c r="M2944" s="80"/>
      <c r="N2944" s="80"/>
      <c r="O2944" s="80"/>
      <c r="P2944" s="80"/>
      <c r="Q2944" s="80"/>
      <c r="R2944" s="80"/>
      <c r="S2944" s="80"/>
      <c r="T2944" s="80"/>
      <c r="U2944" s="80"/>
      <c r="V2944" s="80"/>
      <c r="W2944" s="80"/>
      <c r="X2944" s="80"/>
      <c r="Y2944" s="80"/>
      <c r="Z2944" s="80"/>
      <c r="AA2944" s="80"/>
      <c r="AB2944" s="81"/>
    </row>
    <row r="2945" customFormat="false" ht="13.2" hidden="false" customHeight="false" outlineLevel="0" collapsed="false">
      <c r="A2945" s="9"/>
      <c r="B2945" s="73" t="n">
        <v>1</v>
      </c>
      <c r="C2945" s="74" t="s">
        <v>17</v>
      </c>
      <c r="D2945" s="82"/>
      <c r="E2945" s="83"/>
      <c r="F2945" s="83"/>
      <c r="G2945" s="83"/>
      <c r="H2945" s="83"/>
      <c r="I2945" s="83"/>
      <c r="J2945" s="83"/>
      <c r="K2945" s="83"/>
      <c r="L2945" s="83"/>
      <c r="M2945" s="83"/>
      <c r="N2945" s="83"/>
      <c r="O2945" s="83"/>
      <c r="P2945" s="83"/>
      <c r="Q2945" s="83"/>
      <c r="R2945" s="83"/>
      <c r="S2945" s="83"/>
      <c r="T2945" s="83"/>
      <c r="U2945" s="83"/>
      <c r="V2945" s="83"/>
      <c r="W2945" s="83"/>
      <c r="X2945" s="83"/>
      <c r="Y2945" s="83"/>
      <c r="Z2945" s="83"/>
      <c r="AA2945" s="83"/>
      <c r="AB2945" s="84"/>
    </row>
    <row r="2946" customFormat="false" ht="13.2" hidden="false" customHeight="false" outlineLevel="0" collapsed="false">
      <c r="A2946" s="9"/>
      <c r="B2946" s="75"/>
      <c r="C2946" s="76" t="s">
        <v>18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7"/>
      <c r="C2947" s="78" t="s">
        <v>19</v>
      </c>
      <c r="D2947" s="79"/>
      <c r="E2947" s="80"/>
      <c r="F2947" s="80"/>
      <c r="G2947" s="80"/>
      <c r="H2947" s="80"/>
      <c r="I2947" s="80"/>
      <c r="J2947" s="80"/>
      <c r="K2947" s="80"/>
      <c r="L2947" s="80"/>
      <c r="M2947" s="80"/>
      <c r="N2947" s="80"/>
      <c r="O2947" s="80"/>
      <c r="P2947" s="80"/>
      <c r="Q2947" s="80"/>
      <c r="R2947" s="80"/>
      <c r="S2947" s="80"/>
      <c r="T2947" s="80"/>
      <c r="U2947" s="80"/>
      <c r="V2947" s="80"/>
      <c r="W2947" s="80"/>
      <c r="X2947" s="80"/>
      <c r="Y2947" s="80"/>
      <c r="Z2947" s="80"/>
      <c r="AA2947" s="80"/>
      <c r="AB2947" s="81"/>
    </row>
    <row r="2948" customFormat="false" ht="13.2" hidden="false" customHeight="false" outlineLevel="0" collapsed="false">
      <c r="A2948" s="9"/>
      <c r="B2948" s="73" t="n">
        <v>2</v>
      </c>
      <c r="C2948" s="74" t="s">
        <v>17</v>
      </c>
      <c r="D2948" s="82"/>
      <c r="E2948" s="83"/>
      <c r="F2948" s="83"/>
      <c r="G2948" s="83"/>
      <c r="H2948" s="83"/>
      <c r="I2948" s="83"/>
      <c r="J2948" s="83"/>
      <c r="K2948" s="83"/>
      <c r="L2948" s="83"/>
      <c r="M2948" s="83"/>
      <c r="N2948" s="83"/>
      <c r="O2948" s="83"/>
      <c r="P2948" s="83"/>
      <c r="Q2948" s="83"/>
      <c r="R2948" s="83"/>
      <c r="S2948" s="83"/>
      <c r="T2948" s="83"/>
      <c r="U2948" s="83"/>
      <c r="V2948" s="83"/>
      <c r="W2948" s="83"/>
      <c r="X2948" s="83"/>
      <c r="Y2948" s="83"/>
      <c r="Z2948" s="83"/>
      <c r="AA2948" s="83"/>
      <c r="AB2948" s="84"/>
    </row>
    <row r="2949" customFormat="false" ht="13.2" hidden="false" customHeight="false" outlineLevel="0" collapsed="false">
      <c r="A2949" s="9"/>
      <c r="B2949" s="75"/>
      <c r="C2949" s="76" t="s">
        <v>18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7"/>
      <c r="C2950" s="78" t="s">
        <v>19</v>
      </c>
      <c r="D2950" s="79"/>
      <c r="E2950" s="80"/>
      <c r="F2950" s="80"/>
      <c r="G2950" s="80"/>
      <c r="H2950" s="80"/>
      <c r="I2950" s="80"/>
      <c r="J2950" s="80"/>
      <c r="K2950" s="80"/>
      <c r="L2950" s="80"/>
      <c r="M2950" s="80"/>
      <c r="N2950" s="80"/>
      <c r="O2950" s="80"/>
      <c r="P2950" s="80"/>
      <c r="Q2950" s="80"/>
      <c r="R2950" s="80"/>
      <c r="S2950" s="80"/>
      <c r="T2950" s="80"/>
      <c r="U2950" s="80"/>
      <c r="V2950" s="80"/>
      <c r="W2950" s="80"/>
      <c r="X2950" s="80"/>
      <c r="Y2950" s="80"/>
      <c r="Z2950" s="80"/>
      <c r="AA2950" s="80"/>
      <c r="AB2950" s="81"/>
    </row>
    <row r="2951" customFormat="false" ht="13.2" hidden="false" customHeight="false" outlineLevel="0" collapsed="false">
      <c r="A2951" s="9"/>
      <c r="B2951" s="73" t="n">
        <v>3</v>
      </c>
      <c r="C2951" s="74" t="s">
        <v>17</v>
      </c>
      <c r="D2951" s="82"/>
      <c r="E2951" s="83"/>
      <c r="F2951" s="83"/>
      <c r="G2951" s="83"/>
      <c r="H2951" s="83"/>
      <c r="I2951" s="83"/>
      <c r="J2951" s="83"/>
      <c r="K2951" s="83"/>
      <c r="L2951" s="83"/>
      <c r="M2951" s="83"/>
      <c r="N2951" s="83"/>
      <c r="O2951" s="83"/>
      <c r="P2951" s="83"/>
      <c r="Q2951" s="83"/>
      <c r="R2951" s="83"/>
      <c r="S2951" s="83"/>
      <c r="T2951" s="83"/>
      <c r="U2951" s="83"/>
      <c r="V2951" s="83"/>
      <c r="W2951" s="83"/>
      <c r="X2951" s="83"/>
      <c r="Y2951" s="83"/>
      <c r="Z2951" s="83"/>
      <c r="AA2951" s="83"/>
      <c r="AB2951" s="84"/>
    </row>
    <row r="2952" customFormat="false" ht="13.2" hidden="false" customHeight="false" outlineLevel="0" collapsed="false">
      <c r="A2952" s="9"/>
      <c r="B2952" s="75"/>
      <c r="C2952" s="76" t="s">
        <v>18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7"/>
      <c r="C2953" s="78" t="s">
        <v>19</v>
      </c>
      <c r="D2953" s="79"/>
      <c r="E2953" s="80"/>
      <c r="F2953" s="80"/>
      <c r="G2953" s="80"/>
      <c r="H2953" s="80"/>
      <c r="I2953" s="80"/>
      <c r="J2953" s="80"/>
      <c r="K2953" s="80"/>
      <c r="L2953" s="80"/>
      <c r="M2953" s="80"/>
      <c r="N2953" s="80"/>
      <c r="O2953" s="80"/>
      <c r="P2953" s="80"/>
      <c r="Q2953" s="80"/>
      <c r="R2953" s="80"/>
      <c r="S2953" s="80"/>
      <c r="T2953" s="80"/>
      <c r="U2953" s="80"/>
      <c r="V2953" s="80"/>
      <c r="W2953" s="80"/>
      <c r="X2953" s="80"/>
      <c r="Y2953" s="80"/>
      <c r="Z2953" s="80"/>
      <c r="AA2953" s="80"/>
      <c r="AB2953" s="81"/>
    </row>
    <row r="2954" customFormat="false" ht="13.2" hidden="false" customHeight="false" outlineLevel="0" collapsed="false">
      <c r="A2954" s="9"/>
      <c r="B2954" s="73" t="n">
        <v>4</v>
      </c>
      <c r="C2954" s="74" t="s">
        <v>17</v>
      </c>
      <c r="D2954" s="82"/>
      <c r="E2954" s="83"/>
      <c r="F2954" s="83"/>
      <c r="G2954" s="83"/>
      <c r="H2954" s="83"/>
      <c r="I2954" s="83"/>
      <c r="J2954" s="83"/>
      <c r="K2954" s="83"/>
      <c r="L2954" s="83"/>
      <c r="M2954" s="83"/>
      <c r="N2954" s="83"/>
      <c r="O2954" s="83"/>
      <c r="P2954" s="83"/>
      <c r="Q2954" s="83"/>
      <c r="R2954" s="83"/>
      <c r="S2954" s="83"/>
      <c r="T2954" s="83"/>
      <c r="U2954" s="83"/>
      <c r="V2954" s="83"/>
      <c r="W2954" s="83"/>
      <c r="X2954" s="83"/>
      <c r="Y2954" s="83"/>
      <c r="Z2954" s="83"/>
      <c r="AA2954" s="83"/>
      <c r="AB2954" s="84"/>
    </row>
    <row r="2955" customFormat="false" ht="13.2" hidden="false" customHeight="false" outlineLevel="0" collapsed="false">
      <c r="A2955" s="9"/>
      <c r="B2955" s="75"/>
      <c r="C2955" s="76" t="s">
        <v>18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7"/>
      <c r="C2956" s="78" t="s">
        <v>19</v>
      </c>
      <c r="D2956" s="79"/>
      <c r="E2956" s="80"/>
      <c r="F2956" s="80"/>
      <c r="G2956" s="80"/>
      <c r="H2956" s="80"/>
      <c r="I2956" s="80"/>
      <c r="J2956" s="80"/>
      <c r="K2956" s="80"/>
      <c r="L2956" s="80"/>
      <c r="M2956" s="80"/>
      <c r="N2956" s="80"/>
      <c r="O2956" s="80"/>
      <c r="P2956" s="80"/>
      <c r="Q2956" s="80"/>
      <c r="R2956" s="80"/>
      <c r="S2956" s="80"/>
      <c r="T2956" s="80"/>
      <c r="U2956" s="80"/>
      <c r="V2956" s="80"/>
      <c r="W2956" s="80"/>
      <c r="X2956" s="80"/>
      <c r="Y2956" s="80"/>
      <c r="Z2956" s="80"/>
      <c r="AA2956" s="80"/>
      <c r="AB2956" s="81"/>
    </row>
    <row r="2957" customFormat="false" ht="13.2" hidden="false" customHeight="false" outlineLevel="0" collapsed="false">
      <c r="A2957" s="9"/>
      <c r="B2957" s="73" t="n">
        <v>5</v>
      </c>
      <c r="C2957" s="74" t="s">
        <v>17</v>
      </c>
      <c r="D2957" s="82"/>
      <c r="E2957" s="83"/>
      <c r="F2957" s="83"/>
      <c r="G2957" s="83"/>
      <c r="H2957" s="83"/>
      <c r="I2957" s="83"/>
      <c r="J2957" s="83"/>
      <c r="K2957" s="83"/>
      <c r="L2957" s="83"/>
      <c r="M2957" s="83"/>
      <c r="N2957" s="83"/>
      <c r="O2957" s="83"/>
      <c r="P2957" s="83"/>
      <c r="Q2957" s="83"/>
      <c r="R2957" s="83"/>
      <c r="S2957" s="83"/>
      <c r="T2957" s="83"/>
      <c r="U2957" s="83"/>
      <c r="V2957" s="83"/>
      <c r="W2957" s="83"/>
      <c r="X2957" s="83"/>
      <c r="Y2957" s="83"/>
      <c r="Z2957" s="83"/>
      <c r="AA2957" s="83"/>
      <c r="AB2957" s="84"/>
    </row>
    <row r="2958" customFormat="false" ht="13.2" hidden="false" customHeight="false" outlineLevel="0" collapsed="false">
      <c r="A2958" s="9"/>
      <c r="B2958" s="75"/>
      <c r="C2958" s="76" t="s">
        <v>18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7"/>
      <c r="C2959" s="78" t="s">
        <v>19</v>
      </c>
      <c r="D2959" s="79"/>
      <c r="E2959" s="80"/>
      <c r="F2959" s="80"/>
      <c r="G2959" s="80"/>
      <c r="H2959" s="80"/>
      <c r="I2959" s="80"/>
      <c r="J2959" s="80"/>
      <c r="K2959" s="80"/>
      <c r="L2959" s="80"/>
      <c r="M2959" s="80"/>
      <c r="N2959" s="80"/>
      <c r="O2959" s="80"/>
      <c r="P2959" s="80"/>
      <c r="Q2959" s="80"/>
      <c r="R2959" s="80"/>
      <c r="S2959" s="80"/>
      <c r="T2959" s="80"/>
      <c r="U2959" s="80"/>
      <c r="V2959" s="80"/>
      <c r="W2959" s="80"/>
      <c r="X2959" s="80"/>
      <c r="Y2959" s="80"/>
      <c r="Z2959" s="80"/>
      <c r="AA2959" s="80"/>
      <c r="AB2959" s="81"/>
    </row>
    <row r="2960" customFormat="false" ht="13.2" hidden="false" customHeight="false" outlineLevel="0" collapsed="false">
      <c r="A2960" s="9"/>
      <c r="B2960" s="73" t="n">
        <v>6</v>
      </c>
      <c r="C2960" s="74" t="s">
        <v>17</v>
      </c>
      <c r="D2960" s="82"/>
      <c r="E2960" s="83"/>
      <c r="F2960" s="83"/>
      <c r="G2960" s="83"/>
      <c r="H2960" s="83"/>
      <c r="I2960" s="83"/>
      <c r="J2960" s="83"/>
      <c r="K2960" s="83"/>
      <c r="L2960" s="83"/>
      <c r="M2960" s="83"/>
      <c r="N2960" s="83"/>
      <c r="O2960" s="83"/>
      <c r="P2960" s="83"/>
      <c r="Q2960" s="83"/>
      <c r="R2960" s="83"/>
      <c r="S2960" s="83"/>
      <c r="T2960" s="83"/>
      <c r="U2960" s="83"/>
      <c r="V2960" s="83"/>
      <c r="W2960" s="83"/>
      <c r="X2960" s="83"/>
      <c r="Y2960" s="83"/>
      <c r="Z2960" s="83"/>
      <c r="AA2960" s="83"/>
      <c r="AB2960" s="84"/>
    </row>
    <row r="2961" customFormat="false" ht="13.2" hidden="false" customHeight="false" outlineLevel="0" collapsed="false">
      <c r="A2961" s="9"/>
      <c r="B2961" s="75"/>
      <c r="C2961" s="76" t="s">
        <v>18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47"/>
      <c r="B2962" s="77"/>
      <c r="C2962" s="78" t="s">
        <v>19</v>
      </c>
      <c r="D2962" s="79"/>
      <c r="E2962" s="80"/>
      <c r="F2962" s="80"/>
      <c r="G2962" s="80"/>
      <c r="H2962" s="80"/>
      <c r="I2962" s="80"/>
      <c r="J2962" s="80"/>
      <c r="K2962" s="80"/>
      <c r="L2962" s="80"/>
      <c r="M2962" s="80"/>
      <c r="N2962" s="80"/>
      <c r="O2962" s="80"/>
      <c r="P2962" s="80"/>
      <c r="Q2962" s="80"/>
      <c r="R2962" s="80"/>
      <c r="S2962" s="80"/>
      <c r="T2962" s="80"/>
      <c r="U2962" s="80"/>
      <c r="V2962" s="80"/>
      <c r="W2962" s="80"/>
      <c r="X2962" s="80"/>
      <c r="Y2962" s="80"/>
      <c r="Z2962" s="80"/>
      <c r="AA2962" s="80"/>
      <c r="AB2962" s="81"/>
    </row>
    <row r="2963" customFormat="false" ht="13.2" hidden="false" customHeight="false" outlineLevel="0" collapsed="false">
      <c r="A2963" s="28" t="n">
        <f aca="false">A2942+1</f>
        <v>142</v>
      </c>
      <c r="B2963" s="73" t="n">
        <v>0</v>
      </c>
      <c r="C2963" s="74" t="s">
        <v>17</v>
      </c>
      <c r="D2963" s="82"/>
      <c r="E2963" s="83"/>
      <c r="F2963" s="83"/>
      <c r="G2963" s="83"/>
      <c r="H2963" s="83"/>
      <c r="I2963" s="83"/>
      <c r="J2963" s="83"/>
      <c r="K2963" s="83"/>
      <c r="L2963" s="83"/>
      <c r="M2963" s="83"/>
      <c r="N2963" s="83"/>
      <c r="O2963" s="83"/>
      <c r="P2963" s="83"/>
      <c r="Q2963" s="83"/>
      <c r="R2963" s="83"/>
      <c r="S2963" s="83"/>
      <c r="T2963" s="83"/>
      <c r="U2963" s="83"/>
      <c r="V2963" s="83"/>
      <c r="W2963" s="83"/>
      <c r="X2963" s="83"/>
      <c r="Y2963" s="83"/>
      <c r="Z2963" s="83"/>
      <c r="AA2963" s="83"/>
      <c r="AB2963" s="84"/>
    </row>
    <row r="2964" customFormat="false" ht="13.2" hidden="false" customHeight="false" outlineLevel="0" collapsed="false">
      <c r="A2964" s="9"/>
      <c r="B2964" s="75"/>
      <c r="C2964" s="76" t="s">
        <v>18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7"/>
      <c r="C2965" s="78" t="s">
        <v>19</v>
      </c>
      <c r="D2965" s="79"/>
      <c r="E2965" s="80"/>
      <c r="F2965" s="80"/>
      <c r="G2965" s="80"/>
      <c r="H2965" s="80"/>
      <c r="I2965" s="80"/>
      <c r="J2965" s="80"/>
      <c r="K2965" s="80"/>
      <c r="L2965" s="80"/>
      <c r="M2965" s="80"/>
      <c r="N2965" s="80"/>
      <c r="O2965" s="80"/>
      <c r="P2965" s="80"/>
      <c r="Q2965" s="80"/>
      <c r="R2965" s="80"/>
      <c r="S2965" s="80"/>
      <c r="T2965" s="80"/>
      <c r="U2965" s="80"/>
      <c r="V2965" s="80"/>
      <c r="W2965" s="80"/>
      <c r="X2965" s="80"/>
      <c r="Y2965" s="80"/>
      <c r="Z2965" s="80"/>
      <c r="AA2965" s="80"/>
      <c r="AB2965" s="81"/>
    </row>
    <row r="2966" customFormat="false" ht="13.2" hidden="false" customHeight="false" outlineLevel="0" collapsed="false">
      <c r="A2966" s="9"/>
      <c r="B2966" s="73" t="n">
        <v>1</v>
      </c>
      <c r="C2966" s="74" t="s">
        <v>17</v>
      </c>
      <c r="D2966" s="82"/>
      <c r="E2966" s="83"/>
      <c r="F2966" s="83"/>
      <c r="G2966" s="83"/>
      <c r="H2966" s="83"/>
      <c r="I2966" s="83"/>
      <c r="J2966" s="83"/>
      <c r="K2966" s="83"/>
      <c r="L2966" s="83"/>
      <c r="M2966" s="83"/>
      <c r="N2966" s="83"/>
      <c r="O2966" s="83"/>
      <c r="P2966" s="83"/>
      <c r="Q2966" s="83"/>
      <c r="R2966" s="83"/>
      <c r="S2966" s="83"/>
      <c r="T2966" s="83"/>
      <c r="U2966" s="83"/>
      <c r="V2966" s="83"/>
      <c r="W2966" s="83"/>
      <c r="X2966" s="83"/>
      <c r="Y2966" s="83"/>
      <c r="Z2966" s="83"/>
      <c r="AA2966" s="83"/>
      <c r="AB2966" s="84"/>
    </row>
    <row r="2967" customFormat="false" ht="13.2" hidden="false" customHeight="false" outlineLevel="0" collapsed="false">
      <c r="A2967" s="9"/>
      <c r="B2967" s="75"/>
      <c r="C2967" s="76" t="s">
        <v>18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7"/>
      <c r="C2968" s="78" t="s">
        <v>19</v>
      </c>
      <c r="D2968" s="79"/>
      <c r="E2968" s="80"/>
      <c r="F2968" s="80"/>
      <c r="G2968" s="80"/>
      <c r="H2968" s="80"/>
      <c r="I2968" s="80"/>
      <c r="J2968" s="80"/>
      <c r="K2968" s="80"/>
      <c r="L2968" s="80"/>
      <c r="M2968" s="80"/>
      <c r="N2968" s="80"/>
      <c r="O2968" s="80"/>
      <c r="P2968" s="80"/>
      <c r="Q2968" s="80"/>
      <c r="R2968" s="80"/>
      <c r="S2968" s="80"/>
      <c r="T2968" s="80"/>
      <c r="U2968" s="80"/>
      <c r="V2968" s="80"/>
      <c r="W2968" s="80"/>
      <c r="X2968" s="80"/>
      <c r="Y2968" s="80"/>
      <c r="Z2968" s="80"/>
      <c r="AA2968" s="80"/>
      <c r="AB2968" s="81"/>
    </row>
    <row r="2969" customFormat="false" ht="13.2" hidden="false" customHeight="false" outlineLevel="0" collapsed="false">
      <c r="A2969" s="9"/>
      <c r="B2969" s="73" t="n">
        <v>2</v>
      </c>
      <c r="C2969" s="74" t="s">
        <v>17</v>
      </c>
      <c r="D2969" s="82"/>
      <c r="E2969" s="83"/>
      <c r="F2969" s="83"/>
      <c r="G2969" s="83"/>
      <c r="H2969" s="83"/>
      <c r="I2969" s="83"/>
      <c r="J2969" s="83"/>
      <c r="K2969" s="83"/>
      <c r="L2969" s="83"/>
      <c r="M2969" s="83"/>
      <c r="N2969" s="83"/>
      <c r="O2969" s="83"/>
      <c r="P2969" s="83"/>
      <c r="Q2969" s="83"/>
      <c r="R2969" s="83"/>
      <c r="S2969" s="83"/>
      <c r="T2969" s="83"/>
      <c r="U2969" s="83"/>
      <c r="V2969" s="83"/>
      <c r="W2969" s="83"/>
      <c r="X2969" s="83"/>
      <c r="Y2969" s="83"/>
      <c r="Z2969" s="83"/>
      <c r="AA2969" s="83"/>
      <c r="AB2969" s="84"/>
    </row>
    <row r="2970" customFormat="false" ht="13.2" hidden="false" customHeight="false" outlineLevel="0" collapsed="false">
      <c r="A2970" s="9"/>
      <c r="B2970" s="75"/>
      <c r="C2970" s="76" t="s">
        <v>18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7"/>
      <c r="C2971" s="78" t="s">
        <v>19</v>
      </c>
      <c r="D2971" s="79"/>
      <c r="E2971" s="80"/>
      <c r="F2971" s="80"/>
      <c r="G2971" s="80"/>
      <c r="H2971" s="80"/>
      <c r="I2971" s="80"/>
      <c r="J2971" s="80"/>
      <c r="K2971" s="80"/>
      <c r="L2971" s="80"/>
      <c r="M2971" s="80"/>
      <c r="N2971" s="80"/>
      <c r="O2971" s="80"/>
      <c r="P2971" s="80"/>
      <c r="Q2971" s="80"/>
      <c r="R2971" s="80"/>
      <c r="S2971" s="80"/>
      <c r="T2971" s="80"/>
      <c r="U2971" s="80"/>
      <c r="V2971" s="80"/>
      <c r="W2971" s="80"/>
      <c r="X2971" s="80"/>
      <c r="Y2971" s="80"/>
      <c r="Z2971" s="80"/>
      <c r="AA2971" s="80"/>
      <c r="AB2971" s="81"/>
    </row>
    <row r="2972" customFormat="false" ht="13.2" hidden="false" customHeight="false" outlineLevel="0" collapsed="false">
      <c r="A2972" s="9"/>
      <c r="B2972" s="73" t="n">
        <v>3</v>
      </c>
      <c r="C2972" s="74" t="s">
        <v>17</v>
      </c>
      <c r="D2972" s="82"/>
      <c r="E2972" s="83"/>
      <c r="F2972" s="83"/>
      <c r="G2972" s="83"/>
      <c r="H2972" s="83"/>
      <c r="I2972" s="83"/>
      <c r="J2972" s="83"/>
      <c r="K2972" s="83"/>
      <c r="L2972" s="83"/>
      <c r="M2972" s="83"/>
      <c r="N2972" s="83"/>
      <c r="O2972" s="83"/>
      <c r="P2972" s="83"/>
      <c r="Q2972" s="83"/>
      <c r="R2972" s="83"/>
      <c r="S2972" s="83"/>
      <c r="T2972" s="83"/>
      <c r="U2972" s="83"/>
      <c r="V2972" s="83"/>
      <c r="W2972" s="83"/>
      <c r="X2972" s="83"/>
      <c r="Y2972" s="83"/>
      <c r="Z2972" s="83"/>
      <c r="AA2972" s="83"/>
      <c r="AB2972" s="84"/>
    </row>
    <row r="2973" customFormat="false" ht="13.2" hidden="false" customHeight="false" outlineLevel="0" collapsed="false">
      <c r="A2973" s="9"/>
      <c r="B2973" s="75"/>
      <c r="C2973" s="76" t="s">
        <v>18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7"/>
      <c r="C2974" s="78" t="s">
        <v>19</v>
      </c>
      <c r="D2974" s="79"/>
      <c r="E2974" s="80"/>
      <c r="F2974" s="80"/>
      <c r="G2974" s="80"/>
      <c r="H2974" s="80"/>
      <c r="I2974" s="80"/>
      <c r="J2974" s="80"/>
      <c r="K2974" s="80"/>
      <c r="L2974" s="80"/>
      <c r="M2974" s="80"/>
      <c r="N2974" s="80"/>
      <c r="O2974" s="80"/>
      <c r="P2974" s="80"/>
      <c r="Q2974" s="80"/>
      <c r="R2974" s="80"/>
      <c r="S2974" s="80"/>
      <c r="T2974" s="80"/>
      <c r="U2974" s="80"/>
      <c r="V2974" s="80"/>
      <c r="W2974" s="80"/>
      <c r="X2974" s="80"/>
      <c r="Y2974" s="80"/>
      <c r="Z2974" s="80"/>
      <c r="AA2974" s="80"/>
      <c r="AB2974" s="81"/>
    </row>
    <row r="2975" customFormat="false" ht="13.2" hidden="false" customHeight="false" outlineLevel="0" collapsed="false">
      <c r="A2975" s="9"/>
      <c r="B2975" s="73" t="n">
        <v>4</v>
      </c>
      <c r="C2975" s="74" t="s">
        <v>17</v>
      </c>
      <c r="D2975" s="82"/>
      <c r="E2975" s="83"/>
      <c r="F2975" s="83"/>
      <c r="G2975" s="83"/>
      <c r="H2975" s="83"/>
      <c r="I2975" s="83"/>
      <c r="J2975" s="83"/>
      <c r="K2975" s="83"/>
      <c r="L2975" s="83"/>
      <c r="M2975" s="83"/>
      <c r="N2975" s="83"/>
      <c r="O2975" s="83"/>
      <c r="P2975" s="83"/>
      <c r="Q2975" s="83"/>
      <c r="R2975" s="83"/>
      <c r="S2975" s="83"/>
      <c r="T2975" s="83"/>
      <c r="U2975" s="83"/>
      <c r="V2975" s="83"/>
      <c r="W2975" s="83"/>
      <c r="X2975" s="83"/>
      <c r="Y2975" s="83"/>
      <c r="Z2975" s="83"/>
      <c r="AA2975" s="83"/>
      <c r="AB2975" s="84"/>
    </row>
    <row r="2976" customFormat="false" ht="13.2" hidden="false" customHeight="false" outlineLevel="0" collapsed="false">
      <c r="A2976" s="9"/>
      <c r="B2976" s="75"/>
      <c r="C2976" s="76" t="s">
        <v>18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7"/>
      <c r="C2977" s="78" t="s">
        <v>19</v>
      </c>
      <c r="D2977" s="79"/>
      <c r="E2977" s="80"/>
      <c r="F2977" s="80"/>
      <c r="G2977" s="80"/>
      <c r="H2977" s="80"/>
      <c r="I2977" s="80"/>
      <c r="J2977" s="80"/>
      <c r="K2977" s="80"/>
      <c r="L2977" s="80"/>
      <c r="M2977" s="80"/>
      <c r="N2977" s="80"/>
      <c r="O2977" s="80"/>
      <c r="P2977" s="80"/>
      <c r="Q2977" s="80"/>
      <c r="R2977" s="80"/>
      <c r="S2977" s="80"/>
      <c r="T2977" s="80"/>
      <c r="U2977" s="80"/>
      <c r="V2977" s="80"/>
      <c r="W2977" s="80"/>
      <c r="X2977" s="80"/>
      <c r="Y2977" s="80"/>
      <c r="Z2977" s="80"/>
      <c r="AA2977" s="80"/>
      <c r="AB2977" s="81"/>
    </row>
    <row r="2978" customFormat="false" ht="13.2" hidden="false" customHeight="false" outlineLevel="0" collapsed="false">
      <c r="A2978" s="9"/>
      <c r="B2978" s="73" t="n">
        <v>5</v>
      </c>
      <c r="C2978" s="74" t="s">
        <v>17</v>
      </c>
      <c r="D2978" s="82"/>
      <c r="E2978" s="83"/>
      <c r="F2978" s="83"/>
      <c r="G2978" s="83"/>
      <c r="H2978" s="83"/>
      <c r="I2978" s="83"/>
      <c r="J2978" s="83"/>
      <c r="K2978" s="83"/>
      <c r="L2978" s="83"/>
      <c r="M2978" s="83"/>
      <c r="N2978" s="83"/>
      <c r="O2978" s="83"/>
      <c r="P2978" s="83"/>
      <c r="Q2978" s="83"/>
      <c r="R2978" s="83"/>
      <c r="S2978" s="83"/>
      <c r="T2978" s="83"/>
      <c r="U2978" s="83"/>
      <c r="V2978" s="83"/>
      <c r="W2978" s="83"/>
      <c r="X2978" s="83"/>
      <c r="Y2978" s="83"/>
      <c r="Z2978" s="83"/>
      <c r="AA2978" s="83"/>
      <c r="AB2978" s="84"/>
    </row>
    <row r="2979" customFormat="false" ht="13.2" hidden="false" customHeight="false" outlineLevel="0" collapsed="false">
      <c r="A2979" s="9"/>
      <c r="B2979" s="75"/>
      <c r="C2979" s="76" t="s">
        <v>18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7"/>
      <c r="C2980" s="78" t="s">
        <v>19</v>
      </c>
      <c r="D2980" s="79"/>
      <c r="E2980" s="80"/>
      <c r="F2980" s="80"/>
      <c r="G2980" s="80"/>
      <c r="H2980" s="80"/>
      <c r="I2980" s="80"/>
      <c r="J2980" s="80"/>
      <c r="K2980" s="80"/>
      <c r="L2980" s="80"/>
      <c r="M2980" s="80"/>
      <c r="N2980" s="80"/>
      <c r="O2980" s="80"/>
      <c r="P2980" s="80"/>
      <c r="Q2980" s="80"/>
      <c r="R2980" s="80"/>
      <c r="S2980" s="80"/>
      <c r="T2980" s="80"/>
      <c r="U2980" s="80"/>
      <c r="V2980" s="80"/>
      <c r="W2980" s="80"/>
      <c r="X2980" s="80"/>
      <c r="Y2980" s="80"/>
      <c r="Z2980" s="80"/>
      <c r="AA2980" s="80"/>
      <c r="AB2980" s="81"/>
    </row>
    <row r="2981" customFormat="false" ht="13.2" hidden="false" customHeight="false" outlineLevel="0" collapsed="false">
      <c r="A2981" s="9"/>
      <c r="B2981" s="73" t="n">
        <v>6</v>
      </c>
      <c r="C2981" s="74" t="s">
        <v>17</v>
      </c>
      <c r="D2981" s="82"/>
      <c r="E2981" s="83"/>
      <c r="F2981" s="83"/>
      <c r="G2981" s="83"/>
      <c r="H2981" s="83"/>
      <c r="I2981" s="83"/>
      <c r="J2981" s="83"/>
      <c r="K2981" s="83"/>
      <c r="L2981" s="83"/>
      <c r="M2981" s="83"/>
      <c r="N2981" s="83"/>
      <c r="O2981" s="83"/>
      <c r="P2981" s="83"/>
      <c r="Q2981" s="83"/>
      <c r="R2981" s="83"/>
      <c r="S2981" s="83"/>
      <c r="T2981" s="83"/>
      <c r="U2981" s="83"/>
      <c r="V2981" s="83"/>
      <c r="W2981" s="83"/>
      <c r="X2981" s="83"/>
      <c r="Y2981" s="83"/>
      <c r="Z2981" s="83"/>
      <c r="AA2981" s="83"/>
      <c r="AB2981" s="84"/>
    </row>
    <row r="2982" customFormat="false" ht="13.2" hidden="false" customHeight="false" outlineLevel="0" collapsed="false">
      <c r="A2982" s="9"/>
      <c r="B2982" s="75"/>
      <c r="C2982" s="76" t="s">
        <v>18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47"/>
      <c r="B2983" s="77"/>
      <c r="C2983" s="78" t="s">
        <v>19</v>
      </c>
      <c r="D2983" s="79"/>
      <c r="E2983" s="80"/>
      <c r="F2983" s="80"/>
      <c r="G2983" s="80"/>
      <c r="H2983" s="80"/>
      <c r="I2983" s="80"/>
      <c r="J2983" s="80"/>
      <c r="K2983" s="80"/>
      <c r="L2983" s="80"/>
      <c r="M2983" s="80"/>
      <c r="N2983" s="80"/>
      <c r="O2983" s="80"/>
      <c r="P2983" s="80"/>
      <c r="Q2983" s="80"/>
      <c r="R2983" s="80"/>
      <c r="S2983" s="80"/>
      <c r="T2983" s="80"/>
      <c r="U2983" s="80"/>
      <c r="V2983" s="80"/>
      <c r="W2983" s="80"/>
      <c r="X2983" s="80"/>
      <c r="Y2983" s="80"/>
      <c r="Z2983" s="80"/>
      <c r="AA2983" s="80"/>
      <c r="AB2983" s="81"/>
    </row>
    <row r="2984" customFormat="false" ht="13.2" hidden="false" customHeight="false" outlineLevel="0" collapsed="false">
      <c r="A2984" s="28" t="n">
        <f aca="false">A2963+1</f>
        <v>143</v>
      </c>
      <c r="B2984" s="73" t="n">
        <v>0</v>
      </c>
      <c r="C2984" s="74" t="s">
        <v>17</v>
      </c>
      <c r="D2984" s="82"/>
      <c r="E2984" s="83"/>
      <c r="F2984" s="83"/>
      <c r="G2984" s="83"/>
      <c r="H2984" s="83"/>
      <c r="I2984" s="83"/>
      <c r="J2984" s="83"/>
      <c r="K2984" s="83"/>
      <c r="L2984" s="83"/>
      <c r="M2984" s="83"/>
      <c r="N2984" s="83"/>
      <c r="O2984" s="83"/>
      <c r="P2984" s="83"/>
      <c r="Q2984" s="83"/>
      <c r="R2984" s="83"/>
      <c r="S2984" s="83"/>
      <c r="T2984" s="83"/>
      <c r="U2984" s="83"/>
      <c r="V2984" s="83"/>
      <c r="W2984" s="83"/>
      <c r="X2984" s="83"/>
      <c r="Y2984" s="83"/>
      <c r="Z2984" s="83"/>
      <c r="AA2984" s="83"/>
      <c r="AB2984" s="84"/>
    </row>
    <row r="2985" customFormat="false" ht="13.2" hidden="false" customHeight="false" outlineLevel="0" collapsed="false">
      <c r="A2985" s="9"/>
      <c r="B2985" s="75"/>
      <c r="C2985" s="76" t="s">
        <v>18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7"/>
      <c r="C2986" s="78" t="s">
        <v>19</v>
      </c>
      <c r="D2986" s="79"/>
      <c r="E2986" s="80"/>
      <c r="F2986" s="80"/>
      <c r="G2986" s="80"/>
      <c r="H2986" s="80"/>
      <c r="I2986" s="80"/>
      <c r="J2986" s="80"/>
      <c r="K2986" s="80"/>
      <c r="L2986" s="80"/>
      <c r="M2986" s="80"/>
      <c r="N2986" s="80"/>
      <c r="O2986" s="80"/>
      <c r="P2986" s="80"/>
      <c r="Q2986" s="80"/>
      <c r="R2986" s="80"/>
      <c r="S2986" s="80"/>
      <c r="T2986" s="80"/>
      <c r="U2986" s="80"/>
      <c r="V2986" s="80"/>
      <c r="W2986" s="80"/>
      <c r="X2986" s="80"/>
      <c r="Y2986" s="80"/>
      <c r="Z2986" s="80"/>
      <c r="AA2986" s="80"/>
      <c r="AB2986" s="81"/>
    </row>
    <row r="2987" customFormat="false" ht="13.2" hidden="false" customHeight="false" outlineLevel="0" collapsed="false">
      <c r="A2987" s="9"/>
      <c r="B2987" s="73" t="n">
        <v>1</v>
      </c>
      <c r="C2987" s="74" t="s">
        <v>17</v>
      </c>
      <c r="D2987" s="82"/>
      <c r="E2987" s="83"/>
      <c r="F2987" s="83"/>
      <c r="G2987" s="83"/>
      <c r="H2987" s="83"/>
      <c r="I2987" s="83"/>
      <c r="J2987" s="83"/>
      <c r="K2987" s="83"/>
      <c r="L2987" s="83"/>
      <c r="M2987" s="83"/>
      <c r="N2987" s="83"/>
      <c r="O2987" s="83"/>
      <c r="P2987" s="83"/>
      <c r="Q2987" s="83"/>
      <c r="R2987" s="83"/>
      <c r="S2987" s="83"/>
      <c r="T2987" s="83"/>
      <c r="U2987" s="83"/>
      <c r="V2987" s="83"/>
      <c r="W2987" s="83"/>
      <c r="X2987" s="83"/>
      <c r="Y2987" s="83"/>
      <c r="Z2987" s="83"/>
      <c r="AA2987" s="83"/>
      <c r="AB2987" s="84"/>
    </row>
    <row r="2988" customFormat="false" ht="13.2" hidden="false" customHeight="false" outlineLevel="0" collapsed="false">
      <c r="A2988" s="9"/>
      <c r="B2988" s="75"/>
      <c r="C2988" s="76" t="s">
        <v>18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7"/>
      <c r="C2989" s="78" t="s">
        <v>19</v>
      </c>
      <c r="D2989" s="79"/>
      <c r="E2989" s="80"/>
      <c r="F2989" s="80"/>
      <c r="G2989" s="80"/>
      <c r="H2989" s="80"/>
      <c r="I2989" s="80"/>
      <c r="J2989" s="80"/>
      <c r="K2989" s="80"/>
      <c r="L2989" s="80"/>
      <c r="M2989" s="80"/>
      <c r="N2989" s="80"/>
      <c r="O2989" s="80"/>
      <c r="P2989" s="80"/>
      <c r="Q2989" s="80"/>
      <c r="R2989" s="80"/>
      <c r="S2989" s="80"/>
      <c r="T2989" s="80"/>
      <c r="U2989" s="80"/>
      <c r="V2989" s="80"/>
      <c r="W2989" s="80"/>
      <c r="X2989" s="80"/>
      <c r="Y2989" s="80"/>
      <c r="Z2989" s="80"/>
      <c r="AA2989" s="80"/>
      <c r="AB2989" s="81"/>
    </row>
    <row r="2990" customFormat="false" ht="13.2" hidden="false" customHeight="false" outlineLevel="0" collapsed="false">
      <c r="A2990" s="9"/>
      <c r="B2990" s="73" t="n">
        <v>2</v>
      </c>
      <c r="C2990" s="74" t="s">
        <v>17</v>
      </c>
      <c r="D2990" s="82"/>
      <c r="E2990" s="83"/>
      <c r="F2990" s="83"/>
      <c r="G2990" s="83"/>
      <c r="H2990" s="83"/>
      <c r="I2990" s="83"/>
      <c r="J2990" s="83"/>
      <c r="K2990" s="83"/>
      <c r="L2990" s="83"/>
      <c r="M2990" s="83"/>
      <c r="N2990" s="83"/>
      <c r="O2990" s="83"/>
      <c r="P2990" s="83"/>
      <c r="Q2990" s="83"/>
      <c r="R2990" s="83"/>
      <c r="S2990" s="83"/>
      <c r="T2990" s="83"/>
      <c r="U2990" s="83"/>
      <c r="V2990" s="83"/>
      <c r="W2990" s="83"/>
      <c r="X2990" s="83"/>
      <c r="Y2990" s="83"/>
      <c r="Z2990" s="83"/>
      <c r="AA2990" s="83"/>
      <c r="AB2990" s="84"/>
    </row>
    <row r="2991" customFormat="false" ht="13.2" hidden="false" customHeight="false" outlineLevel="0" collapsed="false">
      <c r="A2991" s="9"/>
      <c r="B2991" s="75"/>
      <c r="C2991" s="76" t="s">
        <v>18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7"/>
      <c r="C2992" s="78" t="s">
        <v>19</v>
      </c>
      <c r="D2992" s="79"/>
      <c r="E2992" s="80"/>
      <c r="F2992" s="80"/>
      <c r="G2992" s="80"/>
      <c r="H2992" s="80"/>
      <c r="I2992" s="80"/>
      <c r="J2992" s="80"/>
      <c r="K2992" s="80"/>
      <c r="L2992" s="80"/>
      <c r="M2992" s="80"/>
      <c r="N2992" s="80"/>
      <c r="O2992" s="80"/>
      <c r="P2992" s="80"/>
      <c r="Q2992" s="80"/>
      <c r="R2992" s="80"/>
      <c r="S2992" s="80"/>
      <c r="T2992" s="80"/>
      <c r="U2992" s="80"/>
      <c r="V2992" s="80"/>
      <c r="W2992" s="80"/>
      <c r="X2992" s="80"/>
      <c r="Y2992" s="80"/>
      <c r="Z2992" s="80"/>
      <c r="AA2992" s="80"/>
      <c r="AB2992" s="81"/>
    </row>
    <row r="2993" customFormat="false" ht="13.2" hidden="false" customHeight="false" outlineLevel="0" collapsed="false">
      <c r="A2993" s="9"/>
      <c r="B2993" s="73" t="n">
        <v>3</v>
      </c>
      <c r="C2993" s="74" t="s">
        <v>17</v>
      </c>
      <c r="D2993" s="82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  <c r="Q2993" s="83"/>
      <c r="R2993" s="83"/>
      <c r="S2993" s="83"/>
      <c r="T2993" s="83"/>
      <c r="U2993" s="83"/>
      <c r="V2993" s="83"/>
      <c r="W2993" s="83"/>
      <c r="X2993" s="83"/>
      <c r="Y2993" s="83"/>
      <c r="Z2993" s="83"/>
      <c r="AA2993" s="83"/>
      <c r="AB2993" s="84"/>
    </row>
    <row r="2994" customFormat="false" ht="13.2" hidden="false" customHeight="false" outlineLevel="0" collapsed="false">
      <c r="A2994" s="9"/>
      <c r="B2994" s="75"/>
      <c r="C2994" s="76" t="s">
        <v>18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7"/>
      <c r="C2995" s="78" t="s">
        <v>19</v>
      </c>
      <c r="D2995" s="79"/>
      <c r="E2995" s="80"/>
      <c r="F2995" s="80"/>
      <c r="G2995" s="80"/>
      <c r="H2995" s="80"/>
      <c r="I2995" s="80"/>
      <c r="J2995" s="80"/>
      <c r="K2995" s="80"/>
      <c r="L2995" s="80"/>
      <c r="M2995" s="80"/>
      <c r="N2995" s="80"/>
      <c r="O2995" s="80"/>
      <c r="P2995" s="80"/>
      <c r="Q2995" s="80"/>
      <c r="R2995" s="80"/>
      <c r="S2995" s="80"/>
      <c r="T2995" s="80"/>
      <c r="U2995" s="80"/>
      <c r="V2995" s="80"/>
      <c r="W2995" s="80"/>
      <c r="X2995" s="80"/>
      <c r="Y2995" s="80"/>
      <c r="Z2995" s="80"/>
      <c r="AA2995" s="80"/>
      <c r="AB2995" s="81"/>
    </row>
    <row r="2996" customFormat="false" ht="13.2" hidden="false" customHeight="false" outlineLevel="0" collapsed="false">
      <c r="A2996" s="9"/>
      <c r="B2996" s="73" t="n">
        <v>4</v>
      </c>
      <c r="C2996" s="74" t="s">
        <v>17</v>
      </c>
      <c r="D2996" s="82"/>
      <c r="E2996" s="83"/>
      <c r="F2996" s="83"/>
      <c r="G2996" s="83"/>
      <c r="H2996" s="83"/>
      <c r="I2996" s="83"/>
      <c r="J2996" s="83"/>
      <c r="K2996" s="83"/>
      <c r="L2996" s="83"/>
      <c r="M2996" s="83"/>
      <c r="N2996" s="83"/>
      <c r="O2996" s="83"/>
      <c r="P2996" s="83"/>
      <c r="Q2996" s="83"/>
      <c r="R2996" s="83"/>
      <c r="S2996" s="83"/>
      <c r="T2996" s="83"/>
      <c r="U2996" s="83"/>
      <c r="V2996" s="83"/>
      <c r="W2996" s="83"/>
      <c r="X2996" s="83"/>
      <c r="Y2996" s="83"/>
      <c r="Z2996" s="83"/>
      <c r="AA2996" s="83"/>
      <c r="AB2996" s="84"/>
    </row>
    <row r="2997" customFormat="false" ht="13.2" hidden="false" customHeight="false" outlineLevel="0" collapsed="false">
      <c r="A2997" s="9"/>
      <c r="B2997" s="75"/>
      <c r="C2997" s="76" t="s">
        <v>18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7"/>
      <c r="C2998" s="78" t="s">
        <v>19</v>
      </c>
      <c r="D2998" s="79"/>
      <c r="E2998" s="80"/>
      <c r="F2998" s="80"/>
      <c r="G2998" s="80"/>
      <c r="H2998" s="80"/>
      <c r="I2998" s="80"/>
      <c r="J2998" s="80"/>
      <c r="K2998" s="80"/>
      <c r="L2998" s="80"/>
      <c r="M2998" s="80"/>
      <c r="N2998" s="80"/>
      <c r="O2998" s="80"/>
      <c r="P2998" s="80"/>
      <c r="Q2998" s="80"/>
      <c r="R2998" s="80"/>
      <c r="S2998" s="80"/>
      <c r="T2998" s="80"/>
      <c r="U2998" s="80"/>
      <c r="V2998" s="80"/>
      <c r="W2998" s="80"/>
      <c r="X2998" s="80"/>
      <c r="Y2998" s="80"/>
      <c r="Z2998" s="80"/>
      <c r="AA2998" s="80"/>
      <c r="AB2998" s="81"/>
    </row>
    <row r="2999" customFormat="false" ht="13.2" hidden="false" customHeight="false" outlineLevel="0" collapsed="false">
      <c r="A2999" s="9"/>
      <c r="B2999" s="73" t="n">
        <v>5</v>
      </c>
      <c r="C2999" s="74" t="s">
        <v>17</v>
      </c>
      <c r="D2999" s="82"/>
      <c r="E2999" s="83"/>
      <c r="F2999" s="83"/>
      <c r="G2999" s="83"/>
      <c r="H2999" s="83"/>
      <c r="I2999" s="83"/>
      <c r="J2999" s="83"/>
      <c r="K2999" s="83"/>
      <c r="L2999" s="83"/>
      <c r="M2999" s="83"/>
      <c r="N2999" s="83"/>
      <c r="O2999" s="83"/>
      <c r="P2999" s="83"/>
      <c r="Q2999" s="83"/>
      <c r="R2999" s="83"/>
      <c r="S2999" s="83"/>
      <c r="T2999" s="83"/>
      <c r="U2999" s="83"/>
      <c r="V2999" s="83"/>
      <c r="W2999" s="83"/>
      <c r="X2999" s="83"/>
      <c r="Y2999" s="83"/>
      <c r="Z2999" s="83"/>
      <c r="AA2999" s="83"/>
      <c r="AB2999" s="84"/>
    </row>
    <row r="3000" customFormat="false" ht="13.2" hidden="false" customHeight="false" outlineLevel="0" collapsed="false">
      <c r="A3000" s="9"/>
      <c r="B3000" s="75"/>
      <c r="C3000" s="76" t="s">
        <v>18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7"/>
      <c r="C3001" s="78" t="s">
        <v>19</v>
      </c>
      <c r="D3001" s="79"/>
      <c r="E3001" s="80"/>
      <c r="F3001" s="80"/>
      <c r="G3001" s="80"/>
      <c r="H3001" s="80"/>
      <c r="I3001" s="80"/>
      <c r="J3001" s="80"/>
      <c r="K3001" s="80"/>
      <c r="L3001" s="80"/>
      <c r="M3001" s="80"/>
      <c r="N3001" s="80"/>
      <c r="O3001" s="80"/>
      <c r="P3001" s="80"/>
      <c r="Q3001" s="80"/>
      <c r="R3001" s="80"/>
      <c r="S3001" s="80"/>
      <c r="T3001" s="80"/>
      <c r="U3001" s="80"/>
      <c r="V3001" s="80"/>
      <c r="W3001" s="80"/>
      <c r="X3001" s="80"/>
      <c r="Y3001" s="80"/>
      <c r="Z3001" s="80"/>
      <c r="AA3001" s="80"/>
      <c r="AB3001" s="81"/>
    </row>
    <row r="3002" customFormat="false" ht="13.2" hidden="false" customHeight="false" outlineLevel="0" collapsed="false">
      <c r="A3002" s="9"/>
      <c r="B3002" s="73" t="n">
        <v>6</v>
      </c>
      <c r="C3002" s="74" t="s">
        <v>17</v>
      </c>
      <c r="D3002" s="82"/>
      <c r="E3002" s="83"/>
      <c r="F3002" s="83"/>
      <c r="G3002" s="83"/>
      <c r="H3002" s="83"/>
      <c r="I3002" s="83"/>
      <c r="J3002" s="83"/>
      <c r="K3002" s="83"/>
      <c r="L3002" s="83"/>
      <c r="M3002" s="83"/>
      <c r="N3002" s="83"/>
      <c r="O3002" s="83"/>
      <c r="P3002" s="83"/>
      <c r="Q3002" s="83"/>
      <c r="R3002" s="83"/>
      <c r="S3002" s="83"/>
      <c r="T3002" s="83"/>
      <c r="U3002" s="83"/>
      <c r="V3002" s="83"/>
      <c r="W3002" s="83"/>
      <c r="X3002" s="83"/>
      <c r="Y3002" s="83"/>
      <c r="Z3002" s="83"/>
      <c r="AA3002" s="83"/>
      <c r="AB3002" s="84"/>
    </row>
    <row r="3003" customFormat="false" ht="13.2" hidden="false" customHeight="false" outlineLevel="0" collapsed="false">
      <c r="A3003" s="9"/>
      <c r="B3003" s="75"/>
      <c r="C3003" s="76" t="s">
        <v>18</v>
      </c>
      <c r="D3003" s="34"/>
      <c r="E3003" s="35"/>
      <c r="F3003" s="35"/>
      <c r="G3003" s="35"/>
      <c r="H3003" s="35"/>
      <c r="I3003" s="35"/>
      <c r="J3003" s="35"/>
      <c r="K3003" s="35"/>
      <c r="L3003" s="35"/>
      <c r="M3003" s="35"/>
      <c r="N3003" s="35"/>
      <c r="O3003" s="35"/>
      <c r="P3003" s="35"/>
      <c r="Q3003" s="35"/>
      <c r="R3003" s="35"/>
      <c r="S3003" s="35"/>
      <c r="T3003" s="35"/>
      <c r="U3003" s="35"/>
      <c r="V3003" s="35"/>
      <c r="W3003" s="35"/>
      <c r="X3003" s="35"/>
      <c r="Y3003" s="35"/>
      <c r="Z3003" s="35"/>
      <c r="AA3003" s="35"/>
      <c r="AB3003" s="36"/>
    </row>
    <row r="3004" customFormat="false" ht="13.8" hidden="false" customHeight="false" outlineLevel="0" collapsed="false">
      <c r="A3004" s="47"/>
      <c r="B3004" s="77"/>
      <c r="C3004" s="78" t="s">
        <v>19</v>
      </c>
      <c r="D3004" s="79"/>
      <c r="E3004" s="80"/>
      <c r="F3004" s="80"/>
      <c r="G3004" s="80"/>
      <c r="H3004" s="80"/>
      <c r="I3004" s="80"/>
      <c r="J3004" s="80"/>
      <c r="K3004" s="80"/>
      <c r="L3004" s="80"/>
      <c r="M3004" s="80"/>
      <c r="N3004" s="80"/>
      <c r="O3004" s="80"/>
      <c r="P3004" s="80"/>
      <c r="Q3004" s="80"/>
      <c r="R3004" s="80"/>
      <c r="S3004" s="80"/>
      <c r="T3004" s="80"/>
      <c r="U3004" s="80"/>
      <c r="V3004" s="80"/>
      <c r="W3004" s="80"/>
      <c r="X3004" s="80"/>
      <c r="Y3004" s="80"/>
      <c r="Z3004" s="80"/>
      <c r="AA3004" s="80"/>
      <c r="AB3004" s="81"/>
    </row>
    <row r="3005" customFormat="false" ht="13.2" hidden="false" customHeight="false" outlineLevel="0" collapsed="false">
      <c r="A3005" s="28" t="n">
        <f aca="false">A2984+1</f>
        <v>144</v>
      </c>
      <c r="B3005" s="73" t="n">
        <v>0</v>
      </c>
      <c r="C3005" s="74" t="s">
        <v>17</v>
      </c>
      <c r="D3005" s="82"/>
      <c r="E3005" s="83"/>
      <c r="F3005" s="83"/>
      <c r="G3005" s="83"/>
      <c r="H3005" s="83"/>
      <c r="I3005" s="83"/>
      <c r="J3005" s="83"/>
      <c r="K3005" s="83"/>
      <c r="L3005" s="83"/>
      <c r="M3005" s="83"/>
      <c r="N3005" s="83"/>
      <c r="O3005" s="83"/>
      <c r="P3005" s="83"/>
      <c r="Q3005" s="83"/>
      <c r="R3005" s="83"/>
      <c r="S3005" s="83"/>
      <c r="T3005" s="83"/>
      <c r="U3005" s="83"/>
      <c r="V3005" s="83"/>
      <c r="W3005" s="83"/>
      <c r="X3005" s="83"/>
      <c r="Y3005" s="83"/>
      <c r="Z3005" s="83"/>
      <c r="AA3005" s="83"/>
      <c r="AB3005" s="84"/>
    </row>
    <row r="3006" customFormat="false" ht="13.2" hidden="false" customHeight="false" outlineLevel="0" collapsed="false">
      <c r="A3006" s="9"/>
      <c r="B3006" s="75"/>
      <c r="C3006" s="76" t="s">
        <v>18</v>
      </c>
      <c r="D3006" s="34"/>
      <c r="E3006" s="35"/>
      <c r="F3006" s="35"/>
      <c r="G3006" s="35"/>
      <c r="H3006" s="35"/>
      <c r="I3006" s="35"/>
      <c r="J3006" s="35"/>
      <c r="K3006" s="35"/>
      <c r="L3006" s="35"/>
      <c r="M3006" s="35"/>
      <c r="N3006" s="35"/>
      <c r="O3006" s="35"/>
      <c r="P3006" s="35"/>
      <c r="Q3006" s="35"/>
      <c r="R3006" s="35"/>
      <c r="S3006" s="35"/>
      <c r="T3006" s="35"/>
      <c r="U3006" s="35"/>
      <c r="V3006" s="35"/>
      <c r="W3006" s="35"/>
      <c r="X3006" s="35"/>
      <c r="Y3006" s="35"/>
      <c r="Z3006" s="35"/>
      <c r="AA3006" s="35"/>
      <c r="AB3006" s="36"/>
    </row>
    <row r="3007" customFormat="false" ht="13.8" hidden="false" customHeight="false" outlineLevel="0" collapsed="false">
      <c r="A3007" s="9"/>
      <c r="B3007" s="77"/>
      <c r="C3007" s="78" t="s">
        <v>19</v>
      </c>
      <c r="D3007" s="79"/>
      <c r="E3007" s="80"/>
      <c r="F3007" s="80"/>
      <c r="G3007" s="80"/>
      <c r="H3007" s="80"/>
      <c r="I3007" s="80"/>
      <c r="J3007" s="80"/>
      <c r="K3007" s="80"/>
      <c r="L3007" s="80"/>
      <c r="M3007" s="80"/>
      <c r="N3007" s="80"/>
      <c r="O3007" s="80"/>
      <c r="P3007" s="80"/>
      <c r="Q3007" s="80"/>
      <c r="R3007" s="80"/>
      <c r="S3007" s="80"/>
      <c r="T3007" s="80"/>
      <c r="U3007" s="80"/>
      <c r="V3007" s="80"/>
      <c r="W3007" s="80"/>
      <c r="X3007" s="80"/>
      <c r="Y3007" s="80"/>
      <c r="Z3007" s="80"/>
      <c r="AA3007" s="80"/>
      <c r="AB3007" s="81"/>
    </row>
    <row r="3008" customFormat="false" ht="13.2" hidden="false" customHeight="false" outlineLevel="0" collapsed="false">
      <c r="A3008" s="9"/>
      <c r="B3008" s="73" t="n">
        <v>1</v>
      </c>
      <c r="C3008" s="74" t="s">
        <v>17</v>
      </c>
      <c r="D3008" s="82"/>
      <c r="E3008" s="83"/>
      <c r="F3008" s="83"/>
      <c r="G3008" s="83"/>
      <c r="H3008" s="83"/>
      <c r="I3008" s="83"/>
      <c r="J3008" s="83"/>
      <c r="K3008" s="83"/>
      <c r="L3008" s="83"/>
      <c r="M3008" s="83"/>
      <c r="N3008" s="83"/>
      <c r="O3008" s="83"/>
      <c r="P3008" s="83"/>
      <c r="Q3008" s="83"/>
      <c r="R3008" s="83"/>
      <c r="S3008" s="83"/>
      <c r="T3008" s="83"/>
      <c r="U3008" s="83"/>
      <c r="V3008" s="83"/>
      <c r="W3008" s="83"/>
      <c r="X3008" s="83"/>
      <c r="Y3008" s="83"/>
      <c r="Z3008" s="83"/>
      <c r="AA3008" s="83"/>
      <c r="AB3008" s="84"/>
    </row>
    <row r="3009" customFormat="false" ht="13.2" hidden="false" customHeight="false" outlineLevel="0" collapsed="false">
      <c r="A3009" s="9"/>
      <c r="B3009" s="75"/>
      <c r="C3009" s="76" t="s">
        <v>18</v>
      </c>
      <c r="D3009" s="34"/>
      <c r="E3009" s="35"/>
      <c r="F3009" s="35"/>
      <c r="G3009" s="35"/>
      <c r="H3009" s="35"/>
      <c r="I3009" s="35"/>
      <c r="J3009" s="35"/>
      <c r="K3009" s="35"/>
      <c r="L3009" s="35"/>
      <c r="M3009" s="35"/>
      <c r="N3009" s="35"/>
      <c r="O3009" s="35"/>
      <c r="P3009" s="35"/>
      <c r="Q3009" s="35"/>
      <c r="R3009" s="35"/>
      <c r="S3009" s="35"/>
      <c r="T3009" s="35"/>
      <c r="U3009" s="35"/>
      <c r="V3009" s="35"/>
      <c r="W3009" s="35"/>
      <c r="X3009" s="35"/>
      <c r="Y3009" s="35"/>
      <c r="Z3009" s="35"/>
      <c r="AA3009" s="35"/>
      <c r="AB3009" s="36"/>
    </row>
    <row r="3010" customFormat="false" ht="13.8" hidden="false" customHeight="false" outlineLevel="0" collapsed="false">
      <c r="A3010" s="9"/>
      <c r="B3010" s="77"/>
      <c r="C3010" s="78" t="s">
        <v>19</v>
      </c>
      <c r="D3010" s="79"/>
      <c r="E3010" s="80"/>
      <c r="F3010" s="80"/>
      <c r="G3010" s="80"/>
      <c r="H3010" s="80"/>
      <c r="I3010" s="80"/>
      <c r="J3010" s="80"/>
      <c r="K3010" s="80"/>
      <c r="L3010" s="80"/>
      <c r="M3010" s="80"/>
      <c r="N3010" s="80"/>
      <c r="O3010" s="80"/>
      <c r="P3010" s="80"/>
      <c r="Q3010" s="80"/>
      <c r="R3010" s="80"/>
      <c r="S3010" s="80"/>
      <c r="T3010" s="80"/>
      <c r="U3010" s="80"/>
      <c r="V3010" s="80"/>
      <c r="W3010" s="80"/>
      <c r="X3010" s="80"/>
      <c r="Y3010" s="80"/>
      <c r="Z3010" s="80"/>
      <c r="AA3010" s="80"/>
      <c r="AB3010" s="81"/>
    </row>
    <row r="3011" customFormat="false" ht="13.2" hidden="false" customHeight="false" outlineLevel="0" collapsed="false">
      <c r="A3011" s="9"/>
      <c r="B3011" s="73" t="n">
        <v>2</v>
      </c>
      <c r="C3011" s="74" t="s">
        <v>17</v>
      </c>
      <c r="D3011" s="82"/>
      <c r="E3011" s="83"/>
      <c r="F3011" s="83"/>
      <c r="G3011" s="83"/>
      <c r="H3011" s="83"/>
      <c r="I3011" s="83"/>
      <c r="J3011" s="83"/>
      <c r="K3011" s="83"/>
      <c r="L3011" s="83"/>
      <c r="M3011" s="83"/>
      <c r="N3011" s="83"/>
      <c r="O3011" s="83"/>
      <c r="P3011" s="83"/>
      <c r="Q3011" s="83"/>
      <c r="R3011" s="83"/>
      <c r="S3011" s="83"/>
      <c r="T3011" s="83"/>
      <c r="U3011" s="83"/>
      <c r="V3011" s="83"/>
      <c r="W3011" s="83"/>
      <c r="X3011" s="83"/>
      <c r="Y3011" s="83"/>
      <c r="Z3011" s="83"/>
      <c r="AA3011" s="83"/>
      <c r="AB3011" s="84"/>
    </row>
    <row r="3012" customFormat="false" ht="13.2" hidden="false" customHeight="false" outlineLevel="0" collapsed="false">
      <c r="A3012" s="9"/>
      <c r="B3012" s="75"/>
      <c r="C3012" s="76" t="s">
        <v>18</v>
      </c>
      <c r="D3012" s="34"/>
      <c r="E3012" s="35"/>
      <c r="F3012" s="35"/>
      <c r="G3012" s="35"/>
      <c r="H3012" s="35"/>
      <c r="I3012" s="35"/>
      <c r="J3012" s="35"/>
      <c r="K3012" s="35"/>
      <c r="L3012" s="35"/>
      <c r="M3012" s="35"/>
      <c r="N3012" s="35"/>
      <c r="O3012" s="35"/>
      <c r="P3012" s="35"/>
      <c r="Q3012" s="35"/>
      <c r="R3012" s="35"/>
      <c r="S3012" s="35"/>
      <c r="T3012" s="35"/>
      <c r="U3012" s="35"/>
      <c r="V3012" s="35"/>
      <c r="W3012" s="35"/>
      <c r="X3012" s="35"/>
      <c r="Y3012" s="35"/>
      <c r="Z3012" s="35"/>
      <c r="AA3012" s="35"/>
      <c r="AB3012" s="36"/>
    </row>
    <row r="3013" customFormat="false" ht="13.8" hidden="false" customHeight="false" outlineLevel="0" collapsed="false">
      <c r="A3013" s="9"/>
      <c r="B3013" s="77"/>
      <c r="C3013" s="78" t="s">
        <v>19</v>
      </c>
      <c r="D3013" s="79"/>
      <c r="E3013" s="80"/>
      <c r="F3013" s="80"/>
      <c r="G3013" s="80"/>
      <c r="H3013" s="80"/>
      <c r="I3013" s="80"/>
      <c r="J3013" s="80"/>
      <c r="K3013" s="80"/>
      <c r="L3013" s="80"/>
      <c r="M3013" s="80"/>
      <c r="N3013" s="80"/>
      <c r="O3013" s="80"/>
      <c r="P3013" s="80"/>
      <c r="Q3013" s="80"/>
      <c r="R3013" s="80"/>
      <c r="S3013" s="80"/>
      <c r="T3013" s="80"/>
      <c r="U3013" s="80"/>
      <c r="V3013" s="80"/>
      <c r="W3013" s="80"/>
      <c r="X3013" s="80"/>
      <c r="Y3013" s="80"/>
      <c r="Z3013" s="80"/>
      <c r="AA3013" s="80"/>
      <c r="AB3013" s="81"/>
    </row>
    <row r="3014" customFormat="false" ht="13.2" hidden="false" customHeight="false" outlineLevel="0" collapsed="false">
      <c r="A3014" s="9"/>
      <c r="B3014" s="73" t="n">
        <v>3</v>
      </c>
      <c r="C3014" s="74" t="s">
        <v>17</v>
      </c>
      <c r="D3014" s="82"/>
      <c r="E3014" s="83"/>
      <c r="F3014" s="83"/>
      <c r="G3014" s="83"/>
      <c r="H3014" s="83"/>
      <c r="I3014" s="83"/>
      <c r="J3014" s="83"/>
      <c r="K3014" s="83"/>
      <c r="L3014" s="83"/>
      <c r="M3014" s="83"/>
      <c r="N3014" s="83"/>
      <c r="O3014" s="83"/>
      <c r="P3014" s="83"/>
      <c r="Q3014" s="83"/>
      <c r="R3014" s="83"/>
      <c r="S3014" s="83"/>
      <c r="T3014" s="83"/>
      <c r="U3014" s="83"/>
      <c r="V3014" s="83"/>
      <c r="W3014" s="83"/>
      <c r="X3014" s="83"/>
      <c r="Y3014" s="83"/>
      <c r="Z3014" s="83"/>
      <c r="AA3014" s="83"/>
      <c r="AB3014" s="84"/>
    </row>
    <row r="3015" customFormat="false" ht="13.2" hidden="false" customHeight="false" outlineLevel="0" collapsed="false">
      <c r="A3015" s="9"/>
      <c r="B3015" s="75"/>
      <c r="C3015" s="76" t="s">
        <v>18</v>
      </c>
      <c r="D3015" s="34"/>
      <c r="E3015" s="35"/>
      <c r="F3015" s="35"/>
      <c r="G3015" s="35"/>
      <c r="H3015" s="35"/>
      <c r="I3015" s="35"/>
      <c r="J3015" s="35"/>
      <c r="K3015" s="35"/>
      <c r="L3015" s="35"/>
      <c r="M3015" s="35"/>
      <c r="N3015" s="35"/>
      <c r="O3015" s="35"/>
      <c r="P3015" s="35"/>
      <c r="Q3015" s="35"/>
      <c r="R3015" s="35"/>
      <c r="S3015" s="35"/>
      <c r="T3015" s="35"/>
      <c r="U3015" s="35"/>
      <c r="V3015" s="35"/>
      <c r="W3015" s="35"/>
      <c r="X3015" s="35"/>
      <c r="Y3015" s="35"/>
      <c r="Z3015" s="35"/>
      <c r="AA3015" s="35"/>
      <c r="AB3015" s="36"/>
    </row>
    <row r="3016" customFormat="false" ht="13.8" hidden="false" customHeight="false" outlineLevel="0" collapsed="false">
      <c r="A3016" s="9"/>
      <c r="B3016" s="77"/>
      <c r="C3016" s="78" t="s">
        <v>19</v>
      </c>
      <c r="D3016" s="79"/>
      <c r="E3016" s="80"/>
      <c r="F3016" s="80"/>
      <c r="G3016" s="80"/>
      <c r="H3016" s="80"/>
      <c r="I3016" s="80"/>
      <c r="J3016" s="80"/>
      <c r="K3016" s="80"/>
      <c r="L3016" s="80"/>
      <c r="M3016" s="80"/>
      <c r="N3016" s="80"/>
      <c r="O3016" s="80"/>
      <c r="P3016" s="80"/>
      <c r="Q3016" s="80"/>
      <c r="R3016" s="80"/>
      <c r="S3016" s="80"/>
      <c r="T3016" s="80"/>
      <c r="U3016" s="80"/>
      <c r="V3016" s="80"/>
      <c r="W3016" s="80"/>
      <c r="X3016" s="80"/>
      <c r="Y3016" s="80"/>
      <c r="Z3016" s="80"/>
      <c r="AA3016" s="80"/>
      <c r="AB3016" s="81"/>
    </row>
    <row r="3017" customFormat="false" ht="13.2" hidden="false" customHeight="false" outlineLevel="0" collapsed="false">
      <c r="A3017" s="9"/>
      <c r="B3017" s="73" t="n">
        <v>4</v>
      </c>
      <c r="C3017" s="74" t="s">
        <v>17</v>
      </c>
      <c r="D3017" s="82"/>
      <c r="E3017" s="83"/>
      <c r="F3017" s="83"/>
      <c r="G3017" s="83"/>
      <c r="H3017" s="83"/>
      <c r="I3017" s="83"/>
      <c r="J3017" s="83"/>
      <c r="K3017" s="83"/>
      <c r="L3017" s="83"/>
      <c r="M3017" s="83"/>
      <c r="N3017" s="83"/>
      <c r="O3017" s="83"/>
      <c r="P3017" s="83"/>
      <c r="Q3017" s="83"/>
      <c r="R3017" s="83"/>
      <c r="S3017" s="83"/>
      <c r="T3017" s="83"/>
      <c r="U3017" s="83"/>
      <c r="V3017" s="83"/>
      <c r="W3017" s="83"/>
      <c r="X3017" s="83"/>
      <c r="Y3017" s="83"/>
      <c r="Z3017" s="83"/>
      <c r="AA3017" s="83"/>
      <c r="AB3017" s="84"/>
    </row>
    <row r="3018" customFormat="false" ht="13.2" hidden="false" customHeight="false" outlineLevel="0" collapsed="false">
      <c r="A3018" s="9"/>
      <c r="B3018" s="75"/>
      <c r="C3018" s="76" t="s">
        <v>18</v>
      </c>
      <c r="D3018" s="34"/>
      <c r="E3018" s="35"/>
      <c r="F3018" s="35"/>
      <c r="G3018" s="35"/>
      <c r="H3018" s="35"/>
      <c r="I3018" s="35"/>
      <c r="J3018" s="35"/>
      <c r="K3018" s="35"/>
      <c r="L3018" s="35"/>
      <c r="M3018" s="35"/>
      <c r="N3018" s="35"/>
      <c r="O3018" s="35"/>
      <c r="P3018" s="35"/>
      <c r="Q3018" s="35"/>
      <c r="R3018" s="35"/>
      <c r="S3018" s="35"/>
      <c r="T3018" s="35"/>
      <c r="U3018" s="35"/>
      <c r="V3018" s="35"/>
      <c r="W3018" s="35"/>
      <c r="X3018" s="35"/>
      <c r="Y3018" s="35"/>
      <c r="Z3018" s="35"/>
      <c r="AA3018" s="35"/>
      <c r="AB3018" s="36"/>
    </row>
    <row r="3019" customFormat="false" ht="13.8" hidden="false" customHeight="false" outlineLevel="0" collapsed="false">
      <c r="A3019" s="9"/>
      <c r="B3019" s="77"/>
      <c r="C3019" s="78" t="s">
        <v>19</v>
      </c>
      <c r="D3019" s="79"/>
      <c r="E3019" s="80"/>
      <c r="F3019" s="80"/>
      <c r="G3019" s="80"/>
      <c r="H3019" s="80"/>
      <c r="I3019" s="80"/>
      <c r="J3019" s="80"/>
      <c r="K3019" s="80"/>
      <c r="L3019" s="80"/>
      <c r="M3019" s="80"/>
      <c r="N3019" s="80"/>
      <c r="O3019" s="80"/>
      <c r="P3019" s="80"/>
      <c r="Q3019" s="80"/>
      <c r="R3019" s="80"/>
      <c r="S3019" s="80"/>
      <c r="T3019" s="80"/>
      <c r="U3019" s="80"/>
      <c r="V3019" s="80"/>
      <c r="W3019" s="80"/>
      <c r="X3019" s="80"/>
      <c r="Y3019" s="80"/>
      <c r="Z3019" s="80"/>
      <c r="AA3019" s="80"/>
      <c r="AB3019" s="81"/>
    </row>
    <row r="3020" customFormat="false" ht="13.2" hidden="false" customHeight="false" outlineLevel="0" collapsed="false">
      <c r="A3020" s="9"/>
      <c r="B3020" s="73" t="n">
        <v>5</v>
      </c>
      <c r="C3020" s="74" t="s">
        <v>17</v>
      </c>
      <c r="D3020" s="82"/>
      <c r="E3020" s="83"/>
      <c r="F3020" s="83"/>
      <c r="G3020" s="83"/>
      <c r="H3020" s="83"/>
      <c r="I3020" s="83"/>
      <c r="J3020" s="83"/>
      <c r="K3020" s="83"/>
      <c r="L3020" s="83"/>
      <c r="M3020" s="83"/>
      <c r="N3020" s="83"/>
      <c r="O3020" s="83"/>
      <c r="P3020" s="83"/>
      <c r="Q3020" s="83"/>
      <c r="R3020" s="83"/>
      <c r="S3020" s="83"/>
      <c r="T3020" s="83"/>
      <c r="U3020" s="83"/>
      <c r="V3020" s="83"/>
      <c r="W3020" s="83"/>
      <c r="X3020" s="83"/>
      <c r="Y3020" s="83"/>
      <c r="Z3020" s="83"/>
      <c r="AA3020" s="83"/>
      <c r="AB3020" s="84"/>
    </row>
    <row r="3021" customFormat="false" ht="13.2" hidden="false" customHeight="false" outlineLevel="0" collapsed="false">
      <c r="A3021" s="9"/>
      <c r="B3021" s="75"/>
      <c r="C3021" s="76" t="s">
        <v>18</v>
      </c>
      <c r="D3021" s="34"/>
      <c r="E3021" s="35"/>
      <c r="F3021" s="35"/>
      <c r="G3021" s="35"/>
      <c r="H3021" s="35"/>
      <c r="I3021" s="35"/>
      <c r="J3021" s="35"/>
      <c r="K3021" s="35"/>
      <c r="L3021" s="35"/>
      <c r="M3021" s="35"/>
      <c r="N3021" s="35"/>
      <c r="O3021" s="35"/>
      <c r="P3021" s="35"/>
      <c r="Q3021" s="35"/>
      <c r="R3021" s="35"/>
      <c r="S3021" s="35"/>
      <c r="T3021" s="35"/>
      <c r="U3021" s="35"/>
      <c r="V3021" s="35"/>
      <c r="W3021" s="35"/>
      <c r="X3021" s="35"/>
      <c r="Y3021" s="35"/>
      <c r="Z3021" s="35"/>
      <c r="AA3021" s="35"/>
      <c r="AB3021" s="36"/>
    </row>
    <row r="3022" customFormat="false" ht="13.8" hidden="false" customHeight="false" outlineLevel="0" collapsed="false">
      <c r="A3022" s="9"/>
      <c r="B3022" s="77"/>
      <c r="C3022" s="78" t="s">
        <v>19</v>
      </c>
      <c r="D3022" s="79"/>
      <c r="E3022" s="80"/>
      <c r="F3022" s="80"/>
      <c r="G3022" s="80"/>
      <c r="H3022" s="80"/>
      <c r="I3022" s="80"/>
      <c r="J3022" s="80"/>
      <c r="K3022" s="80"/>
      <c r="L3022" s="80"/>
      <c r="M3022" s="80"/>
      <c r="N3022" s="80"/>
      <c r="O3022" s="80"/>
      <c r="P3022" s="80"/>
      <c r="Q3022" s="80"/>
      <c r="R3022" s="80"/>
      <c r="S3022" s="80"/>
      <c r="T3022" s="80"/>
      <c r="U3022" s="80"/>
      <c r="V3022" s="80"/>
      <c r="W3022" s="80"/>
      <c r="X3022" s="80"/>
      <c r="Y3022" s="80"/>
      <c r="Z3022" s="80"/>
      <c r="AA3022" s="80"/>
      <c r="AB3022" s="81"/>
    </row>
    <row r="3023" customFormat="false" ht="13.2" hidden="false" customHeight="false" outlineLevel="0" collapsed="false">
      <c r="A3023" s="9"/>
      <c r="B3023" s="73" t="n">
        <v>6</v>
      </c>
      <c r="C3023" s="74" t="s">
        <v>17</v>
      </c>
      <c r="D3023" s="82"/>
      <c r="E3023" s="83"/>
      <c r="F3023" s="83"/>
      <c r="G3023" s="83"/>
      <c r="H3023" s="83"/>
      <c r="I3023" s="83"/>
      <c r="J3023" s="83"/>
      <c r="K3023" s="83"/>
      <c r="L3023" s="83"/>
      <c r="M3023" s="83"/>
      <c r="N3023" s="83"/>
      <c r="O3023" s="83"/>
      <c r="P3023" s="83"/>
      <c r="Q3023" s="83"/>
      <c r="R3023" s="83"/>
      <c r="S3023" s="83"/>
      <c r="T3023" s="83"/>
      <c r="U3023" s="83"/>
      <c r="V3023" s="83"/>
      <c r="W3023" s="83"/>
      <c r="X3023" s="83"/>
      <c r="Y3023" s="83"/>
      <c r="Z3023" s="83"/>
      <c r="AA3023" s="83"/>
      <c r="AB3023" s="84"/>
    </row>
    <row r="3024" customFormat="false" ht="13.2" hidden="false" customHeight="false" outlineLevel="0" collapsed="false">
      <c r="A3024" s="9"/>
      <c r="B3024" s="75"/>
      <c r="C3024" s="76" t="s">
        <v>18</v>
      </c>
      <c r="D3024" s="34"/>
      <c r="E3024" s="35"/>
      <c r="F3024" s="35"/>
      <c r="G3024" s="35"/>
      <c r="H3024" s="35"/>
      <c r="I3024" s="35"/>
      <c r="J3024" s="35"/>
      <c r="K3024" s="35"/>
      <c r="L3024" s="35"/>
      <c r="M3024" s="35"/>
      <c r="N3024" s="35"/>
      <c r="O3024" s="35"/>
      <c r="P3024" s="35"/>
      <c r="Q3024" s="35"/>
      <c r="R3024" s="35"/>
      <c r="S3024" s="35"/>
      <c r="T3024" s="35"/>
      <c r="U3024" s="35"/>
      <c r="V3024" s="35"/>
      <c r="W3024" s="35"/>
      <c r="X3024" s="35"/>
      <c r="Y3024" s="35"/>
      <c r="Z3024" s="35"/>
      <c r="AA3024" s="35"/>
      <c r="AB3024" s="36"/>
    </row>
    <row r="3025" customFormat="false" ht="13.8" hidden="false" customHeight="false" outlineLevel="0" collapsed="false">
      <c r="A3025" s="47"/>
      <c r="B3025" s="77"/>
      <c r="C3025" s="78" t="s">
        <v>19</v>
      </c>
      <c r="D3025" s="79"/>
      <c r="E3025" s="80"/>
      <c r="F3025" s="80"/>
      <c r="G3025" s="80"/>
      <c r="H3025" s="80"/>
      <c r="I3025" s="80"/>
      <c r="J3025" s="80"/>
      <c r="K3025" s="80"/>
      <c r="L3025" s="80"/>
      <c r="M3025" s="80"/>
      <c r="N3025" s="80"/>
      <c r="O3025" s="80"/>
      <c r="P3025" s="80"/>
      <c r="Q3025" s="80"/>
      <c r="R3025" s="80"/>
      <c r="S3025" s="80"/>
      <c r="T3025" s="80"/>
      <c r="U3025" s="80"/>
      <c r="V3025" s="80"/>
      <c r="W3025" s="80"/>
      <c r="X3025" s="80"/>
      <c r="Y3025" s="80"/>
      <c r="Z3025" s="80"/>
      <c r="AA3025" s="80"/>
      <c r="AB3025" s="81"/>
    </row>
    <row r="3026" customFormat="false" ht="13.2" hidden="false" customHeight="false" outlineLevel="0" collapsed="false">
      <c r="A3026" s="28" t="n">
        <f aca="false">A3005+1</f>
        <v>145</v>
      </c>
      <c r="B3026" s="73" t="n">
        <v>0</v>
      </c>
      <c r="C3026" s="74" t="s">
        <v>17</v>
      </c>
      <c r="D3026" s="82"/>
      <c r="E3026" s="83"/>
      <c r="F3026" s="83"/>
      <c r="G3026" s="83"/>
      <c r="H3026" s="83"/>
      <c r="I3026" s="83"/>
      <c r="J3026" s="83"/>
      <c r="K3026" s="83"/>
      <c r="L3026" s="83"/>
      <c r="M3026" s="83"/>
      <c r="N3026" s="83"/>
      <c r="O3026" s="83"/>
      <c r="P3026" s="83"/>
      <c r="Q3026" s="83"/>
      <c r="R3026" s="83"/>
      <c r="S3026" s="83"/>
      <c r="T3026" s="83"/>
      <c r="U3026" s="83"/>
      <c r="V3026" s="83"/>
      <c r="W3026" s="83"/>
      <c r="X3026" s="83"/>
      <c r="Y3026" s="83"/>
      <c r="Z3026" s="83"/>
      <c r="AA3026" s="83"/>
      <c r="AB3026" s="84"/>
    </row>
    <row r="3027" customFormat="false" ht="13.2" hidden="false" customHeight="false" outlineLevel="0" collapsed="false">
      <c r="A3027" s="9"/>
      <c r="B3027" s="75"/>
      <c r="C3027" s="76" t="s">
        <v>18</v>
      </c>
      <c r="D3027" s="34"/>
      <c r="E3027" s="35"/>
      <c r="F3027" s="35"/>
      <c r="G3027" s="35"/>
      <c r="H3027" s="35"/>
      <c r="I3027" s="35"/>
      <c r="J3027" s="35"/>
      <c r="K3027" s="35"/>
      <c r="L3027" s="35"/>
      <c r="M3027" s="35"/>
      <c r="N3027" s="35"/>
      <c r="O3027" s="35"/>
      <c r="P3027" s="35"/>
      <c r="Q3027" s="35"/>
      <c r="R3027" s="35"/>
      <c r="S3027" s="35"/>
      <c r="T3027" s="35"/>
      <c r="U3027" s="35"/>
      <c r="V3027" s="35"/>
      <c r="W3027" s="35"/>
      <c r="X3027" s="35"/>
      <c r="Y3027" s="35"/>
      <c r="Z3027" s="35"/>
      <c r="AA3027" s="35"/>
      <c r="AB3027" s="36"/>
    </row>
    <row r="3028" customFormat="false" ht="13.8" hidden="false" customHeight="false" outlineLevel="0" collapsed="false">
      <c r="A3028" s="9"/>
      <c r="B3028" s="77"/>
      <c r="C3028" s="78" t="s">
        <v>19</v>
      </c>
      <c r="D3028" s="79"/>
      <c r="E3028" s="80"/>
      <c r="F3028" s="80"/>
      <c r="G3028" s="80"/>
      <c r="H3028" s="80"/>
      <c r="I3028" s="80"/>
      <c r="J3028" s="80"/>
      <c r="K3028" s="80"/>
      <c r="L3028" s="80"/>
      <c r="M3028" s="80"/>
      <c r="N3028" s="80"/>
      <c r="O3028" s="80"/>
      <c r="P3028" s="80"/>
      <c r="Q3028" s="80"/>
      <c r="R3028" s="80"/>
      <c r="S3028" s="80"/>
      <c r="T3028" s="80"/>
      <c r="U3028" s="80"/>
      <c r="V3028" s="80"/>
      <c r="W3028" s="80"/>
      <c r="X3028" s="80"/>
      <c r="Y3028" s="80"/>
      <c r="Z3028" s="80"/>
      <c r="AA3028" s="80"/>
      <c r="AB3028" s="81"/>
    </row>
    <row r="3029" customFormat="false" ht="13.2" hidden="false" customHeight="false" outlineLevel="0" collapsed="false">
      <c r="A3029" s="9"/>
      <c r="B3029" s="73" t="n">
        <v>1</v>
      </c>
      <c r="C3029" s="74" t="s">
        <v>17</v>
      </c>
      <c r="D3029" s="82"/>
      <c r="E3029" s="83"/>
      <c r="F3029" s="83"/>
      <c r="G3029" s="83"/>
      <c r="H3029" s="83"/>
      <c r="I3029" s="83"/>
      <c r="J3029" s="83"/>
      <c r="K3029" s="83"/>
      <c r="L3029" s="83"/>
      <c r="M3029" s="83"/>
      <c r="N3029" s="83"/>
      <c r="O3029" s="83"/>
      <c r="P3029" s="83"/>
      <c r="Q3029" s="83"/>
      <c r="R3029" s="83"/>
      <c r="S3029" s="83"/>
      <c r="T3029" s="83"/>
      <c r="U3029" s="83"/>
      <c r="V3029" s="83"/>
      <c r="W3029" s="83"/>
      <c r="X3029" s="83"/>
      <c r="Y3029" s="83"/>
      <c r="Z3029" s="83"/>
      <c r="AA3029" s="83"/>
      <c r="AB3029" s="84"/>
    </row>
    <row r="3030" customFormat="false" ht="13.2" hidden="false" customHeight="false" outlineLevel="0" collapsed="false">
      <c r="A3030" s="9"/>
      <c r="B3030" s="75"/>
      <c r="C3030" s="76" t="s">
        <v>18</v>
      </c>
      <c r="D3030" s="34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/>
      <c r="O3030" s="35"/>
      <c r="P3030" s="35"/>
      <c r="Q3030" s="35"/>
      <c r="R3030" s="35"/>
      <c r="S3030" s="35"/>
      <c r="T3030" s="35"/>
      <c r="U3030" s="35"/>
      <c r="V3030" s="35"/>
      <c r="W3030" s="35"/>
      <c r="X3030" s="35"/>
      <c r="Y3030" s="35"/>
      <c r="Z3030" s="35"/>
      <c r="AA3030" s="35"/>
      <c r="AB3030" s="36"/>
    </row>
    <row r="3031" customFormat="false" ht="13.8" hidden="false" customHeight="false" outlineLevel="0" collapsed="false">
      <c r="A3031" s="9"/>
      <c r="B3031" s="77"/>
      <c r="C3031" s="78" t="s">
        <v>19</v>
      </c>
      <c r="D3031" s="79"/>
      <c r="E3031" s="80"/>
      <c r="F3031" s="80"/>
      <c r="G3031" s="80"/>
      <c r="H3031" s="80"/>
      <c r="I3031" s="80"/>
      <c r="J3031" s="80"/>
      <c r="K3031" s="80"/>
      <c r="L3031" s="80"/>
      <c r="M3031" s="80"/>
      <c r="N3031" s="80"/>
      <c r="O3031" s="80"/>
      <c r="P3031" s="80"/>
      <c r="Q3031" s="80"/>
      <c r="R3031" s="80"/>
      <c r="S3031" s="80"/>
      <c r="T3031" s="80"/>
      <c r="U3031" s="80"/>
      <c r="V3031" s="80"/>
      <c r="W3031" s="80"/>
      <c r="X3031" s="80"/>
      <c r="Y3031" s="80"/>
      <c r="Z3031" s="80"/>
      <c r="AA3031" s="80"/>
      <c r="AB3031" s="81"/>
    </row>
    <row r="3032" customFormat="false" ht="13.2" hidden="false" customHeight="false" outlineLevel="0" collapsed="false">
      <c r="A3032" s="9"/>
      <c r="B3032" s="73" t="n">
        <v>2</v>
      </c>
      <c r="C3032" s="74" t="s">
        <v>17</v>
      </c>
      <c r="D3032" s="82"/>
      <c r="E3032" s="83"/>
      <c r="F3032" s="83"/>
      <c r="G3032" s="83"/>
      <c r="H3032" s="83"/>
      <c r="I3032" s="83"/>
      <c r="J3032" s="83"/>
      <c r="K3032" s="83"/>
      <c r="L3032" s="83"/>
      <c r="M3032" s="83"/>
      <c r="N3032" s="83"/>
      <c r="O3032" s="83"/>
      <c r="P3032" s="83"/>
      <c r="Q3032" s="83"/>
      <c r="R3032" s="83"/>
      <c r="S3032" s="83"/>
      <c r="T3032" s="83"/>
      <c r="U3032" s="83"/>
      <c r="V3032" s="83"/>
      <c r="W3032" s="83"/>
      <c r="X3032" s="83"/>
      <c r="Y3032" s="83"/>
      <c r="Z3032" s="83"/>
      <c r="AA3032" s="83"/>
      <c r="AB3032" s="84"/>
    </row>
    <row r="3033" customFormat="false" ht="13.2" hidden="false" customHeight="false" outlineLevel="0" collapsed="false">
      <c r="A3033" s="9"/>
      <c r="B3033" s="75"/>
      <c r="C3033" s="76" t="s">
        <v>18</v>
      </c>
      <c r="D3033" s="34"/>
      <c r="E3033" s="35"/>
      <c r="F3033" s="35"/>
      <c r="G3033" s="35"/>
      <c r="H3033" s="35"/>
      <c r="I3033" s="35"/>
      <c r="J3033" s="35"/>
      <c r="K3033" s="35"/>
      <c r="L3033" s="35"/>
      <c r="M3033" s="35"/>
      <c r="N3033" s="35"/>
      <c r="O3033" s="35"/>
      <c r="P3033" s="35"/>
      <c r="Q3033" s="35"/>
      <c r="R3033" s="35"/>
      <c r="S3033" s="35"/>
      <c r="T3033" s="35"/>
      <c r="U3033" s="35"/>
      <c r="V3033" s="35"/>
      <c r="W3033" s="35"/>
      <c r="X3033" s="35"/>
      <c r="Y3033" s="35"/>
      <c r="Z3033" s="35"/>
      <c r="AA3033" s="35"/>
      <c r="AB3033" s="36"/>
    </row>
    <row r="3034" customFormat="false" ht="13.8" hidden="false" customHeight="false" outlineLevel="0" collapsed="false">
      <c r="A3034" s="9"/>
      <c r="B3034" s="77"/>
      <c r="C3034" s="78" t="s">
        <v>19</v>
      </c>
      <c r="D3034" s="79"/>
      <c r="E3034" s="80"/>
      <c r="F3034" s="80"/>
      <c r="G3034" s="80"/>
      <c r="H3034" s="80"/>
      <c r="I3034" s="80"/>
      <c r="J3034" s="80"/>
      <c r="K3034" s="80"/>
      <c r="L3034" s="80"/>
      <c r="M3034" s="80"/>
      <c r="N3034" s="80"/>
      <c r="O3034" s="80"/>
      <c r="P3034" s="80"/>
      <c r="Q3034" s="80"/>
      <c r="R3034" s="80"/>
      <c r="S3034" s="80"/>
      <c r="T3034" s="80"/>
      <c r="U3034" s="80"/>
      <c r="V3034" s="80"/>
      <c r="W3034" s="80"/>
      <c r="X3034" s="80"/>
      <c r="Y3034" s="80"/>
      <c r="Z3034" s="80"/>
      <c r="AA3034" s="80"/>
      <c r="AB3034" s="81"/>
    </row>
    <row r="3035" customFormat="false" ht="13.2" hidden="false" customHeight="false" outlineLevel="0" collapsed="false">
      <c r="A3035" s="9"/>
      <c r="B3035" s="73" t="n">
        <v>3</v>
      </c>
      <c r="C3035" s="74" t="s">
        <v>17</v>
      </c>
      <c r="D3035" s="82"/>
      <c r="E3035" s="83"/>
      <c r="F3035" s="83"/>
      <c r="G3035" s="83"/>
      <c r="H3035" s="83"/>
      <c r="I3035" s="83"/>
      <c r="J3035" s="83"/>
      <c r="K3035" s="83"/>
      <c r="L3035" s="83"/>
      <c r="M3035" s="83"/>
      <c r="N3035" s="83"/>
      <c r="O3035" s="83"/>
      <c r="P3035" s="83"/>
      <c r="Q3035" s="83"/>
      <c r="R3035" s="83"/>
      <c r="S3035" s="83"/>
      <c r="T3035" s="83"/>
      <c r="U3035" s="83"/>
      <c r="V3035" s="83"/>
      <c r="W3035" s="83"/>
      <c r="X3035" s="83"/>
      <c r="Y3035" s="83"/>
      <c r="Z3035" s="83"/>
      <c r="AA3035" s="83"/>
      <c r="AB3035" s="84"/>
    </row>
    <row r="3036" customFormat="false" ht="13.2" hidden="false" customHeight="false" outlineLevel="0" collapsed="false">
      <c r="A3036" s="9"/>
      <c r="B3036" s="75"/>
      <c r="C3036" s="76" t="s">
        <v>18</v>
      </c>
      <c r="D3036" s="34"/>
      <c r="E3036" s="35"/>
      <c r="F3036" s="35"/>
      <c r="G3036" s="35"/>
      <c r="H3036" s="35"/>
      <c r="I3036" s="35"/>
      <c r="J3036" s="35"/>
      <c r="K3036" s="35"/>
      <c r="L3036" s="35"/>
      <c r="M3036" s="35"/>
      <c r="N3036" s="35"/>
      <c r="O3036" s="35"/>
      <c r="P3036" s="35"/>
      <c r="Q3036" s="35"/>
      <c r="R3036" s="35"/>
      <c r="S3036" s="35"/>
      <c r="T3036" s="35"/>
      <c r="U3036" s="35"/>
      <c r="V3036" s="35"/>
      <c r="W3036" s="35"/>
      <c r="X3036" s="35"/>
      <c r="Y3036" s="35"/>
      <c r="Z3036" s="35"/>
      <c r="AA3036" s="35"/>
      <c r="AB3036" s="36"/>
    </row>
    <row r="3037" customFormat="false" ht="13.8" hidden="false" customHeight="false" outlineLevel="0" collapsed="false">
      <c r="A3037" s="9"/>
      <c r="B3037" s="77"/>
      <c r="C3037" s="78" t="s">
        <v>19</v>
      </c>
      <c r="D3037" s="79"/>
      <c r="E3037" s="80"/>
      <c r="F3037" s="80"/>
      <c r="G3037" s="80"/>
      <c r="H3037" s="80"/>
      <c r="I3037" s="80"/>
      <c r="J3037" s="80"/>
      <c r="K3037" s="80"/>
      <c r="L3037" s="80"/>
      <c r="M3037" s="80"/>
      <c r="N3037" s="80"/>
      <c r="O3037" s="80"/>
      <c r="P3037" s="80"/>
      <c r="Q3037" s="80"/>
      <c r="R3037" s="80"/>
      <c r="S3037" s="80"/>
      <c r="T3037" s="80"/>
      <c r="U3037" s="80"/>
      <c r="V3037" s="80"/>
      <c r="W3037" s="80"/>
      <c r="X3037" s="80"/>
      <c r="Y3037" s="80"/>
      <c r="Z3037" s="80"/>
      <c r="AA3037" s="80"/>
      <c r="AB3037" s="81"/>
    </row>
    <row r="3038" customFormat="false" ht="13.2" hidden="false" customHeight="false" outlineLevel="0" collapsed="false">
      <c r="A3038" s="9"/>
      <c r="B3038" s="73" t="n">
        <v>4</v>
      </c>
      <c r="C3038" s="74" t="s">
        <v>17</v>
      </c>
      <c r="D3038" s="82"/>
      <c r="E3038" s="83"/>
      <c r="F3038" s="83"/>
      <c r="G3038" s="83"/>
      <c r="H3038" s="83"/>
      <c r="I3038" s="83"/>
      <c r="J3038" s="83"/>
      <c r="K3038" s="83"/>
      <c r="L3038" s="83"/>
      <c r="M3038" s="83"/>
      <c r="N3038" s="83"/>
      <c r="O3038" s="83"/>
      <c r="P3038" s="83"/>
      <c r="Q3038" s="83"/>
      <c r="R3038" s="83"/>
      <c r="S3038" s="83"/>
      <c r="T3038" s="83"/>
      <c r="U3038" s="83"/>
      <c r="V3038" s="83"/>
      <c r="W3038" s="83"/>
      <c r="X3038" s="83"/>
      <c r="Y3038" s="83"/>
      <c r="Z3038" s="83"/>
      <c r="AA3038" s="83"/>
      <c r="AB3038" s="84"/>
    </row>
    <row r="3039" customFormat="false" ht="13.2" hidden="false" customHeight="false" outlineLevel="0" collapsed="false">
      <c r="A3039" s="9"/>
      <c r="B3039" s="75"/>
      <c r="C3039" s="76" t="s">
        <v>18</v>
      </c>
      <c r="D3039" s="34"/>
      <c r="E3039" s="35"/>
      <c r="F3039" s="35"/>
      <c r="G3039" s="35"/>
      <c r="H3039" s="35"/>
      <c r="I3039" s="35"/>
      <c r="J3039" s="35"/>
      <c r="K3039" s="35"/>
      <c r="L3039" s="35"/>
      <c r="M3039" s="35"/>
      <c r="N3039" s="35"/>
      <c r="O3039" s="35"/>
      <c r="P3039" s="35"/>
      <c r="Q3039" s="35"/>
      <c r="R3039" s="35"/>
      <c r="S3039" s="35"/>
      <c r="T3039" s="35"/>
      <c r="U3039" s="35"/>
      <c r="V3039" s="35"/>
      <c r="W3039" s="35"/>
      <c r="X3039" s="35"/>
      <c r="Y3039" s="35"/>
      <c r="Z3039" s="35"/>
      <c r="AA3039" s="35"/>
      <c r="AB3039" s="36"/>
    </row>
    <row r="3040" customFormat="false" ht="13.8" hidden="false" customHeight="false" outlineLevel="0" collapsed="false">
      <c r="A3040" s="9"/>
      <c r="B3040" s="77"/>
      <c r="C3040" s="78" t="s">
        <v>19</v>
      </c>
      <c r="D3040" s="79"/>
      <c r="E3040" s="80"/>
      <c r="F3040" s="80"/>
      <c r="G3040" s="80"/>
      <c r="H3040" s="80"/>
      <c r="I3040" s="80"/>
      <c r="J3040" s="80"/>
      <c r="K3040" s="80"/>
      <c r="L3040" s="80"/>
      <c r="M3040" s="80"/>
      <c r="N3040" s="80"/>
      <c r="O3040" s="80"/>
      <c r="P3040" s="80"/>
      <c r="Q3040" s="80"/>
      <c r="R3040" s="80"/>
      <c r="S3040" s="80"/>
      <c r="T3040" s="80"/>
      <c r="U3040" s="80"/>
      <c r="V3040" s="80"/>
      <c r="W3040" s="80"/>
      <c r="X3040" s="80"/>
      <c r="Y3040" s="80"/>
      <c r="Z3040" s="80"/>
      <c r="AA3040" s="80"/>
      <c r="AB3040" s="81"/>
    </row>
    <row r="3041" customFormat="false" ht="13.2" hidden="false" customHeight="false" outlineLevel="0" collapsed="false">
      <c r="A3041" s="9"/>
      <c r="B3041" s="73" t="n">
        <v>5</v>
      </c>
      <c r="C3041" s="74" t="s">
        <v>17</v>
      </c>
      <c r="D3041" s="82"/>
      <c r="E3041" s="83"/>
      <c r="F3041" s="83"/>
      <c r="G3041" s="83"/>
      <c r="H3041" s="83"/>
      <c r="I3041" s="83"/>
      <c r="J3041" s="83"/>
      <c r="K3041" s="83"/>
      <c r="L3041" s="83"/>
      <c r="M3041" s="83"/>
      <c r="N3041" s="83"/>
      <c r="O3041" s="83"/>
      <c r="P3041" s="83"/>
      <c r="Q3041" s="83"/>
      <c r="R3041" s="83"/>
      <c r="S3041" s="83"/>
      <c r="T3041" s="83"/>
      <c r="U3041" s="83"/>
      <c r="V3041" s="83"/>
      <c r="W3041" s="83"/>
      <c r="X3041" s="83"/>
      <c r="Y3041" s="83"/>
      <c r="Z3041" s="83"/>
      <c r="AA3041" s="83"/>
      <c r="AB3041" s="84"/>
    </row>
    <row r="3042" customFormat="false" ht="13.2" hidden="false" customHeight="false" outlineLevel="0" collapsed="false">
      <c r="A3042" s="9"/>
      <c r="B3042" s="75"/>
      <c r="C3042" s="76" t="s">
        <v>18</v>
      </c>
      <c r="D3042" s="34"/>
      <c r="E3042" s="35"/>
      <c r="F3042" s="35"/>
      <c r="G3042" s="35"/>
      <c r="H3042" s="35"/>
      <c r="I3042" s="35"/>
      <c r="J3042" s="35"/>
      <c r="K3042" s="35"/>
      <c r="L3042" s="35"/>
      <c r="M3042" s="35"/>
      <c r="N3042" s="35"/>
      <c r="O3042" s="35"/>
      <c r="P3042" s="35"/>
      <c r="Q3042" s="35"/>
      <c r="R3042" s="35"/>
      <c r="S3042" s="35"/>
      <c r="T3042" s="35"/>
      <c r="U3042" s="35"/>
      <c r="V3042" s="35"/>
      <c r="W3042" s="35"/>
      <c r="X3042" s="35"/>
      <c r="Y3042" s="35"/>
      <c r="Z3042" s="35"/>
      <c r="AA3042" s="35"/>
      <c r="AB3042" s="36"/>
    </row>
    <row r="3043" customFormat="false" ht="13.8" hidden="false" customHeight="false" outlineLevel="0" collapsed="false">
      <c r="A3043" s="9"/>
      <c r="B3043" s="77"/>
      <c r="C3043" s="78" t="s">
        <v>19</v>
      </c>
      <c r="D3043" s="79"/>
      <c r="E3043" s="80"/>
      <c r="F3043" s="80"/>
      <c r="G3043" s="80"/>
      <c r="H3043" s="80"/>
      <c r="I3043" s="80"/>
      <c r="J3043" s="80"/>
      <c r="K3043" s="80"/>
      <c r="L3043" s="80"/>
      <c r="M3043" s="80"/>
      <c r="N3043" s="80"/>
      <c r="O3043" s="80"/>
      <c r="P3043" s="80"/>
      <c r="Q3043" s="80"/>
      <c r="R3043" s="80"/>
      <c r="S3043" s="80"/>
      <c r="T3043" s="80"/>
      <c r="U3043" s="80"/>
      <c r="V3043" s="80"/>
      <c r="W3043" s="80"/>
      <c r="X3043" s="80"/>
      <c r="Y3043" s="80"/>
      <c r="Z3043" s="80"/>
      <c r="AA3043" s="80"/>
      <c r="AB3043" s="81"/>
    </row>
    <row r="3044" customFormat="false" ht="13.2" hidden="false" customHeight="false" outlineLevel="0" collapsed="false">
      <c r="A3044" s="9"/>
      <c r="B3044" s="73" t="n">
        <v>6</v>
      </c>
      <c r="C3044" s="74" t="s">
        <v>17</v>
      </c>
      <c r="D3044" s="82"/>
      <c r="E3044" s="83"/>
      <c r="F3044" s="83"/>
      <c r="G3044" s="83"/>
      <c r="H3044" s="83"/>
      <c r="I3044" s="83"/>
      <c r="J3044" s="83"/>
      <c r="K3044" s="83"/>
      <c r="L3044" s="83"/>
      <c r="M3044" s="83"/>
      <c r="N3044" s="83"/>
      <c r="O3044" s="83"/>
      <c r="P3044" s="83"/>
      <c r="Q3044" s="83"/>
      <c r="R3044" s="83"/>
      <c r="S3044" s="83"/>
      <c r="T3044" s="83"/>
      <c r="U3044" s="83"/>
      <c r="V3044" s="83"/>
      <c r="W3044" s="83"/>
      <c r="X3044" s="83"/>
      <c r="Y3044" s="83"/>
      <c r="Z3044" s="83"/>
      <c r="AA3044" s="83"/>
      <c r="AB3044" s="84"/>
    </row>
    <row r="3045" customFormat="false" ht="13.2" hidden="false" customHeight="false" outlineLevel="0" collapsed="false">
      <c r="A3045" s="9"/>
      <c r="B3045" s="75"/>
      <c r="C3045" s="76" t="s">
        <v>18</v>
      </c>
      <c r="D3045" s="34"/>
      <c r="E3045" s="35"/>
      <c r="F3045" s="35"/>
      <c r="G3045" s="35"/>
      <c r="H3045" s="35"/>
      <c r="I3045" s="35"/>
      <c r="J3045" s="35"/>
      <c r="K3045" s="35"/>
      <c r="L3045" s="35"/>
      <c r="M3045" s="35"/>
      <c r="N3045" s="35"/>
      <c r="O3045" s="35"/>
      <c r="P3045" s="35"/>
      <c r="Q3045" s="35"/>
      <c r="R3045" s="35"/>
      <c r="S3045" s="35"/>
      <c r="T3045" s="35"/>
      <c r="U3045" s="35"/>
      <c r="V3045" s="35"/>
      <c r="W3045" s="35"/>
      <c r="X3045" s="35"/>
      <c r="Y3045" s="35"/>
      <c r="Z3045" s="35"/>
      <c r="AA3045" s="35"/>
      <c r="AB3045" s="36"/>
    </row>
    <row r="3046" customFormat="false" ht="13.8" hidden="false" customHeight="false" outlineLevel="0" collapsed="false">
      <c r="A3046" s="47"/>
      <c r="B3046" s="77"/>
      <c r="C3046" s="78" t="s">
        <v>19</v>
      </c>
      <c r="D3046" s="79"/>
      <c r="E3046" s="80"/>
      <c r="F3046" s="80"/>
      <c r="G3046" s="80"/>
      <c r="H3046" s="80"/>
      <c r="I3046" s="80"/>
      <c r="J3046" s="80"/>
      <c r="K3046" s="80"/>
      <c r="L3046" s="80"/>
      <c r="M3046" s="80"/>
      <c r="N3046" s="80"/>
      <c r="O3046" s="80"/>
      <c r="P3046" s="80"/>
      <c r="Q3046" s="80"/>
      <c r="R3046" s="80"/>
      <c r="S3046" s="80"/>
      <c r="T3046" s="80"/>
      <c r="U3046" s="80"/>
      <c r="V3046" s="80"/>
      <c r="W3046" s="80"/>
      <c r="X3046" s="80"/>
      <c r="Y3046" s="80"/>
      <c r="Z3046" s="80"/>
      <c r="AA3046" s="80"/>
      <c r="AB3046" s="81"/>
    </row>
    <row r="3047" customFormat="false" ht="13.2" hidden="false" customHeight="false" outlineLevel="0" collapsed="false">
      <c r="A3047" s="28" t="n">
        <f aca="false">A3026+1</f>
        <v>146</v>
      </c>
      <c r="B3047" s="73" t="n">
        <v>0</v>
      </c>
      <c r="C3047" s="74" t="s">
        <v>17</v>
      </c>
      <c r="D3047" s="82"/>
      <c r="E3047" s="83"/>
      <c r="F3047" s="83"/>
      <c r="G3047" s="83"/>
      <c r="H3047" s="83"/>
      <c r="I3047" s="83"/>
      <c r="J3047" s="83"/>
      <c r="K3047" s="83"/>
      <c r="L3047" s="83"/>
      <c r="M3047" s="83"/>
      <c r="N3047" s="83"/>
      <c r="O3047" s="83"/>
      <c r="P3047" s="83"/>
      <c r="Q3047" s="83"/>
      <c r="R3047" s="83"/>
      <c r="S3047" s="83"/>
      <c r="T3047" s="83"/>
      <c r="U3047" s="83"/>
      <c r="V3047" s="83"/>
      <c r="W3047" s="83"/>
      <c r="X3047" s="83"/>
      <c r="Y3047" s="83"/>
      <c r="Z3047" s="83"/>
      <c r="AA3047" s="83"/>
      <c r="AB3047" s="84"/>
    </row>
    <row r="3048" customFormat="false" ht="13.2" hidden="false" customHeight="false" outlineLevel="0" collapsed="false">
      <c r="A3048" s="9"/>
      <c r="B3048" s="75"/>
      <c r="C3048" s="76" t="s">
        <v>18</v>
      </c>
      <c r="D3048" s="34"/>
      <c r="E3048" s="35"/>
      <c r="F3048" s="35"/>
      <c r="G3048" s="35"/>
      <c r="H3048" s="35"/>
      <c r="I3048" s="35"/>
      <c r="J3048" s="35"/>
      <c r="K3048" s="35"/>
      <c r="L3048" s="35"/>
      <c r="M3048" s="35"/>
      <c r="N3048" s="35"/>
      <c r="O3048" s="35"/>
      <c r="P3048" s="35"/>
      <c r="Q3048" s="35"/>
      <c r="R3048" s="35"/>
      <c r="S3048" s="35"/>
      <c r="T3048" s="35"/>
      <c r="U3048" s="35"/>
      <c r="V3048" s="35"/>
      <c r="W3048" s="35"/>
      <c r="X3048" s="35"/>
      <c r="Y3048" s="35"/>
      <c r="Z3048" s="35"/>
      <c r="AA3048" s="35"/>
      <c r="AB3048" s="36"/>
    </row>
    <row r="3049" customFormat="false" ht="13.8" hidden="false" customHeight="false" outlineLevel="0" collapsed="false">
      <c r="A3049" s="9"/>
      <c r="B3049" s="77"/>
      <c r="C3049" s="78" t="s">
        <v>19</v>
      </c>
      <c r="D3049" s="79"/>
      <c r="E3049" s="80"/>
      <c r="F3049" s="80"/>
      <c r="G3049" s="80"/>
      <c r="H3049" s="80"/>
      <c r="I3049" s="80"/>
      <c r="J3049" s="80"/>
      <c r="K3049" s="80"/>
      <c r="L3049" s="80"/>
      <c r="M3049" s="80"/>
      <c r="N3049" s="80"/>
      <c r="O3049" s="80"/>
      <c r="P3049" s="80"/>
      <c r="Q3049" s="80"/>
      <c r="R3049" s="80"/>
      <c r="S3049" s="80"/>
      <c r="T3049" s="80"/>
      <c r="U3049" s="80"/>
      <c r="V3049" s="80"/>
      <c r="W3049" s="80"/>
      <c r="X3049" s="80"/>
      <c r="Y3049" s="80"/>
      <c r="Z3049" s="80"/>
      <c r="AA3049" s="80"/>
      <c r="AB3049" s="81"/>
    </row>
    <row r="3050" customFormat="false" ht="13.2" hidden="false" customHeight="false" outlineLevel="0" collapsed="false">
      <c r="A3050" s="9"/>
      <c r="B3050" s="73" t="n">
        <v>1</v>
      </c>
      <c r="C3050" s="74" t="s">
        <v>17</v>
      </c>
      <c r="D3050" s="82"/>
      <c r="E3050" s="83"/>
      <c r="F3050" s="83"/>
      <c r="G3050" s="83"/>
      <c r="H3050" s="83"/>
      <c r="I3050" s="83"/>
      <c r="J3050" s="83"/>
      <c r="K3050" s="83"/>
      <c r="L3050" s="83"/>
      <c r="M3050" s="83"/>
      <c r="N3050" s="83"/>
      <c r="O3050" s="83"/>
      <c r="P3050" s="83"/>
      <c r="Q3050" s="83"/>
      <c r="R3050" s="83"/>
      <c r="S3050" s="83"/>
      <c r="T3050" s="83"/>
      <c r="U3050" s="83"/>
      <c r="V3050" s="83"/>
      <c r="W3050" s="83"/>
      <c r="X3050" s="83"/>
      <c r="Y3050" s="83"/>
      <c r="Z3050" s="83"/>
      <c r="AA3050" s="83"/>
      <c r="AB3050" s="84"/>
    </row>
    <row r="3051" customFormat="false" ht="13.2" hidden="false" customHeight="false" outlineLevel="0" collapsed="false">
      <c r="A3051" s="9"/>
      <c r="B3051" s="75"/>
      <c r="C3051" s="76" t="s">
        <v>18</v>
      </c>
      <c r="D3051" s="34"/>
      <c r="E3051" s="35"/>
      <c r="F3051" s="35"/>
      <c r="G3051" s="35"/>
      <c r="H3051" s="35"/>
      <c r="I3051" s="35"/>
      <c r="J3051" s="35"/>
      <c r="K3051" s="35"/>
      <c r="L3051" s="35"/>
      <c r="M3051" s="35"/>
      <c r="N3051" s="35"/>
      <c r="O3051" s="35"/>
      <c r="P3051" s="35"/>
      <c r="Q3051" s="35"/>
      <c r="R3051" s="35"/>
      <c r="S3051" s="35"/>
      <c r="T3051" s="35"/>
      <c r="U3051" s="35"/>
      <c r="V3051" s="35"/>
      <c r="W3051" s="35"/>
      <c r="X3051" s="35"/>
      <c r="Y3051" s="35"/>
      <c r="Z3051" s="35"/>
      <c r="AA3051" s="35"/>
      <c r="AB3051" s="36"/>
    </row>
    <row r="3052" customFormat="false" ht="13.8" hidden="false" customHeight="false" outlineLevel="0" collapsed="false">
      <c r="A3052" s="9"/>
      <c r="B3052" s="77"/>
      <c r="C3052" s="78" t="s">
        <v>19</v>
      </c>
      <c r="D3052" s="79"/>
      <c r="E3052" s="80"/>
      <c r="F3052" s="80"/>
      <c r="G3052" s="80"/>
      <c r="H3052" s="80"/>
      <c r="I3052" s="80"/>
      <c r="J3052" s="80"/>
      <c r="K3052" s="80"/>
      <c r="L3052" s="80"/>
      <c r="M3052" s="80"/>
      <c r="N3052" s="80"/>
      <c r="O3052" s="80"/>
      <c r="P3052" s="80"/>
      <c r="Q3052" s="80"/>
      <c r="R3052" s="80"/>
      <c r="S3052" s="80"/>
      <c r="T3052" s="80"/>
      <c r="U3052" s="80"/>
      <c r="V3052" s="80"/>
      <c r="W3052" s="80"/>
      <c r="X3052" s="80"/>
      <c r="Y3052" s="80"/>
      <c r="Z3052" s="80"/>
      <c r="AA3052" s="80"/>
      <c r="AB3052" s="81"/>
    </row>
    <row r="3053" customFormat="false" ht="13.2" hidden="false" customHeight="false" outlineLevel="0" collapsed="false">
      <c r="A3053" s="9"/>
      <c r="B3053" s="73" t="n">
        <v>2</v>
      </c>
      <c r="C3053" s="74" t="s">
        <v>17</v>
      </c>
      <c r="D3053" s="82"/>
      <c r="E3053" s="83"/>
      <c r="F3053" s="83"/>
      <c r="G3053" s="83"/>
      <c r="H3053" s="83"/>
      <c r="I3053" s="83"/>
      <c r="J3053" s="83"/>
      <c r="K3053" s="83"/>
      <c r="L3053" s="83"/>
      <c r="M3053" s="83"/>
      <c r="N3053" s="83"/>
      <c r="O3053" s="83"/>
      <c r="P3053" s="83"/>
      <c r="Q3053" s="83"/>
      <c r="R3053" s="83"/>
      <c r="S3053" s="83"/>
      <c r="T3053" s="83"/>
      <c r="U3053" s="83"/>
      <c r="V3053" s="83"/>
      <c r="W3053" s="83"/>
      <c r="X3053" s="83"/>
      <c r="Y3053" s="83"/>
      <c r="Z3053" s="83"/>
      <c r="AA3053" s="83"/>
      <c r="AB3053" s="84"/>
    </row>
    <row r="3054" customFormat="false" ht="13.2" hidden="false" customHeight="false" outlineLevel="0" collapsed="false">
      <c r="A3054" s="9"/>
      <c r="B3054" s="75"/>
      <c r="C3054" s="76" t="s">
        <v>18</v>
      </c>
      <c r="D3054" s="34"/>
      <c r="E3054" s="35"/>
      <c r="F3054" s="35"/>
      <c r="G3054" s="35"/>
      <c r="H3054" s="35"/>
      <c r="I3054" s="35"/>
      <c r="J3054" s="35"/>
      <c r="K3054" s="35"/>
      <c r="L3054" s="35"/>
      <c r="M3054" s="35"/>
      <c r="N3054" s="35"/>
      <c r="O3054" s="35"/>
      <c r="P3054" s="35"/>
      <c r="Q3054" s="35"/>
      <c r="R3054" s="35"/>
      <c r="S3054" s="35"/>
      <c r="T3054" s="35"/>
      <c r="U3054" s="35"/>
      <c r="V3054" s="35"/>
      <c r="W3054" s="35"/>
      <c r="X3054" s="35"/>
      <c r="Y3054" s="35"/>
      <c r="Z3054" s="35"/>
      <c r="AA3054" s="35"/>
      <c r="AB3054" s="36"/>
    </row>
    <row r="3055" customFormat="false" ht="13.8" hidden="false" customHeight="false" outlineLevel="0" collapsed="false">
      <c r="A3055" s="9"/>
      <c r="B3055" s="77"/>
      <c r="C3055" s="78" t="s">
        <v>19</v>
      </c>
      <c r="D3055" s="79"/>
      <c r="E3055" s="80"/>
      <c r="F3055" s="80"/>
      <c r="G3055" s="80"/>
      <c r="H3055" s="80"/>
      <c r="I3055" s="80"/>
      <c r="J3055" s="80"/>
      <c r="K3055" s="80"/>
      <c r="L3055" s="80"/>
      <c r="M3055" s="80"/>
      <c r="N3055" s="80"/>
      <c r="O3055" s="80"/>
      <c r="P3055" s="80"/>
      <c r="Q3055" s="80"/>
      <c r="R3055" s="80"/>
      <c r="S3055" s="80"/>
      <c r="T3055" s="80"/>
      <c r="U3055" s="80"/>
      <c r="V3055" s="80"/>
      <c r="W3055" s="80"/>
      <c r="X3055" s="80"/>
      <c r="Y3055" s="80"/>
      <c r="Z3055" s="80"/>
      <c r="AA3055" s="80"/>
      <c r="AB3055" s="81"/>
    </row>
    <row r="3056" customFormat="false" ht="13.2" hidden="false" customHeight="false" outlineLevel="0" collapsed="false">
      <c r="A3056" s="9"/>
      <c r="B3056" s="73" t="n">
        <v>3</v>
      </c>
      <c r="C3056" s="74" t="s">
        <v>17</v>
      </c>
      <c r="D3056" s="82"/>
      <c r="E3056" s="83"/>
      <c r="F3056" s="83"/>
      <c r="G3056" s="83"/>
      <c r="H3056" s="83"/>
      <c r="I3056" s="83"/>
      <c r="J3056" s="83"/>
      <c r="K3056" s="83"/>
      <c r="L3056" s="83"/>
      <c r="M3056" s="83"/>
      <c r="N3056" s="83"/>
      <c r="O3056" s="83"/>
      <c r="P3056" s="83"/>
      <c r="Q3056" s="83"/>
      <c r="R3056" s="83"/>
      <c r="S3056" s="83"/>
      <c r="T3056" s="83"/>
      <c r="U3056" s="83"/>
      <c r="V3056" s="83"/>
      <c r="W3056" s="83"/>
      <c r="X3056" s="83"/>
      <c r="Y3056" s="83"/>
      <c r="Z3056" s="83"/>
      <c r="AA3056" s="83"/>
      <c r="AB3056" s="84"/>
    </row>
    <row r="3057" customFormat="false" ht="13.2" hidden="false" customHeight="false" outlineLevel="0" collapsed="false">
      <c r="A3057" s="9"/>
      <c r="B3057" s="75"/>
      <c r="C3057" s="76" t="s">
        <v>18</v>
      </c>
      <c r="D3057" s="34"/>
      <c r="E3057" s="35"/>
      <c r="F3057" s="35"/>
      <c r="G3057" s="35"/>
      <c r="H3057" s="35"/>
      <c r="I3057" s="35"/>
      <c r="J3057" s="35"/>
      <c r="K3057" s="35"/>
      <c r="L3057" s="35"/>
      <c r="M3057" s="35"/>
      <c r="N3057" s="35"/>
      <c r="O3057" s="35"/>
      <c r="P3057" s="35"/>
      <c r="Q3057" s="35"/>
      <c r="R3057" s="35"/>
      <c r="S3057" s="35"/>
      <c r="T3057" s="35"/>
      <c r="U3057" s="35"/>
      <c r="V3057" s="35"/>
      <c r="W3057" s="35"/>
      <c r="X3057" s="35"/>
      <c r="Y3057" s="35"/>
      <c r="Z3057" s="35"/>
      <c r="AA3057" s="35"/>
      <c r="AB3057" s="36"/>
    </row>
    <row r="3058" customFormat="false" ht="13.8" hidden="false" customHeight="false" outlineLevel="0" collapsed="false">
      <c r="A3058" s="9"/>
      <c r="B3058" s="77"/>
      <c r="C3058" s="78" t="s">
        <v>19</v>
      </c>
      <c r="D3058" s="79"/>
      <c r="E3058" s="80"/>
      <c r="F3058" s="80"/>
      <c r="G3058" s="80"/>
      <c r="H3058" s="80"/>
      <c r="I3058" s="80"/>
      <c r="J3058" s="80"/>
      <c r="K3058" s="80"/>
      <c r="L3058" s="80"/>
      <c r="M3058" s="80"/>
      <c r="N3058" s="80"/>
      <c r="O3058" s="80"/>
      <c r="P3058" s="80"/>
      <c r="Q3058" s="80"/>
      <c r="R3058" s="80"/>
      <c r="S3058" s="80"/>
      <c r="T3058" s="80"/>
      <c r="U3058" s="80"/>
      <c r="V3058" s="80"/>
      <c r="W3058" s="80"/>
      <c r="X3058" s="80"/>
      <c r="Y3058" s="80"/>
      <c r="Z3058" s="80"/>
      <c r="AA3058" s="80"/>
      <c r="AB3058" s="81"/>
    </row>
    <row r="3059" customFormat="false" ht="13.2" hidden="false" customHeight="false" outlineLevel="0" collapsed="false">
      <c r="A3059" s="9"/>
      <c r="B3059" s="73" t="n">
        <v>4</v>
      </c>
      <c r="C3059" s="74" t="s">
        <v>17</v>
      </c>
      <c r="D3059" s="82"/>
      <c r="E3059" s="83"/>
      <c r="F3059" s="83"/>
      <c r="G3059" s="83"/>
      <c r="H3059" s="83"/>
      <c r="I3059" s="83"/>
      <c r="J3059" s="83"/>
      <c r="K3059" s="83"/>
      <c r="L3059" s="83"/>
      <c r="M3059" s="83"/>
      <c r="N3059" s="83"/>
      <c r="O3059" s="83"/>
      <c r="P3059" s="83"/>
      <c r="Q3059" s="83"/>
      <c r="R3059" s="83"/>
      <c r="S3059" s="83"/>
      <c r="T3059" s="83"/>
      <c r="U3059" s="83"/>
      <c r="V3059" s="83"/>
      <c r="W3059" s="83"/>
      <c r="X3059" s="83"/>
      <c r="Y3059" s="83"/>
      <c r="Z3059" s="83"/>
      <c r="AA3059" s="83"/>
      <c r="AB3059" s="84"/>
    </row>
    <row r="3060" customFormat="false" ht="13.2" hidden="false" customHeight="false" outlineLevel="0" collapsed="false">
      <c r="A3060" s="9"/>
      <c r="B3060" s="75"/>
      <c r="C3060" s="76" t="s">
        <v>18</v>
      </c>
      <c r="D3060" s="34"/>
      <c r="E3060" s="35"/>
      <c r="F3060" s="35"/>
      <c r="G3060" s="35"/>
      <c r="H3060" s="35"/>
      <c r="I3060" s="35"/>
      <c r="J3060" s="35"/>
      <c r="K3060" s="35"/>
      <c r="L3060" s="35"/>
      <c r="M3060" s="35"/>
      <c r="N3060" s="35"/>
      <c r="O3060" s="35"/>
      <c r="P3060" s="35"/>
      <c r="Q3060" s="35"/>
      <c r="R3060" s="35"/>
      <c r="S3060" s="35"/>
      <c r="T3060" s="35"/>
      <c r="U3060" s="35"/>
      <c r="V3060" s="35"/>
      <c r="W3060" s="35"/>
      <c r="X3060" s="35"/>
      <c r="Y3060" s="35"/>
      <c r="Z3060" s="35"/>
      <c r="AA3060" s="35"/>
      <c r="AB3060" s="36"/>
    </row>
    <row r="3061" customFormat="false" ht="13.8" hidden="false" customHeight="false" outlineLevel="0" collapsed="false">
      <c r="A3061" s="9"/>
      <c r="B3061" s="77"/>
      <c r="C3061" s="78" t="s">
        <v>19</v>
      </c>
      <c r="D3061" s="79"/>
      <c r="E3061" s="80"/>
      <c r="F3061" s="80"/>
      <c r="G3061" s="80"/>
      <c r="H3061" s="80"/>
      <c r="I3061" s="80"/>
      <c r="J3061" s="80"/>
      <c r="K3061" s="80"/>
      <c r="L3061" s="80"/>
      <c r="M3061" s="80"/>
      <c r="N3061" s="80"/>
      <c r="O3061" s="80"/>
      <c r="P3061" s="80"/>
      <c r="Q3061" s="80"/>
      <c r="R3061" s="80"/>
      <c r="S3061" s="80"/>
      <c r="T3061" s="80"/>
      <c r="U3061" s="80"/>
      <c r="V3061" s="80"/>
      <c r="W3061" s="80"/>
      <c r="X3061" s="80"/>
      <c r="Y3061" s="80"/>
      <c r="Z3061" s="80"/>
      <c r="AA3061" s="80"/>
      <c r="AB3061" s="81"/>
    </row>
    <row r="3062" customFormat="false" ht="13.2" hidden="false" customHeight="false" outlineLevel="0" collapsed="false">
      <c r="A3062" s="9"/>
      <c r="B3062" s="73" t="n">
        <v>5</v>
      </c>
      <c r="C3062" s="74" t="s">
        <v>17</v>
      </c>
      <c r="D3062" s="82"/>
      <c r="E3062" s="83"/>
      <c r="F3062" s="83"/>
      <c r="G3062" s="83"/>
      <c r="H3062" s="83"/>
      <c r="I3062" s="83"/>
      <c r="J3062" s="83"/>
      <c r="K3062" s="83"/>
      <c r="L3062" s="83"/>
      <c r="M3062" s="83"/>
      <c r="N3062" s="83"/>
      <c r="O3062" s="83"/>
      <c r="P3062" s="83"/>
      <c r="Q3062" s="83"/>
      <c r="R3062" s="83"/>
      <c r="S3062" s="83"/>
      <c r="T3062" s="83"/>
      <c r="U3062" s="83"/>
      <c r="V3062" s="83"/>
      <c r="W3062" s="83"/>
      <c r="X3062" s="83"/>
      <c r="Y3062" s="83"/>
      <c r="Z3062" s="83"/>
      <c r="AA3062" s="83"/>
      <c r="AB3062" s="84"/>
    </row>
    <row r="3063" customFormat="false" ht="13.2" hidden="false" customHeight="false" outlineLevel="0" collapsed="false">
      <c r="A3063" s="9"/>
      <c r="B3063" s="75"/>
      <c r="C3063" s="76" t="s">
        <v>18</v>
      </c>
      <c r="D3063" s="34"/>
      <c r="E3063" s="35"/>
      <c r="F3063" s="35"/>
      <c r="G3063" s="35"/>
      <c r="H3063" s="35"/>
      <c r="I3063" s="35"/>
      <c r="J3063" s="35"/>
      <c r="K3063" s="35"/>
      <c r="L3063" s="35"/>
      <c r="M3063" s="35"/>
      <c r="N3063" s="35"/>
      <c r="O3063" s="35"/>
      <c r="P3063" s="35"/>
      <c r="Q3063" s="35"/>
      <c r="R3063" s="35"/>
      <c r="S3063" s="35"/>
      <c r="T3063" s="35"/>
      <c r="U3063" s="35"/>
      <c r="V3063" s="35"/>
      <c r="W3063" s="35"/>
      <c r="X3063" s="35"/>
      <c r="Y3063" s="35"/>
      <c r="Z3063" s="35"/>
      <c r="AA3063" s="35"/>
      <c r="AB3063" s="36"/>
    </row>
    <row r="3064" customFormat="false" ht="13.8" hidden="false" customHeight="false" outlineLevel="0" collapsed="false">
      <c r="A3064" s="9"/>
      <c r="B3064" s="77"/>
      <c r="C3064" s="78" t="s">
        <v>19</v>
      </c>
      <c r="D3064" s="79"/>
      <c r="E3064" s="80"/>
      <c r="F3064" s="80"/>
      <c r="G3064" s="80"/>
      <c r="H3064" s="80"/>
      <c r="I3064" s="80"/>
      <c r="J3064" s="80"/>
      <c r="K3064" s="80"/>
      <c r="L3064" s="80"/>
      <c r="M3064" s="80"/>
      <c r="N3064" s="80"/>
      <c r="O3064" s="80"/>
      <c r="P3064" s="80"/>
      <c r="Q3064" s="80"/>
      <c r="R3064" s="80"/>
      <c r="S3064" s="80"/>
      <c r="T3064" s="80"/>
      <c r="U3064" s="80"/>
      <c r="V3064" s="80"/>
      <c r="W3064" s="80"/>
      <c r="X3064" s="80"/>
      <c r="Y3064" s="80"/>
      <c r="Z3064" s="80"/>
      <c r="AA3064" s="80"/>
      <c r="AB3064" s="81"/>
    </row>
    <row r="3065" customFormat="false" ht="13.2" hidden="false" customHeight="false" outlineLevel="0" collapsed="false">
      <c r="A3065" s="9"/>
      <c r="B3065" s="73" t="n">
        <v>6</v>
      </c>
      <c r="C3065" s="74" t="s">
        <v>17</v>
      </c>
      <c r="D3065" s="82"/>
      <c r="E3065" s="83"/>
      <c r="F3065" s="83"/>
      <c r="G3065" s="83"/>
      <c r="H3065" s="83"/>
      <c r="I3065" s="83"/>
      <c r="J3065" s="83"/>
      <c r="K3065" s="83"/>
      <c r="L3065" s="83"/>
      <c r="M3065" s="83"/>
      <c r="N3065" s="83"/>
      <c r="O3065" s="83"/>
      <c r="P3065" s="83"/>
      <c r="Q3065" s="83"/>
      <c r="R3065" s="83"/>
      <c r="S3065" s="83"/>
      <c r="T3065" s="83"/>
      <c r="U3065" s="83"/>
      <c r="V3065" s="83"/>
      <c r="W3065" s="83"/>
      <c r="X3065" s="83"/>
      <c r="Y3065" s="83"/>
      <c r="Z3065" s="83"/>
      <c r="AA3065" s="83"/>
      <c r="AB3065" s="84"/>
    </row>
    <row r="3066" customFormat="false" ht="13.2" hidden="false" customHeight="false" outlineLevel="0" collapsed="false">
      <c r="A3066" s="9"/>
      <c r="B3066" s="75"/>
      <c r="C3066" s="76" t="s">
        <v>18</v>
      </c>
      <c r="D3066" s="34"/>
      <c r="E3066" s="35"/>
      <c r="F3066" s="35"/>
      <c r="G3066" s="35"/>
      <c r="H3066" s="35"/>
      <c r="I3066" s="35"/>
      <c r="J3066" s="35"/>
      <c r="K3066" s="35"/>
      <c r="L3066" s="35"/>
      <c r="M3066" s="35"/>
      <c r="N3066" s="35"/>
      <c r="O3066" s="35"/>
      <c r="P3066" s="35"/>
      <c r="Q3066" s="35"/>
      <c r="R3066" s="35"/>
      <c r="S3066" s="35"/>
      <c r="T3066" s="35"/>
      <c r="U3066" s="35"/>
      <c r="V3066" s="35"/>
      <c r="W3066" s="35"/>
      <c r="X3066" s="35"/>
      <c r="Y3066" s="35"/>
      <c r="Z3066" s="35"/>
      <c r="AA3066" s="35"/>
      <c r="AB3066" s="36"/>
    </row>
    <row r="3067" customFormat="false" ht="13.8" hidden="false" customHeight="false" outlineLevel="0" collapsed="false">
      <c r="A3067" s="47"/>
      <c r="B3067" s="77"/>
      <c r="C3067" s="78" t="s">
        <v>19</v>
      </c>
      <c r="D3067" s="79"/>
      <c r="E3067" s="80"/>
      <c r="F3067" s="80"/>
      <c r="G3067" s="80"/>
      <c r="H3067" s="80"/>
      <c r="I3067" s="80"/>
      <c r="J3067" s="80"/>
      <c r="K3067" s="80"/>
      <c r="L3067" s="80"/>
      <c r="M3067" s="80"/>
      <c r="N3067" s="80"/>
      <c r="O3067" s="80"/>
      <c r="P3067" s="80"/>
      <c r="Q3067" s="80"/>
      <c r="R3067" s="80"/>
      <c r="S3067" s="80"/>
      <c r="T3067" s="80"/>
      <c r="U3067" s="80"/>
      <c r="V3067" s="80"/>
      <c r="W3067" s="80"/>
      <c r="X3067" s="80"/>
      <c r="Y3067" s="80"/>
      <c r="Z3067" s="80"/>
      <c r="AA3067" s="80"/>
      <c r="AB3067" s="81"/>
    </row>
    <row r="3068" customFormat="false" ht="13.2" hidden="false" customHeight="false" outlineLevel="0" collapsed="false">
      <c r="A3068" s="28" t="n">
        <f aca="false">A3047+1</f>
        <v>147</v>
      </c>
      <c r="B3068" s="73" t="n">
        <v>0</v>
      </c>
      <c r="C3068" s="74" t="s">
        <v>17</v>
      </c>
      <c r="D3068" s="82"/>
      <c r="E3068" s="83"/>
      <c r="F3068" s="83"/>
      <c r="G3068" s="83"/>
      <c r="H3068" s="83"/>
      <c r="I3068" s="83"/>
      <c r="J3068" s="83"/>
      <c r="K3068" s="83"/>
      <c r="L3068" s="83"/>
      <c r="M3068" s="83"/>
      <c r="N3068" s="83"/>
      <c r="O3068" s="83"/>
      <c r="P3068" s="83"/>
      <c r="Q3068" s="83"/>
      <c r="R3068" s="83"/>
      <c r="S3068" s="83"/>
      <c r="T3068" s="83"/>
      <c r="U3068" s="83"/>
      <c r="V3068" s="83"/>
      <c r="W3068" s="83"/>
      <c r="X3068" s="83"/>
      <c r="Y3068" s="83"/>
      <c r="Z3068" s="83"/>
      <c r="AA3068" s="83"/>
      <c r="AB3068" s="84"/>
    </row>
    <row r="3069" customFormat="false" ht="13.2" hidden="false" customHeight="false" outlineLevel="0" collapsed="false">
      <c r="A3069" s="9"/>
      <c r="B3069" s="75"/>
      <c r="C3069" s="76" t="s">
        <v>18</v>
      </c>
      <c r="D3069" s="34"/>
      <c r="E3069" s="35"/>
      <c r="F3069" s="35"/>
      <c r="G3069" s="35"/>
      <c r="H3069" s="35"/>
      <c r="I3069" s="35"/>
      <c r="J3069" s="35"/>
      <c r="K3069" s="35"/>
      <c r="L3069" s="35"/>
      <c r="M3069" s="35"/>
      <c r="N3069" s="35"/>
      <c r="O3069" s="35"/>
      <c r="P3069" s="35"/>
      <c r="Q3069" s="35"/>
      <c r="R3069" s="35"/>
      <c r="S3069" s="35"/>
      <c r="T3069" s="35"/>
      <c r="U3069" s="35"/>
      <c r="V3069" s="35"/>
      <c r="W3069" s="35"/>
      <c r="X3069" s="35"/>
      <c r="Y3069" s="35"/>
      <c r="Z3069" s="35"/>
      <c r="AA3069" s="35"/>
      <c r="AB3069" s="36"/>
    </row>
    <row r="3070" customFormat="false" ht="13.8" hidden="false" customHeight="false" outlineLevel="0" collapsed="false">
      <c r="A3070" s="9"/>
      <c r="B3070" s="77"/>
      <c r="C3070" s="78" t="s">
        <v>19</v>
      </c>
      <c r="D3070" s="79"/>
      <c r="E3070" s="80"/>
      <c r="F3070" s="80"/>
      <c r="G3070" s="80"/>
      <c r="H3070" s="80"/>
      <c r="I3070" s="80"/>
      <c r="J3070" s="80"/>
      <c r="K3070" s="80"/>
      <c r="L3070" s="80"/>
      <c r="M3070" s="80"/>
      <c r="N3070" s="80"/>
      <c r="O3070" s="80"/>
      <c r="P3070" s="80"/>
      <c r="Q3070" s="80"/>
      <c r="R3070" s="80"/>
      <c r="S3070" s="80"/>
      <c r="T3070" s="80"/>
      <c r="U3070" s="80"/>
      <c r="V3070" s="80"/>
      <c r="W3070" s="80"/>
      <c r="X3070" s="80"/>
      <c r="Y3070" s="80"/>
      <c r="Z3070" s="80"/>
      <c r="AA3070" s="80"/>
      <c r="AB3070" s="81"/>
    </row>
    <row r="3071" customFormat="false" ht="13.2" hidden="false" customHeight="false" outlineLevel="0" collapsed="false">
      <c r="A3071" s="9"/>
      <c r="B3071" s="73" t="n">
        <v>1</v>
      </c>
      <c r="C3071" s="74" t="s">
        <v>17</v>
      </c>
      <c r="D3071" s="82"/>
      <c r="E3071" s="83"/>
      <c r="F3071" s="83"/>
      <c r="G3071" s="83"/>
      <c r="H3071" s="83"/>
      <c r="I3071" s="83"/>
      <c r="J3071" s="83"/>
      <c r="K3071" s="83"/>
      <c r="L3071" s="83"/>
      <c r="M3071" s="83"/>
      <c r="N3071" s="83"/>
      <c r="O3071" s="83"/>
      <c r="P3071" s="83"/>
      <c r="Q3071" s="83"/>
      <c r="R3071" s="83"/>
      <c r="S3071" s="83"/>
      <c r="T3071" s="83"/>
      <c r="U3071" s="83"/>
      <c r="V3071" s="83"/>
      <c r="W3071" s="83"/>
      <c r="X3071" s="83"/>
      <c r="Y3071" s="83"/>
      <c r="Z3071" s="83"/>
      <c r="AA3071" s="83"/>
      <c r="AB3071" s="84"/>
    </row>
    <row r="3072" customFormat="false" ht="13.2" hidden="false" customHeight="false" outlineLevel="0" collapsed="false">
      <c r="A3072" s="9"/>
      <c r="B3072" s="75"/>
      <c r="C3072" s="76" t="s">
        <v>18</v>
      </c>
      <c r="D3072" s="34"/>
      <c r="E3072" s="35"/>
      <c r="F3072" s="35"/>
      <c r="G3072" s="35"/>
      <c r="H3072" s="35"/>
      <c r="I3072" s="35"/>
      <c r="J3072" s="35"/>
      <c r="K3072" s="35"/>
      <c r="L3072" s="35"/>
      <c r="M3072" s="35"/>
      <c r="N3072" s="35"/>
      <c r="O3072" s="35"/>
      <c r="P3072" s="35"/>
      <c r="Q3072" s="35"/>
      <c r="R3072" s="35"/>
      <c r="S3072" s="35"/>
      <c r="T3072" s="35"/>
      <c r="U3072" s="35"/>
      <c r="V3072" s="35"/>
      <c r="W3072" s="35"/>
      <c r="X3072" s="35"/>
      <c r="Y3072" s="35"/>
      <c r="Z3072" s="35"/>
      <c r="AA3072" s="35"/>
      <c r="AB3072" s="36"/>
    </row>
    <row r="3073" customFormat="false" ht="13.8" hidden="false" customHeight="false" outlineLevel="0" collapsed="false">
      <c r="A3073" s="9"/>
      <c r="B3073" s="77"/>
      <c r="C3073" s="78" t="s">
        <v>19</v>
      </c>
      <c r="D3073" s="79"/>
      <c r="E3073" s="80"/>
      <c r="F3073" s="80"/>
      <c r="G3073" s="80"/>
      <c r="H3073" s="80"/>
      <c r="I3073" s="80"/>
      <c r="J3073" s="80"/>
      <c r="K3073" s="80"/>
      <c r="L3073" s="80"/>
      <c r="M3073" s="80"/>
      <c r="N3073" s="80"/>
      <c r="O3073" s="80"/>
      <c r="P3073" s="80"/>
      <c r="Q3073" s="80"/>
      <c r="R3073" s="80"/>
      <c r="S3073" s="80"/>
      <c r="T3073" s="80"/>
      <c r="U3073" s="80"/>
      <c r="V3073" s="80"/>
      <c r="W3073" s="80"/>
      <c r="X3073" s="80"/>
      <c r="Y3073" s="80"/>
      <c r="Z3073" s="80"/>
      <c r="AA3073" s="80"/>
      <c r="AB3073" s="81"/>
    </row>
    <row r="3074" customFormat="false" ht="13.2" hidden="false" customHeight="false" outlineLevel="0" collapsed="false">
      <c r="A3074" s="9"/>
      <c r="B3074" s="73" t="n">
        <v>2</v>
      </c>
      <c r="C3074" s="74" t="s">
        <v>17</v>
      </c>
      <c r="D3074" s="82"/>
      <c r="E3074" s="83"/>
      <c r="F3074" s="83"/>
      <c r="G3074" s="83"/>
      <c r="H3074" s="83"/>
      <c r="I3074" s="83"/>
      <c r="J3074" s="83"/>
      <c r="K3074" s="83"/>
      <c r="L3074" s="83"/>
      <c r="M3074" s="83"/>
      <c r="N3074" s="83"/>
      <c r="O3074" s="83"/>
      <c r="P3074" s="83"/>
      <c r="Q3074" s="83"/>
      <c r="R3074" s="83"/>
      <c r="S3074" s="83"/>
      <c r="T3074" s="83"/>
      <c r="U3074" s="83"/>
      <c r="V3074" s="83"/>
      <c r="W3074" s="83"/>
      <c r="X3074" s="83"/>
      <c r="Y3074" s="83"/>
      <c r="Z3074" s="83"/>
      <c r="AA3074" s="83"/>
      <c r="AB3074" s="84"/>
    </row>
    <row r="3075" customFormat="false" ht="13.2" hidden="false" customHeight="false" outlineLevel="0" collapsed="false">
      <c r="A3075" s="9"/>
      <c r="B3075" s="75"/>
      <c r="C3075" s="76" t="s">
        <v>18</v>
      </c>
      <c r="D3075" s="34"/>
      <c r="E3075" s="35"/>
      <c r="F3075" s="35"/>
      <c r="G3075" s="35"/>
      <c r="H3075" s="35"/>
      <c r="I3075" s="35"/>
      <c r="J3075" s="35"/>
      <c r="K3075" s="35"/>
      <c r="L3075" s="35"/>
      <c r="M3075" s="35"/>
      <c r="N3075" s="35"/>
      <c r="O3075" s="35"/>
      <c r="P3075" s="35"/>
      <c r="Q3075" s="35"/>
      <c r="R3075" s="35"/>
      <c r="S3075" s="35"/>
      <c r="T3075" s="35"/>
      <c r="U3075" s="35"/>
      <c r="V3075" s="35"/>
      <c r="W3075" s="35"/>
      <c r="X3075" s="35"/>
      <c r="Y3075" s="35"/>
      <c r="Z3075" s="35"/>
      <c r="AA3075" s="35"/>
      <c r="AB3075" s="36"/>
    </row>
    <row r="3076" customFormat="false" ht="13.8" hidden="false" customHeight="false" outlineLevel="0" collapsed="false">
      <c r="A3076" s="9"/>
      <c r="B3076" s="77"/>
      <c r="C3076" s="78" t="s">
        <v>19</v>
      </c>
      <c r="D3076" s="79"/>
      <c r="E3076" s="80"/>
      <c r="F3076" s="80"/>
      <c r="G3076" s="80"/>
      <c r="H3076" s="80"/>
      <c r="I3076" s="80"/>
      <c r="J3076" s="80"/>
      <c r="K3076" s="80"/>
      <c r="L3076" s="80"/>
      <c r="M3076" s="80"/>
      <c r="N3076" s="80"/>
      <c r="O3076" s="80"/>
      <c r="P3076" s="80"/>
      <c r="Q3076" s="80"/>
      <c r="R3076" s="80"/>
      <c r="S3076" s="80"/>
      <c r="T3076" s="80"/>
      <c r="U3076" s="80"/>
      <c r="V3076" s="80"/>
      <c r="W3076" s="80"/>
      <c r="X3076" s="80"/>
      <c r="Y3076" s="80"/>
      <c r="Z3076" s="80"/>
      <c r="AA3076" s="80"/>
      <c r="AB3076" s="81"/>
    </row>
    <row r="3077" customFormat="false" ht="13.2" hidden="false" customHeight="false" outlineLevel="0" collapsed="false">
      <c r="A3077" s="9"/>
      <c r="B3077" s="73" t="n">
        <v>3</v>
      </c>
      <c r="C3077" s="74" t="s">
        <v>17</v>
      </c>
      <c r="D3077" s="82"/>
      <c r="E3077" s="83"/>
      <c r="F3077" s="83"/>
      <c r="G3077" s="83"/>
      <c r="H3077" s="83"/>
      <c r="I3077" s="83"/>
      <c r="J3077" s="83"/>
      <c r="K3077" s="83"/>
      <c r="L3077" s="83"/>
      <c r="M3077" s="83"/>
      <c r="N3077" s="83"/>
      <c r="O3077" s="83"/>
      <c r="P3077" s="83"/>
      <c r="Q3077" s="83"/>
      <c r="R3077" s="83"/>
      <c r="S3077" s="83"/>
      <c r="T3077" s="83"/>
      <c r="U3077" s="83"/>
      <c r="V3077" s="83"/>
      <c r="W3077" s="83"/>
      <c r="X3077" s="83"/>
      <c r="Y3077" s="83"/>
      <c r="Z3077" s="83"/>
      <c r="AA3077" s="83"/>
      <c r="AB3077" s="84"/>
    </row>
    <row r="3078" customFormat="false" ht="13.2" hidden="false" customHeight="false" outlineLevel="0" collapsed="false">
      <c r="A3078" s="9"/>
      <c r="B3078" s="75"/>
      <c r="C3078" s="76" t="s">
        <v>18</v>
      </c>
      <c r="D3078" s="34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/>
      <c r="O3078" s="35"/>
      <c r="P3078" s="35"/>
      <c r="Q3078" s="35"/>
      <c r="R3078" s="35"/>
      <c r="S3078" s="35"/>
      <c r="T3078" s="35"/>
      <c r="U3078" s="35"/>
      <c r="V3078" s="35"/>
      <c r="W3078" s="35"/>
      <c r="X3078" s="35"/>
      <c r="Y3078" s="35"/>
      <c r="Z3078" s="35"/>
      <c r="AA3078" s="35"/>
      <c r="AB3078" s="36"/>
    </row>
    <row r="3079" customFormat="false" ht="13.8" hidden="false" customHeight="false" outlineLevel="0" collapsed="false">
      <c r="A3079" s="9"/>
      <c r="B3079" s="77"/>
      <c r="C3079" s="78" t="s">
        <v>19</v>
      </c>
      <c r="D3079" s="79"/>
      <c r="E3079" s="80"/>
      <c r="F3079" s="80"/>
      <c r="G3079" s="80"/>
      <c r="H3079" s="80"/>
      <c r="I3079" s="80"/>
      <c r="J3079" s="80"/>
      <c r="K3079" s="80"/>
      <c r="L3079" s="80"/>
      <c r="M3079" s="80"/>
      <c r="N3079" s="80"/>
      <c r="O3079" s="80"/>
      <c r="P3079" s="80"/>
      <c r="Q3079" s="80"/>
      <c r="R3079" s="80"/>
      <c r="S3079" s="80"/>
      <c r="T3079" s="80"/>
      <c r="U3079" s="80"/>
      <c r="V3079" s="80"/>
      <c r="W3079" s="80"/>
      <c r="X3079" s="80"/>
      <c r="Y3079" s="80"/>
      <c r="Z3079" s="80"/>
      <c r="AA3079" s="80"/>
      <c r="AB3079" s="81"/>
    </row>
    <row r="3080" customFormat="false" ht="13.2" hidden="false" customHeight="false" outlineLevel="0" collapsed="false">
      <c r="A3080" s="9"/>
      <c r="B3080" s="73" t="n">
        <v>4</v>
      </c>
      <c r="C3080" s="74" t="s">
        <v>17</v>
      </c>
      <c r="D3080" s="82"/>
      <c r="E3080" s="83"/>
      <c r="F3080" s="83"/>
      <c r="G3080" s="83"/>
      <c r="H3080" s="83"/>
      <c r="I3080" s="83"/>
      <c r="J3080" s="83"/>
      <c r="K3080" s="83"/>
      <c r="L3080" s="83"/>
      <c r="M3080" s="83"/>
      <c r="N3080" s="83"/>
      <c r="O3080" s="83"/>
      <c r="P3080" s="83"/>
      <c r="Q3080" s="83"/>
      <c r="R3080" s="83"/>
      <c r="S3080" s="83"/>
      <c r="T3080" s="83"/>
      <c r="U3080" s="83"/>
      <c r="V3080" s="83"/>
      <c r="W3080" s="83"/>
      <c r="X3080" s="83"/>
      <c r="Y3080" s="83"/>
      <c r="Z3080" s="83"/>
      <c r="AA3080" s="83"/>
      <c r="AB3080" s="84"/>
    </row>
    <row r="3081" customFormat="false" ht="13.2" hidden="false" customHeight="false" outlineLevel="0" collapsed="false">
      <c r="A3081" s="9"/>
      <c r="B3081" s="75"/>
      <c r="C3081" s="76" t="s">
        <v>18</v>
      </c>
      <c r="D3081" s="34"/>
      <c r="E3081" s="35"/>
      <c r="F3081" s="35"/>
      <c r="G3081" s="35"/>
      <c r="H3081" s="35"/>
      <c r="I3081" s="35"/>
      <c r="J3081" s="35"/>
      <c r="K3081" s="35"/>
      <c r="L3081" s="35"/>
      <c r="M3081" s="35"/>
      <c r="N3081" s="35"/>
      <c r="O3081" s="35"/>
      <c r="P3081" s="35"/>
      <c r="Q3081" s="35"/>
      <c r="R3081" s="35"/>
      <c r="S3081" s="35"/>
      <c r="T3081" s="35"/>
      <c r="U3081" s="35"/>
      <c r="V3081" s="35"/>
      <c r="W3081" s="35"/>
      <c r="X3081" s="35"/>
      <c r="Y3081" s="35"/>
      <c r="Z3081" s="35"/>
      <c r="AA3081" s="35"/>
      <c r="AB3081" s="36"/>
    </row>
    <row r="3082" customFormat="false" ht="13.8" hidden="false" customHeight="false" outlineLevel="0" collapsed="false">
      <c r="A3082" s="9"/>
      <c r="B3082" s="77"/>
      <c r="C3082" s="78" t="s">
        <v>19</v>
      </c>
      <c r="D3082" s="79"/>
      <c r="E3082" s="80"/>
      <c r="F3082" s="80"/>
      <c r="G3082" s="80"/>
      <c r="H3082" s="80"/>
      <c r="I3082" s="80"/>
      <c r="J3082" s="80"/>
      <c r="K3082" s="80"/>
      <c r="L3082" s="80"/>
      <c r="M3082" s="80"/>
      <c r="N3082" s="80"/>
      <c r="O3082" s="80"/>
      <c r="P3082" s="80"/>
      <c r="Q3082" s="80"/>
      <c r="R3082" s="80"/>
      <c r="S3082" s="80"/>
      <c r="T3082" s="80"/>
      <c r="U3082" s="80"/>
      <c r="V3082" s="80"/>
      <c r="W3082" s="80"/>
      <c r="X3082" s="80"/>
      <c r="Y3082" s="80"/>
      <c r="Z3082" s="80"/>
      <c r="AA3082" s="80"/>
      <c r="AB3082" s="81"/>
    </row>
    <row r="3083" customFormat="false" ht="13.2" hidden="false" customHeight="false" outlineLevel="0" collapsed="false">
      <c r="A3083" s="9"/>
      <c r="B3083" s="73" t="n">
        <v>5</v>
      </c>
      <c r="C3083" s="74" t="s">
        <v>17</v>
      </c>
      <c r="D3083" s="82"/>
      <c r="E3083" s="83"/>
      <c r="F3083" s="83"/>
      <c r="G3083" s="83"/>
      <c r="H3083" s="83"/>
      <c r="I3083" s="83"/>
      <c r="J3083" s="83"/>
      <c r="K3083" s="83"/>
      <c r="L3083" s="83"/>
      <c r="M3083" s="83"/>
      <c r="N3083" s="83"/>
      <c r="O3083" s="83"/>
      <c r="P3083" s="83"/>
      <c r="Q3083" s="83"/>
      <c r="R3083" s="83"/>
      <c r="S3083" s="83"/>
      <c r="T3083" s="83"/>
      <c r="U3083" s="83"/>
      <c r="V3083" s="83"/>
      <c r="W3083" s="83"/>
      <c r="X3083" s="83"/>
      <c r="Y3083" s="83"/>
      <c r="Z3083" s="83"/>
      <c r="AA3083" s="83"/>
      <c r="AB3083" s="84"/>
    </row>
    <row r="3084" customFormat="false" ht="13.2" hidden="false" customHeight="false" outlineLevel="0" collapsed="false">
      <c r="A3084" s="9"/>
      <c r="B3084" s="75"/>
      <c r="C3084" s="76" t="s">
        <v>18</v>
      </c>
      <c r="D3084" s="34"/>
      <c r="E3084" s="35"/>
      <c r="F3084" s="35"/>
      <c r="G3084" s="35"/>
      <c r="H3084" s="35"/>
      <c r="I3084" s="35"/>
      <c r="J3084" s="35"/>
      <c r="K3084" s="35"/>
      <c r="L3084" s="35"/>
      <c r="M3084" s="35"/>
      <c r="N3084" s="35"/>
      <c r="O3084" s="35"/>
      <c r="P3084" s="35"/>
      <c r="Q3084" s="35"/>
      <c r="R3084" s="35"/>
      <c r="S3084" s="35"/>
      <c r="T3084" s="35"/>
      <c r="U3084" s="35"/>
      <c r="V3084" s="35"/>
      <c r="W3084" s="35"/>
      <c r="X3084" s="35"/>
      <c r="Y3084" s="35"/>
      <c r="Z3084" s="35"/>
      <c r="AA3084" s="35"/>
      <c r="AB3084" s="36"/>
    </row>
    <row r="3085" customFormat="false" ht="13.8" hidden="false" customHeight="false" outlineLevel="0" collapsed="false">
      <c r="A3085" s="9"/>
      <c r="B3085" s="77"/>
      <c r="C3085" s="78" t="s">
        <v>19</v>
      </c>
      <c r="D3085" s="79"/>
      <c r="E3085" s="80"/>
      <c r="F3085" s="80"/>
      <c r="G3085" s="80"/>
      <c r="H3085" s="80"/>
      <c r="I3085" s="80"/>
      <c r="J3085" s="80"/>
      <c r="K3085" s="80"/>
      <c r="L3085" s="80"/>
      <c r="M3085" s="80"/>
      <c r="N3085" s="80"/>
      <c r="O3085" s="80"/>
      <c r="P3085" s="80"/>
      <c r="Q3085" s="80"/>
      <c r="R3085" s="80"/>
      <c r="S3085" s="80"/>
      <c r="T3085" s="80"/>
      <c r="U3085" s="80"/>
      <c r="V3085" s="80"/>
      <c r="W3085" s="80"/>
      <c r="X3085" s="80"/>
      <c r="Y3085" s="80"/>
      <c r="Z3085" s="80"/>
      <c r="AA3085" s="80"/>
      <c r="AB3085" s="81"/>
    </row>
    <row r="3086" customFormat="false" ht="13.2" hidden="false" customHeight="false" outlineLevel="0" collapsed="false">
      <c r="A3086" s="9"/>
      <c r="B3086" s="73" t="n">
        <v>6</v>
      </c>
      <c r="C3086" s="74" t="s">
        <v>17</v>
      </c>
      <c r="D3086" s="82"/>
      <c r="E3086" s="83"/>
      <c r="F3086" s="83"/>
      <c r="G3086" s="83"/>
      <c r="H3086" s="83"/>
      <c r="I3086" s="83"/>
      <c r="J3086" s="83"/>
      <c r="K3086" s="83"/>
      <c r="L3086" s="83"/>
      <c r="M3086" s="83"/>
      <c r="N3086" s="83"/>
      <c r="O3086" s="83"/>
      <c r="P3086" s="83"/>
      <c r="Q3086" s="83"/>
      <c r="R3086" s="83"/>
      <c r="S3086" s="83"/>
      <c r="T3086" s="83"/>
      <c r="U3086" s="83"/>
      <c r="V3086" s="83"/>
      <c r="W3086" s="83"/>
      <c r="X3086" s="83"/>
      <c r="Y3086" s="83"/>
      <c r="Z3086" s="83"/>
      <c r="AA3086" s="83"/>
      <c r="AB3086" s="84"/>
    </row>
    <row r="3087" customFormat="false" ht="13.2" hidden="false" customHeight="false" outlineLevel="0" collapsed="false">
      <c r="A3087" s="9"/>
      <c r="B3087" s="75"/>
      <c r="C3087" s="76" t="s">
        <v>18</v>
      </c>
      <c r="D3087" s="34"/>
      <c r="E3087" s="35"/>
      <c r="F3087" s="35"/>
      <c r="G3087" s="35"/>
      <c r="H3087" s="35"/>
      <c r="I3087" s="35"/>
      <c r="J3087" s="35"/>
      <c r="K3087" s="35"/>
      <c r="L3087" s="35"/>
      <c r="M3087" s="35"/>
      <c r="N3087" s="35"/>
      <c r="O3087" s="35"/>
      <c r="P3087" s="35"/>
      <c r="Q3087" s="35"/>
      <c r="R3087" s="35"/>
      <c r="S3087" s="35"/>
      <c r="T3087" s="35"/>
      <c r="U3087" s="35"/>
      <c r="V3087" s="35"/>
      <c r="W3087" s="35"/>
      <c r="X3087" s="35"/>
      <c r="Y3087" s="35"/>
      <c r="Z3087" s="35"/>
      <c r="AA3087" s="35"/>
      <c r="AB3087" s="36"/>
    </row>
    <row r="3088" customFormat="false" ht="13.8" hidden="false" customHeight="false" outlineLevel="0" collapsed="false">
      <c r="A3088" s="47"/>
      <c r="B3088" s="77"/>
      <c r="C3088" s="78" t="s">
        <v>19</v>
      </c>
      <c r="D3088" s="79"/>
      <c r="E3088" s="80"/>
      <c r="F3088" s="80"/>
      <c r="G3088" s="80"/>
      <c r="H3088" s="80"/>
      <c r="I3088" s="80"/>
      <c r="J3088" s="80"/>
      <c r="K3088" s="80"/>
      <c r="L3088" s="80"/>
      <c r="M3088" s="80"/>
      <c r="N3088" s="80"/>
      <c r="O3088" s="80"/>
      <c r="P3088" s="80"/>
      <c r="Q3088" s="80"/>
      <c r="R3088" s="80"/>
      <c r="S3088" s="80"/>
      <c r="T3088" s="80"/>
      <c r="U3088" s="80"/>
      <c r="V3088" s="80"/>
      <c r="W3088" s="80"/>
      <c r="X3088" s="80"/>
      <c r="Y3088" s="80"/>
      <c r="Z3088" s="80"/>
      <c r="AA3088" s="80"/>
      <c r="AB3088" s="81"/>
    </row>
    <row r="3089" customFormat="false" ht="13.2" hidden="false" customHeight="false" outlineLevel="0" collapsed="false">
      <c r="A3089" s="28" t="n">
        <f aca="false">A3068+1</f>
        <v>148</v>
      </c>
      <c r="B3089" s="73" t="n">
        <v>0</v>
      </c>
      <c r="C3089" s="74" t="s">
        <v>17</v>
      </c>
      <c r="D3089" s="82"/>
      <c r="E3089" s="83"/>
      <c r="F3089" s="83"/>
      <c r="G3089" s="83"/>
      <c r="H3089" s="83"/>
      <c r="I3089" s="83"/>
      <c r="J3089" s="83"/>
      <c r="K3089" s="83"/>
      <c r="L3089" s="83"/>
      <c r="M3089" s="83"/>
      <c r="N3089" s="83"/>
      <c r="O3089" s="83"/>
      <c r="P3089" s="83"/>
      <c r="Q3089" s="83"/>
      <c r="R3089" s="83"/>
      <c r="S3089" s="83"/>
      <c r="T3089" s="83"/>
      <c r="U3089" s="83"/>
      <c r="V3089" s="83"/>
      <c r="W3089" s="83"/>
      <c r="X3089" s="83"/>
      <c r="Y3089" s="83"/>
      <c r="Z3089" s="83"/>
      <c r="AA3089" s="83"/>
      <c r="AB3089" s="84"/>
    </row>
    <row r="3090" customFormat="false" ht="13.2" hidden="false" customHeight="false" outlineLevel="0" collapsed="false">
      <c r="A3090" s="9"/>
      <c r="B3090" s="75"/>
      <c r="C3090" s="76" t="s">
        <v>18</v>
      </c>
      <c r="D3090" s="34"/>
      <c r="E3090" s="35"/>
      <c r="F3090" s="35"/>
      <c r="G3090" s="35"/>
      <c r="H3090" s="35"/>
      <c r="I3090" s="35"/>
      <c r="J3090" s="35"/>
      <c r="K3090" s="35"/>
      <c r="L3090" s="35"/>
      <c r="M3090" s="35"/>
      <c r="N3090" s="35"/>
      <c r="O3090" s="35"/>
      <c r="P3090" s="35"/>
      <c r="Q3090" s="35"/>
      <c r="R3090" s="35"/>
      <c r="S3090" s="35"/>
      <c r="T3090" s="35"/>
      <c r="U3090" s="35"/>
      <c r="V3090" s="35"/>
      <c r="W3090" s="35"/>
      <c r="X3090" s="35"/>
      <c r="Y3090" s="35"/>
      <c r="Z3090" s="35"/>
      <c r="AA3090" s="35"/>
      <c r="AB3090" s="36"/>
    </row>
    <row r="3091" customFormat="false" ht="13.8" hidden="false" customHeight="false" outlineLevel="0" collapsed="false">
      <c r="A3091" s="9"/>
      <c r="B3091" s="77"/>
      <c r="C3091" s="78" t="s">
        <v>19</v>
      </c>
      <c r="D3091" s="79"/>
      <c r="E3091" s="80"/>
      <c r="F3091" s="80"/>
      <c r="G3091" s="80"/>
      <c r="H3091" s="80"/>
      <c r="I3091" s="80"/>
      <c r="J3091" s="80"/>
      <c r="K3091" s="80"/>
      <c r="L3091" s="80"/>
      <c r="M3091" s="80"/>
      <c r="N3091" s="80"/>
      <c r="O3091" s="80"/>
      <c r="P3091" s="80"/>
      <c r="Q3091" s="80"/>
      <c r="R3091" s="80"/>
      <c r="S3091" s="80"/>
      <c r="T3091" s="80"/>
      <c r="U3091" s="80"/>
      <c r="V3091" s="80"/>
      <c r="W3091" s="80"/>
      <c r="X3091" s="80"/>
      <c r="Y3091" s="80"/>
      <c r="Z3091" s="80"/>
      <c r="AA3091" s="80"/>
      <c r="AB3091" s="81"/>
    </row>
    <row r="3092" customFormat="false" ht="13.2" hidden="false" customHeight="false" outlineLevel="0" collapsed="false">
      <c r="A3092" s="9"/>
      <c r="B3092" s="73" t="n">
        <v>1</v>
      </c>
      <c r="C3092" s="74" t="s">
        <v>17</v>
      </c>
      <c r="D3092" s="82"/>
      <c r="E3092" s="83"/>
      <c r="F3092" s="83"/>
      <c r="G3092" s="83"/>
      <c r="H3092" s="83"/>
      <c r="I3092" s="83"/>
      <c r="J3092" s="83"/>
      <c r="K3092" s="83"/>
      <c r="L3092" s="83"/>
      <c r="M3092" s="83"/>
      <c r="N3092" s="83"/>
      <c r="O3092" s="83"/>
      <c r="P3092" s="83"/>
      <c r="Q3092" s="83"/>
      <c r="R3092" s="83"/>
      <c r="S3092" s="83"/>
      <c r="T3092" s="83"/>
      <c r="U3092" s="83"/>
      <c r="V3092" s="83"/>
      <c r="W3092" s="83"/>
      <c r="X3092" s="83"/>
      <c r="Y3092" s="83"/>
      <c r="Z3092" s="83"/>
      <c r="AA3092" s="83"/>
      <c r="AB3092" s="84"/>
    </row>
    <row r="3093" customFormat="false" ht="13.2" hidden="false" customHeight="false" outlineLevel="0" collapsed="false">
      <c r="A3093" s="9"/>
      <c r="B3093" s="75"/>
      <c r="C3093" s="76" t="s">
        <v>18</v>
      </c>
      <c r="D3093" s="34"/>
      <c r="E3093" s="35"/>
      <c r="F3093" s="35"/>
      <c r="G3093" s="35"/>
      <c r="H3093" s="35"/>
      <c r="I3093" s="35"/>
      <c r="J3093" s="35"/>
      <c r="K3093" s="35"/>
      <c r="L3093" s="35"/>
      <c r="M3093" s="35"/>
      <c r="N3093" s="35"/>
      <c r="O3093" s="35"/>
      <c r="P3093" s="35"/>
      <c r="Q3093" s="35"/>
      <c r="R3093" s="35"/>
      <c r="S3093" s="35"/>
      <c r="T3093" s="35"/>
      <c r="U3093" s="35"/>
      <c r="V3093" s="35"/>
      <c r="W3093" s="35"/>
      <c r="X3093" s="35"/>
      <c r="Y3093" s="35"/>
      <c r="Z3093" s="35"/>
      <c r="AA3093" s="35"/>
      <c r="AB3093" s="36"/>
    </row>
    <row r="3094" customFormat="false" ht="13.8" hidden="false" customHeight="false" outlineLevel="0" collapsed="false">
      <c r="A3094" s="9"/>
      <c r="B3094" s="77"/>
      <c r="C3094" s="78" t="s">
        <v>19</v>
      </c>
      <c r="D3094" s="79"/>
      <c r="E3094" s="80"/>
      <c r="F3094" s="80"/>
      <c r="G3094" s="80"/>
      <c r="H3094" s="80"/>
      <c r="I3094" s="80"/>
      <c r="J3094" s="80"/>
      <c r="K3094" s="80"/>
      <c r="L3094" s="80"/>
      <c r="M3094" s="80"/>
      <c r="N3094" s="80"/>
      <c r="O3094" s="80"/>
      <c r="P3094" s="80"/>
      <c r="Q3094" s="80"/>
      <c r="R3094" s="80"/>
      <c r="S3094" s="80"/>
      <c r="T3094" s="80"/>
      <c r="U3094" s="80"/>
      <c r="V3094" s="80"/>
      <c r="W3094" s="80"/>
      <c r="X3094" s="80"/>
      <c r="Y3094" s="80"/>
      <c r="Z3094" s="80"/>
      <c r="AA3094" s="80"/>
      <c r="AB3094" s="81"/>
    </row>
    <row r="3095" customFormat="false" ht="13.2" hidden="false" customHeight="false" outlineLevel="0" collapsed="false">
      <c r="A3095" s="9"/>
      <c r="B3095" s="73" t="n">
        <v>2</v>
      </c>
      <c r="C3095" s="74" t="s">
        <v>17</v>
      </c>
      <c r="D3095" s="82"/>
      <c r="E3095" s="83"/>
      <c r="F3095" s="83"/>
      <c r="G3095" s="83"/>
      <c r="H3095" s="83"/>
      <c r="I3095" s="83"/>
      <c r="J3095" s="83"/>
      <c r="K3095" s="83"/>
      <c r="L3095" s="83"/>
      <c r="M3095" s="83"/>
      <c r="N3095" s="83"/>
      <c r="O3095" s="83"/>
      <c r="P3095" s="83"/>
      <c r="Q3095" s="83"/>
      <c r="R3095" s="83"/>
      <c r="S3095" s="83"/>
      <c r="T3095" s="83"/>
      <c r="U3095" s="83"/>
      <c r="V3095" s="83"/>
      <c r="W3095" s="83"/>
      <c r="X3095" s="83"/>
      <c r="Y3095" s="83"/>
      <c r="Z3095" s="83"/>
      <c r="AA3095" s="83"/>
      <c r="AB3095" s="84"/>
    </row>
    <row r="3096" customFormat="false" ht="13.2" hidden="false" customHeight="false" outlineLevel="0" collapsed="false">
      <c r="A3096" s="9"/>
      <c r="B3096" s="75"/>
      <c r="C3096" s="76" t="s">
        <v>18</v>
      </c>
      <c r="D3096" s="34"/>
      <c r="E3096" s="35"/>
      <c r="F3096" s="35"/>
      <c r="G3096" s="35"/>
      <c r="H3096" s="35"/>
      <c r="I3096" s="35"/>
      <c r="J3096" s="35"/>
      <c r="K3096" s="35"/>
      <c r="L3096" s="35"/>
      <c r="M3096" s="35"/>
      <c r="N3096" s="35"/>
      <c r="O3096" s="35"/>
      <c r="P3096" s="35"/>
      <c r="Q3096" s="35"/>
      <c r="R3096" s="35"/>
      <c r="S3096" s="35"/>
      <c r="T3096" s="35"/>
      <c r="U3096" s="35"/>
      <c r="V3096" s="35"/>
      <c r="W3096" s="35"/>
      <c r="X3096" s="35"/>
      <c r="Y3096" s="35"/>
      <c r="Z3096" s="35"/>
      <c r="AA3096" s="35"/>
      <c r="AB3096" s="36"/>
    </row>
    <row r="3097" customFormat="false" ht="13.8" hidden="false" customHeight="false" outlineLevel="0" collapsed="false">
      <c r="A3097" s="9"/>
      <c r="B3097" s="77"/>
      <c r="C3097" s="78" t="s">
        <v>19</v>
      </c>
      <c r="D3097" s="79"/>
      <c r="E3097" s="80"/>
      <c r="F3097" s="80"/>
      <c r="G3097" s="80"/>
      <c r="H3097" s="80"/>
      <c r="I3097" s="80"/>
      <c r="J3097" s="80"/>
      <c r="K3097" s="80"/>
      <c r="L3097" s="80"/>
      <c r="M3097" s="80"/>
      <c r="N3097" s="80"/>
      <c r="O3097" s="80"/>
      <c r="P3097" s="80"/>
      <c r="Q3097" s="80"/>
      <c r="R3097" s="80"/>
      <c r="S3097" s="80"/>
      <c r="T3097" s="80"/>
      <c r="U3097" s="80"/>
      <c r="V3097" s="80"/>
      <c r="W3097" s="80"/>
      <c r="X3097" s="80"/>
      <c r="Y3097" s="80"/>
      <c r="Z3097" s="80"/>
      <c r="AA3097" s="80"/>
      <c r="AB3097" s="81"/>
    </row>
    <row r="3098" customFormat="false" ht="13.2" hidden="false" customHeight="false" outlineLevel="0" collapsed="false">
      <c r="A3098" s="9"/>
      <c r="B3098" s="73" t="n">
        <v>3</v>
      </c>
      <c r="C3098" s="74" t="s">
        <v>17</v>
      </c>
      <c r="D3098" s="82"/>
      <c r="E3098" s="83"/>
      <c r="F3098" s="83"/>
      <c r="G3098" s="83"/>
      <c r="H3098" s="83"/>
      <c r="I3098" s="83"/>
      <c r="J3098" s="83"/>
      <c r="K3098" s="83"/>
      <c r="L3098" s="83"/>
      <c r="M3098" s="83"/>
      <c r="N3098" s="83"/>
      <c r="O3098" s="83"/>
      <c r="P3098" s="83"/>
      <c r="Q3098" s="83"/>
      <c r="R3098" s="83"/>
      <c r="S3098" s="83"/>
      <c r="T3098" s="83"/>
      <c r="U3098" s="83"/>
      <c r="V3098" s="83"/>
      <c r="W3098" s="83"/>
      <c r="X3098" s="83"/>
      <c r="Y3098" s="83"/>
      <c r="Z3098" s="83"/>
      <c r="AA3098" s="83"/>
      <c r="AB3098" s="84"/>
    </row>
    <row r="3099" customFormat="false" ht="13.2" hidden="false" customHeight="false" outlineLevel="0" collapsed="false">
      <c r="A3099" s="9"/>
      <c r="B3099" s="75"/>
      <c r="C3099" s="76" t="s">
        <v>18</v>
      </c>
      <c r="D3099" s="34"/>
      <c r="E3099" s="35"/>
      <c r="F3099" s="35"/>
      <c r="G3099" s="35"/>
      <c r="H3099" s="35"/>
      <c r="I3099" s="35"/>
      <c r="J3099" s="35"/>
      <c r="K3099" s="35"/>
      <c r="L3099" s="35"/>
      <c r="M3099" s="35"/>
      <c r="N3099" s="35"/>
      <c r="O3099" s="35"/>
      <c r="P3099" s="35"/>
      <c r="Q3099" s="35"/>
      <c r="R3099" s="35"/>
      <c r="S3099" s="35"/>
      <c r="T3099" s="35"/>
      <c r="U3099" s="35"/>
      <c r="V3099" s="35"/>
      <c r="W3099" s="35"/>
      <c r="X3099" s="35"/>
      <c r="Y3099" s="35"/>
      <c r="Z3099" s="35"/>
      <c r="AA3099" s="35"/>
      <c r="AB3099" s="36"/>
    </row>
    <row r="3100" customFormat="false" ht="13.8" hidden="false" customHeight="false" outlineLevel="0" collapsed="false">
      <c r="A3100" s="9"/>
      <c r="B3100" s="77"/>
      <c r="C3100" s="78" t="s">
        <v>19</v>
      </c>
      <c r="D3100" s="79"/>
      <c r="E3100" s="80"/>
      <c r="F3100" s="80"/>
      <c r="G3100" s="80"/>
      <c r="H3100" s="80"/>
      <c r="I3100" s="80"/>
      <c r="J3100" s="80"/>
      <c r="K3100" s="80"/>
      <c r="L3100" s="80"/>
      <c r="M3100" s="80"/>
      <c r="N3100" s="80"/>
      <c r="O3100" s="80"/>
      <c r="P3100" s="80"/>
      <c r="Q3100" s="80"/>
      <c r="R3100" s="80"/>
      <c r="S3100" s="80"/>
      <c r="T3100" s="80"/>
      <c r="U3100" s="80"/>
      <c r="V3100" s="80"/>
      <c r="W3100" s="80"/>
      <c r="X3100" s="80"/>
      <c r="Y3100" s="80"/>
      <c r="Z3100" s="80"/>
      <c r="AA3100" s="80"/>
      <c r="AB3100" s="81"/>
    </row>
    <row r="3101" customFormat="false" ht="13.2" hidden="false" customHeight="false" outlineLevel="0" collapsed="false">
      <c r="A3101" s="9"/>
      <c r="B3101" s="73" t="n">
        <v>4</v>
      </c>
      <c r="C3101" s="74" t="s">
        <v>17</v>
      </c>
      <c r="D3101" s="82"/>
      <c r="E3101" s="83"/>
      <c r="F3101" s="83"/>
      <c r="G3101" s="83"/>
      <c r="H3101" s="83"/>
      <c r="I3101" s="83"/>
      <c r="J3101" s="83"/>
      <c r="K3101" s="83"/>
      <c r="L3101" s="83"/>
      <c r="M3101" s="83"/>
      <c r="N3101" s="83"/>
      <c r="O3101" s="83"/>
      <c r="P3101" s="83"/>
      <c r="Q3101" s="83"/>
      <c r="R3101" s="83"/>
      <c r="S3101" s="83"/>
      <c r="T3101" s="83"/>
      <c r="U3101" s="83"/>
      <c r="V3101" s="83"/>
      <c r="W3101" s="83"/>
      <c r="X3101" s="83"/>
      <c r="Y3101" s="83"/>
      <c r="Z3101" s="83"/>
      <c r="AA3101" s="83"/>
      <c r="AB3101" s="84"/>
    </row>
    <row r="3102" customFormat="false" ht="13.2" hidden="false" customHeight="false" outlineLevel="0" collapsed="false">
      <c r="A3102" s="9"/>
      <c r="B3102" s="75"/>
      <c r="C3102" s="76" t="s">
        <v>18</v>
      </c>
      <c r="D3102" s="34"/>
      <c r="E3102" s="35"/>
      <c r="F3102" s="35"/>
      <c r="G3102" s="35"/>
      <c r="H3102" s="35"/>
      <c r="I3102" s="35"/>
      <c r="J3102" s="35"/>
      <c r="K3102" s="35"/>
      <c r="L3102" s="35"/>
      <c r="M3102" s="35"/>
      <c r="N3102" s="35"/>
      <c r="O3102" s="35"/>
      <c r="P3102" s="35"/>
      <c r="Q3102" s="35"/>
      <c r="R3102" s="35"/>
      <c r="S3102" s="35"/>
      <c r="T3102" s="35"/>
      <c r="U3102" s="35"/>
      <c r="V3102" s="35"/>
      <c r="W3102" s="35"/>
      <c r="X3102" s="35"/>
      <c r="Y3102" s="35"/>
      <c r="Z3102" s="35"/>
      <c r="AA3102" s="35"/>
      <c r="AB3102" s="36"/>
    </row>
    <row r="3103" customFormat="false" ht="13.8" hidden="false" customHeight="false" outlineLevel="0" collapsed="false">
      <c r="A3103" s="9"/>
      <c r="B3103" s="77"/>
      <c r="C3103" s="78" t="s">
        <v>19</v>
      </c>
      <c r="D3103" s="79"/>
      <c r="E3103" s="80"/>
      <c r="F3103" s="80"/>
      <c r="G3103" s="80"/>
      <c r="H3103" s="80"/>
      <c r="I3103" s="80"/>
      <c r="J3103" s="80"/>
      <c r="K3103" s="80"/>
      <c r="L3103" s="80"/>
      <c r="M3103" s="80"/>
      <c r="N3103" s="80"/>
      <c r="O3103" s="80"/>
      <c r="P3103" s="80"/>
      <c r="Q3103" s="80"/>
      <c r="R3103" s="80"/>
      <c r="S3103" s="80"/>
      <c r="T3103" s="80"/>
      <c r="U3103" s="80"/>
      <c r="V3103" s="80"/>
      <c r="W3103" s="80"/>
      <c r="X3103" s="80"/>
      <c r="Y3103" s="80"/>
      <c r="Z3103" s="80"/>
      <c r="AA3103" s="80"/>
      <c r="AB3103" s="81"/>
    </row>
    <row r="3104" customFormat="false" ht="13.2" hidden="false" customHeight="false" outlineLevel="0" collapsed="false">
      <c r="A3104" s="9"/>
      <c r="B3104" s="73" t="n">
        <v>5</v>
      </c>
      <c r="C3104" s="74" t="s">
        <v>17</v>
      </c>
      <c r="D3104" s="82"/>
      <c r="E3104" s="83"/>
      <c r="F3104" s="83"/>
      <c r="G3104" s="83"/>
      <c r="H3104" s="83"/>
      <c r="I3104" s="83"/>
      <c r="J3104" s="83"/>
      <c r="K3104" s="83"/>
      <c r="L3104" s="83"/>
      <c r="M3104" s="83"/>
      <c r="N3104" s="83"/>
      <c r="O3104" s="83"/>
      <c r="P3104" s="83"/>
      <c r="Q3104" s="83"/>
      <c r="R3104" s="83"/>
      <c r="S3104" s="83"/>
      <c r="T3104" s="83"/>
      <c r="U3104" s="83"/>
      <c r="V3104" s="83"/>
      <c r="W3104" s="83"/>
      <c r="X3104" s="83"/>
      <c r="Y3104" s="83"/>
      <c r="Z3104" s="83"/>
      <c r="AA3104" s="83"/>
      <c r="AB3104" s="84"/>
    </row>
    <row r="3105" customFormat="false" ht="13.2" hidden="false" customHeight="false" outlineLevel="0" collapsed="false">
      <c r="A3105" s="9"/>
      <c r="B3105" s="75"/>
      <c r="C3105" s="76" t="s">
        <v>18</v>
      </c>
      <c r="D3105" s="34"/>
      <c r="E3105" s="35"/>
      <c r="F3105" s="35"/>
      <c r="G3105" s="35"/>
      <c r="H3105" s="35"/>
      <c r="I3105" s="35"/>
      <c r="J3105" s="35"/>
      <c r="K3105" s="35"/>
      <c r="L3105" s="35"/>
      <c r="M3105" s="35"/>
      <c r="N3105" s="35"/>
      <c r="O3105" s="35"/>
      <c r="P3105" s="35"/>
      <c r="Q3105" s="35"/>
      <c r="R3105" s="35"/>
      <c r="S3105" s="35"/>
      <c r="T3105" s="35"/>
      <c r="U3105" s="35"/>
      <c r="V3105" s="35"/>
      <c r="W3105" s="35"/>
      <c r="X3105" s="35"/>
      <c r="Y3105" s="35"/>
      <c r="Z3105" s="35"/>
      <c r="AA3105" s="35"/>
      <c r="AB3105" s="36"/>
    </row>
    <row r="3106" customFormat="false" ht="13.8" hidden="false" customHeight="false" outlineLevel="0" collapsed="false">
      <c r="A3106" s="9"/>
      <c r="B3106" s="77"/>
      <c r="C3106" s="78" t="s">
        <v>19</v>
      </c>
      <c r="D3106" s="79"/>
      <c r="E3106" s="80"/>
      <c r="F3106" s="80"/>
      <c r="G3106" s="80"/>
      <c r="H3106" s="80"/>
      <c r="I3106" s="80"/>
      <c r="J3106" s="80"/>
      <c r="K3106" s="80"/>
      <c r="L3106" s="80"/>
      <c r="M3106" s="80"/>
      <c r="N3106" s="80"/>
      <c r="O3106" s="80"/>
      <c r="P3106" s="80"/>
      <c r="Q3106" s="80"/>
      <c r="R3106" s="80"/>
      <c r="S3106" s="80"/>
      <c r="T3106" s="80"/>
      <c r="U3106" s="80"/>
      <c r="V3106" s="80"/>
      <c r="W3106" s="80"/>
      <c r="X3106" s="80"/>
      <c r="Y3106" s="80"/>
      <c r="Z3106" s="80"/>
      <c r="AA3106" s="80"/>
      <c r="AB3106" s="81"/>
    </row>
    <row r="3107" customFormat="false" ht="13.2" hidden="false" customHeight="false" outlineLevel="0" collapsed="false">
      <c r="A3107" s="9"/>
      <c r="B3107" s="73" t="n">
        <v>6</v>
      </c>
      <c r="C3107" s="74" t="s">
        <v>17</v>
      </c>
      <c r="D3107" s="82"/>
      <c r="E3107" s="83"/>
      <c r="F3107" s="83"/>
      <c r="G3107" s="83"/>
      <c r="H3107" s="83"/>
      <c r="I3107" s="83"/>
      <c r="J3107" s="83"/>
      <c r="K3107" s="83"/>
      <c r="L3107" s="83"/>
      <c r="M3107" s="83"/>
      <c r="N3107" s="83"/>
      <c r="O3107" s="83"/>
      <c r="P3107" s="83"/>
      <c r="Q3107" s="83"/>
      <c r="R3107" s="83"/>
      <c r="S3107" s="83"/>
      <c r="T3107" s="83"/>
      <c r="U3107" s="83"/>
      <c r="V3107" s="83"/>
      <c r="W3107" s="83"/>
      <c r="X3107" s="83"/>
      <c r="Y3107" s="83"/>
      <c r="Z3107" s="83"/>
      <c r="AA3107" s="83"/>
      <c r="AB3107" s="84"/>
    </row>
    <row r="3108" customFormat="false" ht="13.2" hidden="false" customHeight="false" outlineLevel="0" collapsed="false">
      <c r="A3108" s="9"/>
      <c r="B3108" s="75"/>
      <c r="C3108" s="76" t="s">
        <v>18</v>
      </c>
      <c r="D3108" s="34"/>
      <c r="E3108" s="35"/>
      <c r="F3108" s="35"/>
      <c r="G3108" s="35"/>
      <c r="H3108" s="35"/>
      <c r="I3108" s="35"/>
      <c r="J3108" s="35"/>
      <c r="K3108" s="35"/>
      <c r="L3108" s="35"/>
      <c r="M3108" s="35"/>
      <c r="N3108" s="35"/>
      <c r="O3108" s="35"/>
      <c r="P3108" s="35"/>
      <c r="Q3108" s="35"/>
      <c r="R3108" s="35"/>
      <c r="S3108" s="35"/>
      <c r="T3108" s="35"/>
      <c r="U3108" s="35"/>
      <c r="V3108" s="35"/>
      <c r="W3108" s="35"/>
      <c r="X3108" s="35"/>
      <c r="Y3108" s="35"/>
      <c r="Z3108" s="35"/>
      <c r="AA3108" s="35"/>
      <c r="AB3108" s="36"/>
    </row>
    <row r="3109" customFormat="false" ht="13.8" hidden="false" customHeight="false" outlineLevel="0" collapsed="false">
      <c r="A3109" s="47"/>
      <c r="B3109" s="77"/>
      <c r="C3109" s="78" t="s">
        <v>19</v>
      </c>
      <c r="D3109" s="79"/>
      <c r="E3109" s="80"/>
      <c r="F3109" s="80"/>
      <c r="G3109" s="80"/>
      <c r="H3109" s="80"/>
      <c r="I3109" s="80"/>
      <c r="J3109" s="80"/>
      <c r="K3109" s="80"/>
      <c r="L3109" s="80"/>
      <c r="M3109" s="80"/>
      <c r="N3109" s="80"/>
      <c r="O3109" s="80"/>
      <c r="P3109" s="80"/>
      <c r="Q3109" s="80"/>
      <c r="R3109" s="80"/>
      <c r="S3109" s="80"/>
      <c r="T3109" s="80"/>
      <c r="U3109" s="80"/>
      <c r="V3109" s="80"/>
      <c r="W3109" s="80"/>
      <c r="X3109" s="80"/>
      <c r="Y3109" s="80"/>
      <c r="Z3109" s="80"/>
      <c r="AA3109" s="80"/>
      <c r="AB3109" s="81"/>
    </row>
    <row r="3110" customFormat="false" ht="13.2" hidden="false" customHeight="false" outlineLevel="0" collapsed="false">
      <c r="A3110" s="28" t="n">
        <f aca="false">A3089+1</f>
        <v>149</v>
      </c>
      <c r="B3110" s="73" t="n">
        <v>0</v>
      </c>
      <c r="C3110" s="74" t="s">
        <v>17</v>
      </c>
      <c r="D3110" s="82"/>
      <c r="E3110" s="83"/>
      <c r="F3110" s="83"/>
      <c r="G3110" s="83"/>
      <c r="H3110" s="83"/>
      <c r="I3110" s="83"/>
      <c r="J3110" s="83"/>
      <c r="K3110" s="83"/>
      <c r="L3110" s="83"/>
      <c r="M3110" s="83"/>
      <c r="N3110" s="83"/>
      <c r="O3110" s="83"/>
      <c r="P3110" s="83"/>
      <c r="Q3110" s="83"/>
      <c r="R3110" s="83"/>
      <c r="S3110" s="83"/>
      <c r="T3110" s="83"/>
      <c r="U3110" s="83"/>
      <c r="V3110" s="83"/>
      <c r="W3110" s="83"/>
      <c r="X3110" s="83"/>
      <c r="Y3110" s="83"/>
      <c r="Z3110" s="83"/>
      <c r="AA3110" s="83"/>
      <c r="AB3110" s="84"/>
    </row>
    <row r="3111" customFormat="false" ht="13.2" hidden="false" customHeight="false" outlineLevel="0" collapsed="false">
      <c r="A3111" s="9"/>
      <c r="B3111" s="75"/>
      <c r="C3111" s="76" t="s">
        <v>18</v>
      </c>
      <c r="D3111" s="34"/>
      <c r="E3111" s="35"/>
      <c r="F3111" s="35"/>
      <c r="G3111" s="35"/>
      <c r="H3111" s="35"/>
      <c r="I3111" s="35"/>
      <c r="J3111" s="35"/>
      <c r="K3111" s="35"/>
      <c r="L3111" s="35"/>
      <c r="M3111" s="35"/>
      <c r="N3111" s="35"/>
      <c r="O3111" s="35"/>
      <c r="P3111" s="35"/>
      <c r="Q3111" s="35"/>
      <c r="R3111" s="35"/>
      <c r="S3111" s="35"/>
      <c r="T3111" s="35"/>
      <c r="U3111" s="35"/>
      <c r="V3111" s="35"/>
      <c r="W3111" s="35"/>
      <c r="X3111" s="35"/>
      <c r="Y3111" s="35"/>
      <c r="Z3111" s="35"/>
      <c r="AA3111" s="35"/>
      <c r="AB3111" s="36"/>
    </row>
    <row r="3112" customFormat="false" ht="13.8" hidden="false" customHeight="false" outlineLevel="0" collapsed="false">
      <c r="A3112" s="9"/>
      <c r="B3112" s="77"/>
      <c r="C3112" s="78" t="s">
        <v>19</v>
      </c>
      <c r="D3112" s="79"/>
      <c r="E3112" s="80"/>
      <c r="F3112" s="80"/>
      <c r="G3112" s="80"/>
      <c r="H3112" s="80"/>
      <c r="I3112" s="80"/>
      <c r="J3112" s="80"/>
      <c r="K3112" s="80"/>
      <c r="L3112" s="80"/>
      <c r="M3112" s="80"/>
      <c r="N3112" s="80"/>
      <c r="O3112" s="80"/>
      <c r="P3112" s="80"/>
      <c r="Q3112" s="80"/>
      <c r="R3112" s="80"/>
      <c r="S3112" s="80"/>
      <c r="T3112" s="80"/>
      <c r="U3112" s="80"/>
      <c r="V3112" s="80"/>
      <c r="W3112" s="80"/>
      <c r="X3112" s="80"/>
      <c r="Y3112" s="80"/>
      <c r="Z3112" s="80"/>
      <c r="AA3112" s="80"/>
      <c r="AB3112" s="81"/>
    </row>
    <row r="3113" customFormat="false" ht="13.2" hidden="false" customHeight="false" outlineLevel="0" collapsed="false">
      <c r="A3113" s="9"/>
      <c r="B3113" s="73" t="n">
        <v>1</v>
      </c>
      <c r="C3113" s="74" t="s">
        <v>17</v>
      </c>
      <c r="D3113" s="82"/>
      <c r="E3113" s="83"/>
      <c r="F3113" s="83"/>
      <c r="G3113" s="83"/>
      <c r="H3113" s="83"/>
      <c r="I3113" s="83"/>
      <c r="J3113" s="83"/>
      <c r="K3113" s="83"/>
      <c r="L3113" s="83"/>
      <c r="M3113" s="83"/>
      <c r="N3113" s="83"/>
      <c r="O3113" s="83"/>
      <c r="P3113" s="83"/>
      <c r="Q3113" s="83"/>
      <c r="R3113" s="83"/>
      <c r="S3113" s="83"/>
      <c r="T3113" s="83"/>
      <c r="U3113" s="83"/>
      <c r="V3113" s="83"/>
      <c r="W3113" s="83"/>
      <c r="X3113" s="83"/>
      <c r="Y3113" s="83"/>
      <c r="Z3113" s="83"/>
      <c r="AA3113" s="83"/>
      <c r="AB3113" s="84"/>
    </row>
    <row r="3114" customFormat="false" ht="13.2" hidden="false" customHeight="false" outlineLevel="0" collapsed="false">
      <c r="A3114" s="9"/>
      <c r="B3114" s="75"/>
      <c r="C3114" s="76" t="s">
        <v>18</v>
      </c>
      <c r="D3114" s="34"/>
      <c r="E3114" s="35"/>
      <c r="F3114" s="35"/>
      <c r="G3114" s="35"/>
      <c r="H3114" s="35"/>
      <c r="I3114" s="35"/>
      <c r="J3114" s="35"/>
      <c r="K3114" s="35"/>
      <c r="L3114" s="35"/>
      <c r="M3114" s="35"/>
      <c r="N3114" s="35"/>
      <c r="O3114" s="35"/>
      <c r="P3114" s="35"/>
      <c r="Q3114" s="35"/>
      <c r="R3114" s="35"/>
      <c r="S3114" s="35"/>
      <c r="T3114" s="35"/>
      <c r="U3114" s="35"/>
      <c r="V3114" s="35"/>
      <c r="W3114" s="35"/>
      <c r="X3114" s="35"/>
      <c r="Y3114" s="35"/>
      <c r="Z3114" s="35"/>
      <c r="AA3114" s="35"/>
      <c r="AB3114" s="36"/>
    </row>
    <row r="3115" customFormat="false" ht="13.8" hidden="false" customHeight="false" outlineLevel="0" collapsed="false">
      <c r="A3115" s="9"/>
      <c r="B3115" s="77"/>
      <c r="C3115" s="78" t="s">
        <v>19</v>
      </c>
      <c r="D3115" s="79"/>
      <c r="E3115" s="80"/>
      <c r="F3115" s="80"/>
      <c r="G3115" s="80"/>
      <c r="H3115" s="80"/>
      <c r="I3115" s="80"/>
      <c r="J3115" s="80"/>
      <c r="K3115" s="80"/>
      <c r="L3115" s="80"/>
      <c r="M3115" s="80"/>
      <c r="N3115" s="80"/>
      <c r="O3115" s="80"/>
      <c r="P3115" s="80"/>
      <c r="Q3115" s="80"/>
      <c r="R3115" s="80"/>
      <c r="S3115" s="80"/>
      <c r="T3115" s="80"/>
      <c r="U3115" s="80"/>
      <c r="V3115" s="80"/>
      <c r="W3115" s="80"/>
      <c r="X3115" s="80"/>
      <c r="Y3115" s="80"/>
      <c r="Z3115" s="80"/>
      <c r="AA3115" s="80"/>
      <c r="AB3115" s="81"/>
    </row>
    <row r="3116" customFormat="false" ht="13.2" hidden="false" customHeight="false" outlineLevel="0" collapsed="false">
      <c r="A3116" s="9"/>
      <c r="B3116" s="73" t="n">
        <v>2</v>
      </c>
      <c r="C3116" s="74" t="s">
        <v>17</v>
      </c>
      <c r="D3116" s="82"/>
      <c r="E3116" s="83"/>
      <c r="F3116" s="83"/>
      <c r="G3116" s="83"/>
      <c r="H3116" s="83"/>
      <c r="I3116" s="83"/>
      <c r="J3116" s="83"/>
      <c r="K3116" s="83"/>
      <c r="L3116" s="83"/>
      <c r="M3116" s="83"/>
      <c r="N3116" s="83"/>
      <c r="O3116" s="83"/>
      <c r="P3116" s="83"/>
      <c r="Q3116" s="83"/>
      <c r="R3116" s="83"/>
      <c r="S3116" s="83"/>
      <c r="T3116" s="83"/>
      <c r="U3116" s="83"/>
      <c r="V3116" s="83"/>
      <c r="W3116" s="83"/>
      <c r="X3116" s="83"/>
      <c r="Y3116" s="83"/>
      <c r="Z3116" s="83"/>
      <c r="AA3116" s="83"/>
      <c r="AB3116" s="84"/>
    </row>
    <row r="3117" customFormat="false" ht="13.2" hidden="false" customHeight="false" outlineLevel="0" collapsed="false">
      <c r="A3117" s="9"/>
      <c r="B3117" s="75"/>
      <c r="C3117" s="76" t="s">
        <v>18</v>
      </c>
      <c r="D3117" s="34"/>
      <c r="E3117" s="35"/>
      <c r="F3117" s="35"/>
      <c r="G3117" s="35"/>
      <c r="H3117" s="35"/>
      <c r="I3117" s="35"/>
      <c r="J3117" s="35"/>
      <c r="K3117" s="35"/>
      <c r="L3117" s="35"/>
      <c r="M3117" s="35"/>
      <c r="N3117" s="35"/>
      <c r="O3117" s="35"/>
      <c r="P3117" s="35"/>
      <c r="Q3117" s="35"/>
      <c r="R3117" s="35"/>
      <c r="S3117" s="35"/>
      <c r="T3117" s="35"/>
      <c r="U3117" s="35"/>
      <c r="V3117" s="35"/>
      <c r="W3117" s="35"/>
      <c r="X3117" s="35"/>
      <c r="Y3117" s="35"/>
      <c r="Z3117" s="35"/>
      <c r="AA3117" s="35"/>
      <c r="AB3117" s="36"/>
    </row>
    <row r="3118" customFormat="false" ht="13.8" hidden="false" customHeight="false" outlineLevel="0" collapsed="false">
      <c r="A3118" s="9"/>
      <c r="B3118" s="77"/>
      <c r="C3118" s="78" t="s">
        <v>19</v>
      </c>
      <c r="D3118" s="79"/>
      <c r="E3118" s="80"/>
      <c r="F3118" s="80"/>
      <c r="G3118" s="80"/>
      <c r="H3118" s="80"/>
      <c r="I3118" s="80"/>
      <c r="J3118" s="80"/>
      <c r="K3118" s="80"/>
      <c r="L3118" s="80"/>
      <c r="M3118" s="80"/>
      <c r="N3118" s="80"/>
      <c r="O3118" s="80"/>
      <c r="P3118" s="80"/>
      <c r="Q3118" s="80"/>
      <c r="R3118" s="80"/>
      <c r="S3118" s="80"/>
      <c r="T3118" s="80"/>
      <c r="U3118" s="80"/>
      <c r="V3118" s="80"/>
      <c r="W3118" s="80"/>
      <c r="X3118" s="80"/>
      <c r="Y3118" s="80"/>
      <c r="Z3118" s="80"/>
      <c r="AA3118" s="80"/>
      <c r="AB3118" s="81"/>
    </row>
    <row r="3119" customFormat="false" ht="13.2" hidden="false" customHeight="false" outlineLevel="0" collapsed="false">
      <c r="A3119" s="9"/>
      <c r="B3119" s="73" t="n">
        <v>3</v>
      </c>
      <c r="C3119" s="74" t="s">
        <v>17</v>
      </c>
      <c r="D3119" s="82"/>
      <c r="E3119" s="83"/>
      <c r="F3119" s="83"/>
      <c r="G3119" s="83"/>
      <c r="H3119" s="83"/>
      <c r="I3119" s="83"/>
      <c r="J3119" s="83"/>
      <c r="K3119" s="83"/>
      <c r="L3119" s="83"/>
      <c r="M3119" s="83"/>
      <c r="N3119" s="83"/>
      <c r="O3119" s="83"/>
      <c r="P3119" s="83"/>
      <c r="Q3119" s="83"/>
      <c r="R3119" s="83"/>
      <c r="S3119" s="83"/>
      <c r="T3119" s="83"/>
      <c r="U3119" s="83"/>
      <c r="V3119" s="83"/>
      <c r="W3119" s="83"/>
      <c r="X3119" s="83"/>
      <c r="Y3119" s="83"/>
      <c r="Z3119" s="83"/>
      <c r="AA3119" s="83"/>
      <c r="AB3119" s="84"/>
    </row>
    <row r="3120" customFormat="false" ht="13.2" hidden="false" customHeight="false" outlineLevel="0" collapsed="false">
      <c r="A3120" s="9"/>
      <c r="B3120" s="75"/>
      <c r="C3120" s="76" t="s">
        <v>18</v>
      </c>
      <c r="D3120" s="34"/>
      <c r="E3120" s="35"/>
      <c r="F3120" s="35"/>
      <c r="G3120" s="35"/>
      <c r="H3120" s="35"/>
      <c r="I3120" s="35"/>
      <c r="J3120" s="35"/>
      <c r="K3120" s="35"/>
      <c r="L3120" s="35"/>
      <c r="M3120" s="35"/>
      <c r="N3120" s="35"/>
      <c r="O3120" s="35"/>
      <c r="P3120" s="35"/>
      <c r="Q3120" s="35"/>
      <c r="R3120" s="35"/>
      <c r="S3120" s="35"/>
      <c r="T3120" s="35"/>
      <c r="U3120" s="35"/>
      <c r="V3120" s="35"/>
      <c r="W3120" s="35"/>
      <c r="X3120" s="35"/>
      <c r="Y3120" s="35"/>
      <c r="Z3120" s="35"/>
      <c r="AA3120" s="35"/>
      <c r="AB3120" s="36"/>
    </row>
    <row r="3121" customFormat="false" ht="13.8" hidden="false" customHeight="false" outlineLevel="0" collapsed="false">
      <c r="A3121" s="9"/>
      <c r="B3121" s="77"/>
      <c r="C3121" s="78" t="s">
        <v>19</v>
      </c>
      <c r="D3121" s="79"/>
      <c r="E3121" s="80"/>
      <c r="F3121" s="80"/>
      <c r="G3121" s="80"/>
      <c r="H3121" s="80"/>
      <c r="I3121" s="80"/>
      <c r="J3121" s="80"/>
      <c r="K3121" s="80"/>
      <c r="L3121" s="80"/>
      <c r="M3121" s="80"/>
      <c r="N3121" s="80"/>
      <c r="O3121" s="80"/>
      <c r="P3121" s="80"/>
      <c r="Q3121" s="80"/>
      <c r="R3121" s="80"/>
      <c r="S3121" s="80"/>
      <c r="T3121" s="80"/>
      <c r="U3121" s="80"/>
      <c r="V3121" s="80"/>
      <c r="W3121" s="80"/>
      <c r="X3121" s="80"/>
      <c r="Y3121" s="80"/>
      <c r="Z3121" s="80"/>
      <c r="AA3121" s="80"/>
      <c r="AB3121" s="81"/>
    </row>
    <row r="3122" customFormat="false" ht="13.2" hidden="false" customHeight="false" outlineLevel="0" collapsed="false">
      <c r="A3122" s="9"/>
      <c r="B3122" s="73" t="n">
        <v>4</v>
      </c>
      <c r="C3122" s="74" t="s">
        <v>17</v>
      </c>
      <c r="D3122" s="82"/>
      <c r="E3122" s="83"/>
      <c r="F3122" s="83"/>
      <c r="G3122" s="83"/>
      <c r="H3122" s="83"/>
      <c r="I3122" s="83"/>
      <c r="J3122" s="83"/>
      <c r="K3122" s="83"/>
      <c r="L3122" s="83"/>
      <c r="M3122" s="83"/>
      <c r="N3122" s="83"/>
      <c r="O3122" s="83"/>
      <c r="P3122" s="83"/>
      <c r="Q3122" s="83"/>
      <c r="R3122" s="83"/>
      <c r="S3122" s="83"/>
      <c r="T3122" s="83"/>
      <c r="U3122" s="83"/>
      <c r="V3122" s="83"/>
      <c r="W3122" s="83"/>
      <c r="X3122" s="83"/>
      <c r="Y3122" s="83"/>
      <c r="Z3122" s="83"/>
      <c r="AA3122" s="83"/>
      <c r="AB3122" s="84"/>
    </row>
    <row r="3123" customFormat="false" ht="13.2" hidden="false" customHeight="false" outlineLevel="0" collapsed="false">
      <c r="A3123" s="9"/>
      <c r="B3123" s="75"/>
      <c r="C3123" s="76" t="s">
        <v>18</v>
      </c>
      <c r="D3123" s="34"/>
      <c r="E3123" s="35"/>
      <c r="F3123" s="35"/>
      <c r="G3123" s="35"/>
      <c r="H3123" s="35"/>
      <c r="I3123" s="35"/>
      <c r="J3123" s="35"/>
      <c r="K3123" s="35"/>
      <c r="L3123" s="35"/>
      <c r="M3123" s="35"/>
      <c r="N3123" s="35"/>
      <c r="O3123" s="35"/>
      <c r="P3123" s="35"/>
      <c r="Q3123" s="35"/>
      <c r="R3123" s="35"/>
      <c r="S3123" s="35"/>
      <c r="T3123" s="35"/>
      <c r="U3123" s="35"/>
      <c r="V3123" s="35"/>
      <c r="W3123" s="35"/>
      <c r="X3123" s="35"/>
      <c r="Y3123" s="35"/>
      <c r="Z3123" s="35"/>
      <c r="AA3123" s="35"/>
      <c r="AB3123" s="36"/>
    </row>
    <row r="3124" customFormat="false" ht="13.8" hidden="false" customHeight="false" outlineLevel="0" collapsed="false">
      <c r="A3124" s="9"/>
      <c r="B3124" s="77"/>
      <c r="C3124" s="78" t="s">
        <v>19</v>
      </c>
      <c r="D3124" s="79"/>
      <c r="E3124" s="80"/>
      <c r="F3124" s="80"/>
      <c r="G3124" s="80"/>
      <c r="H3124" s="80"/>
      <c r="I3124" s="80"/>
      <c r="J3124" s="80"/>
      <c r="K3124" s="80"/>
      <c r="L3124" s="80"/>
      <c r="M3124" s="80"/>
      <c r="N3124" s="80"/>
      <c r="O3124" s="80"/>
      <c r="P3124" s="80"/>
      <c r="Q3124" s="80"/>
      <c r="R3124" s="80"/>
      <c r="S3124" s="80"/>
      <c r="T3124" s="80"/>
      <c r="U3124" s="80"/>
      <c r="V3124" s="80"/>
      <c r="W3124" s="80"/>
      <c r="X3124" s="80"/>
      <c r="Y3124" s="80"/>
      <c r="Z3124" s="80"/>
      <c r="AA3124" s="80"/>
      <c r="AB3124" s="81"/>
    </row>
    <row r="3125" customFormat="false" ht="13.2" hidden="false" customHeight="false" outlineLevel="0" collapsed="false">
      <c r="A3125" s="9"/>
      <c r="B3125" s="73" t="n">
        <v>5</v>
      </c>
      <c r="C3125" s="74" t="s">
        <v>17</v>
      </c>
      <c r="D3125" s="82"/>
      <c r="E3125" s="83"/>
      <c r="F3125" s="83"/>
      <c r="G3125" s="83"/>
      <c r="H3125" s="83"/>
      <c r="I3125" s="83"/>
      <c r="J3125" s="83"/>
      <c r="K3125" s="83"/>
      <c r="L3125" s="83"/>
      <c r="M3125" s="83"/>
      <c r="N3125" s="83"/>
      <c r="O3125" s="83"/>
      <c r="P3125" s="83"/>
      <c r="Q3125" s="83"/>
      <c r="R3125" s="83"/>
      <c r="S3125" s="83"/>
      <c r="T3125" s="83"/>
      <c r="U3125" s="83"/>
      <c r="V3125" s="83"/>
      <c r="W3125" s="83"/>
      <c r="X3125" s="83"/>
      <c r="Y3125" s="83"/>
      <c r="Z3125" s="83"/>
      <c r="AA3125" s="83"/>
      <c r="AB3125" s="84"/>
    </row>
    <row r="3126" customFormat="false" ht="13.2" hidden="false" customHeight="false" outlineLevel="0" collapsed="false">
      <c r="A3126" s="9"/>
      <c r="B3126" s="75"/>
      <c r="C3126" s="76" t="s">
        <v>18</v>
      </c>
      <c r="D3126" s="34"/>
      <c r="E3126" s="35"/>
      <c r="F3126" s="35"/>
      <c r="G3126" s="35"/>
      <c r="H3126" s="35"/>
      <c r="I3126" s="35"/>
      <c r="J3126" s="35"/>
      <c r="K3126" s="35"/>
      <c r="L3126" s="35"/>
      <c r="M3126" s="35"/>
      <c r="N3126" s="35"/>
      <c r="O3126" s="35"/>
      <c r="P3126" s="35"/>
      <c r="Q3126" s="35"/>
      <c r="R3126" s="35"/>
      <c r="S3126" s="35"/>
      <c r="T3126" s="35"/>
      <c r="U3126" s="35"/>
      <c r="V3126" s="35"/>
      <c r="W3126" s="35"/>
      <c r="X3126" s="35"/>
      <c r="Y3126" s="35"/>
      <c r="Z3126" s="35"/>
      <c r="AA3126" s="35"/>
      <c r="AB3126" s="36"/>
    </row>
    <row r="3127" customFormat="false" ht="13.8" hidden="false" customHeight="false" outlineLevel="0" collapsed="false">
      <c r="A3127" s="9"/>
      <c r="B3127" s="77"/>
      <c r="C3127" s="78" t="s">
        <v>19</v>
      </c>
      <c r="D3127" s="79"/>
      <c r="E3127" s="80"/>
      <c r="F3127" s="80"/>
      <c r="G3127" s="80"/>
      <c r="H3127" s="80"/>
      <c r="I3127" s="80"/>
      <c r="J3127" s="80"/>
      <c r="K3127" s="80"/>
      <c r="L3127" s="80"/>
      <c r="M3127" s="80"/>
      <c r="N3127" s="80"/>
      <c r="O3127" s="80"/>
      <c r="P3127" s="80"/>
      <c r="Q3127" s="80"/>
      <c r="R3127" s="80"/>
      <c r="S3127" s="80"/>
      <c r="T3127" s="80"/>
      <c r="U3127" s="80"/>
      <c r="V3127" s="80"/>
      <c r="W3127" s="80"/>
      <c r="X3127" s="80"/>
      <c r="Y3127" s="80"/>
      <c r="Z3127" s="80"/>
      <c r="AA3127" s="80"/>
      <c r="AB3127" s="81"/>
    </row>
    <row r="3128" customFormat="false" ht="13.2" hidden="false" customHeight="false" outlineLevel="0" collapsed="false">
      <c r="A3128" s="9"/>
      <c r="B3128" s="73" t="n">
        <v>6</v>
      </c>
      <c r="C3128" s="74" t="s">
        <v>17</v>
      </c>
      <c r="D3128" s="82"/>
      <c r="E3128" s="83"/>
      <c r="F3128" s="83"/>
      <c r="G3128" s="83"/>
      <c r="H3128" s="83"/>
      <c r="I3128" s="83"/>
      <c r="J3128" s="83"/>
      <c r="K3128" s="83"/>
      <c r="L3128" s="83"/>
      <c r="M3128" s="83"/>
      <c r="N3128" s="83"/>
      <c r="O3128" s="83"/>
      <c r="P3128" s="83"/>
      <c r="Q3128" s="83"/>
      <c r="R3128" s="83"/>
      <c r="S3128" s="83"/>
      <c r="T3128" s="83"/>
      <c r="U3128" s="83"/>
      <c r="V3128" s="83"/>
      <c r="W3128" s="83"/>
      <c r="X3128" s="83"/>
      <c r="Y3128" s="83"/>
      <c r="Z3128" s="83"/>
      <c r="AA3128" s="83"/>
      <c r="AB3128" s="84"/>
    </row>
    <row r="3129" customFormat="false" ht="13.2" hidden="false" customHeight="false" outlineLevel="0" collapsed="false">
      <c r="A3129" s="9"/>
      <c r="B3129" s="75"/>
      <c r="C3129" s="76" t="s">
        <v>18</v>
      </c>
      <c r="D3129" s="34"/>
      <c r="E3129" s="35"/>
      <c r="F3129" s="35"/>
      <c r="G3129" s="35"/>
      <c r="H3129" s="35"/>
      <c r="I3129" s="35"/>
      <c r="J3129" s="35"/>
      <c r="K3129" s="35"/>
      <c r="L3129" s="35"/>
      <c r="M3129" s="35"/>
      <c r="N3129" s="35"/>
      <c r="O3129" s="35"/>
      <c r="P3129" s="35"/>
      <c r="Q3129" s="35"/>
      <c r="R3129" s="35"/>
      <c r="S3129" s="35"/>
      <c r="T3129" s="35"/>
      <c r="U3129" s="35"/>
      <c r="V3129" s="35"/>
      <c r="W3129" s="35"/>
      <c r="X3129" s="35"/>
      <c r="Y3129" s="35"/>
      <c r="Z3129" s="35"/>
      <c r="AA3129" s="35"/>
      <c r="AB3129" s="36"/>
    </row>
    <row r="3130" customFormat="false" ht="13.8" hidden="false" customHeight="false" outlineLevel="0" collapsed="false">
      <c r="A3130" s="47"/>
      <c r="B3130" s="77"/>
      <c r="C3130" s="78" t="s">
        <v>19</v>
      </c>
      <c r="D3130" s="79"/>
      <c r="E3130" s="80"/>
      <c r="F3130" s="80"/>
      <c r="G3130" s="80"/>
      <c r="H3130" s="80"/>
      <c r="I3130" s="80"/>
      <c r="J3130" s="80"/>
      <c r="K3130" s="80"/>
      <c r="L3130" s="80"/>
      <c r="M3130" s="80"/>
      <c r="N3130" s="80"/>
      <c r="O3130" s="80"/>
      <c r="P3130" s="80"/>
      <c r="Q3130" s="80"/>
      <c r="R3130" s="80"/>
      <c r="S3130" s="80"/>
      <c r="T3130" s="80"/>
      <c r="U3130" s="80"/>
      <c r="V3130" s="80"/>
      <c r="W3130" s="80"/>
      <c r="X3130" s="80"/>
      <c r="Y3130" s="80"/>
      <c r="Z3130" s="80"/>
      <c r="AA3130" s="80"/>
      <c r="AB3130" s="81"/>
    </row>
    <row r="3131" customFormat="false" ht="13.2" hidden="false" customHeight="false" outlineLevel="0" collapsed="false">
      <c r="A3131" s="28" t="n">
        <f aca="false">A3110+1</f>
        <v>150</v>
      </c>
      <c r="B3131" s="73" t="n">
        <v>0</v>
      </c>
      <c r="C3131" s="74" t="s">
        <v>17</v>
      </c>
      <c r="D3131" s="82"/>
      <c r="E3131" s="83"/>
      <c r="F3131" s="83"/>
      <c r="G3131" s="83"/>
      <c r="H3131" s="83"/>
      <c r="I3131" s="83"/>
      <c r="J3131" s="83"/>
      <c r="K3131" s="83"/>
      <c r="L3131" s="83"/>
      <c r="M3131" s="83"/>
      <c r="N3131" s="83"/>
      <c r="O3131" s="83"/>
      <c r="P3131" s="83"/>
      <c r="Q3131" s="83"/>
      <c r="R3131" s="83"/>
      <c r="S3131" s="83"/>
      <c r="T3131" s="83"/>
      <c r="U3131" s="83"/>
      <c r="V3131" s="83"/>
      <c r="W3131" s="83"/>
      <c r="X3131" s="83"/>
      <c r="Y3131" s="83"/>
      <c r="Z3131" s="83"/>
      <c r="AA3131" s="83"/>
      <c r="AB3131" s="84"/>
    </row>
    <row r="3132" customFormat="false" ht="13.2" hidden="false" customHeight="false" outlineLevel="0" collapsed="false">
      <c r="A3132" s="9"/>
      <c r="B3132" s="75"/>
      <c r="C3132" s="76" t="s">
        <v>18</v>
      </c>
      <c r="D3132" s="34"/>
      <c r="E3132" s="35"/>
      <c r="F3132" s="35"/>
      <c r="G3132" s="35"/>
      <c r="H3132" s="35"/>
      <c r="I3132" s="35"/>
      <c r="J3132" s="35"/>
      <c r="K3132" s="35"/>
      <c r="L3132" s="35"/>
      <c r="M3132" s="35"/>
      <c r="N3132" s="35"/>
      <c r="O3132" s="35"/>
      <c r="P3132" s="35"/>
      <c r="Q3132" s="35"/>
      <c r="R3132" s="35"/>
      <c r="S3132" s="35"/>
      <c r="T3132" s="35"/>
      <c r="U3132" s="35"/>
      <c r="V3132" s="35"/>
      <c r="W3132" s="35"/>
      <c r="X3132" s="35"/>
      <c r="Y3132" s="35"/>
      <c r="Z3132" s="35"/>
      <c r="AA3132" s="35"/>
      <c r="AB3132" s="36"/>
    </row>
    <row r="3133" customFormat="false" ht="13.8" hidden="false" customHeight="false" outlineLevel="0" collapsed="false">
      <c r="A3133" s="9"/>
      <c r="B3133" s="77"/>
      <c r="C3133" s="78" t="s">
        <v>19</v>
      </c>
      <c r="D3133" s="79"/>
      <c r="E3133" s="80"/>
      <c r="F3133" s="80"/>
      <c r="G3133" s="80"/>
      <c r="H3133" s="80"/>
      <c r="I3133" s="80"/>
      <c r="J3133" s="80"/>
      <c r="K3133" s="80"/>
      <c r="L3133" s="80"/>
      <c r="M3133" s="80"/>
      <c r="N3133" s="80"/>
      <c r="O3133" s="80"/>
      <c r="P3133" s="80"/>
      <c r="Q3133" s="80"/>
      <c r="R3133" s="80"/>
      <c r="S3133" s="80"/>
      <c r="T3133" s="80"/>
      <c r="U3133" s="80"/>
      <c r="V3133" s="80"/>
      <c r="W3133" s="80"/>
      <c r="X3133" s="80"/>
      <c r="Y3133" s="80"/>
      <c r="Z3133" s="80"/>
      <c r="AA3133" s="80"/>
      <c r="AB3133" s="81"/>
    </row>
    <row r="3134" customFormat="false" ht="13.2" hidden="false" customHeight="false" outlineLevel="0" collapsed="false">
      <c r="A3134" s="9"/>
      <c r="B3134" s="73" t="n">
        <v>1</v>
      </c>
      <c r="C3134" s="74" t="s">
        <v>17</v>
      </c>
      <c r="D3134" s="82"/>
      <c r="E3134" s="83"/>
      <c r="F3134" s="83"/>
      <c r="G3134" s="83"/>
      <c r="H3134" s="83"/>
      <c r="I3134" s="83"/>
      <c r="J3134" s="83"/>
      <c r="K3134" s="83"/>
      <c r="L3134" s="83"/>
      <c r="M3134" s="83"/>
      <c r="N3134" s="83"/>
      <c r="O3134" s="83"/>
      <c r="P3134" s="83"/>
      <c r="Q3134" s="83"/>
      <c r="R3134" s="83"/>
      <c r="S3134" s="83"/>
      <c r="T3134" s="83"/>
      <c r="U3134" s="83"/>
      <c r="V3134" s="83"/>
      <c r="W3134" s="83"/>
      <c r="X3134" s="83"/>
      <c r="Y3134" s="83"/>
      <c r="Z3134" s="83"/>
      <c r="AA3134" s="83"/>
      <c r="AB3134" s="84"/>
    </row>
    <row r="3135" customFormat="false" ht="13.2" hidden="false" customHeight="false" outlineLevel="0" collapsed="false">
      <c r="A3135" s="9"/>
      <c r="B3135" s="75"/>
      <c r="C3135" s="76" t="s">
        <v>18</v>
      </c>
      <c r="D3135" s="34"/>
      <c r="E3135" s="35"/>
      <c r="F3135" s="35"/>
      <c r="G3135" s="35"/>
      <c r="H3135" s="35"/>
      <c r="I3135" s="35"/>
      <c r="J3135" s="35"/>
      <c r="K3135" s="35"/>
      <c r="L3135" s="35"/>
      <c r="M3135" s="35"/>
      <c r="N3135" s="35"/>
      <c r="O3135" s="35"/>
      <c r="P3135" s="35"/>
      <c r="Q3135" s="35"/>
      <c r="R3135" s="35"/>
      <c r="S3135" s="35"/>
      <c r="T3135" s="35"/>
      <c r="U3135" s="35"/>
      <c r="V3135" s="35"/>
      <c r="W3135" s="35"/>
      <c r="X3135" s="35"/>
      <c r="Y3135" s="35"/>
      <c r="Z3135" s="35"/>
      <c r="AA3135" s="35"/>
      <c r="AB3135" s="36"/>
    </row>
    <row r="3136" customFormat="false" ht="13.8" hidden="false" customHeight="false" outlineLevel="0" collapsed="false">
      <c r="A3136" s="9"/>
      <c r="B3136" s="77"/>
      <c r="C3136" s="78" t="s">
        <v>19</v>
      </c>
      <c r="D3136" s="79"/>
      <c r="E3136" s="80"/>
      <c r="F3136" s="80"/>
      <c r="G3136" s="80"/>
      <c r="H3136" s="80"/>
      <c r="I3136" s="80"/>
      <c r="J3136" s="80"/>
      <c r="K3136" s="80"/>
      <c r="L3136" s="80"/>
      <c r="M3136" s="80"/>
      <c r="N3136" s="80"/>
      <c r="O3136" s="80"/>
      <c r="P3136" s="80"/>
      <c r="Q3136" s="80"/>
      <c r="R3136" s="80"/>
      <c r="S3136" s="80"/>
      <c r="T3136" s="80"/>
      <c r="U3136" s="80"/>
      <c r="V3136" s="80"/>
      <c r="W3136" s="80"/>
      <c r="X3136" s="80"/>
      <c r="Y3136" s="80"/>
      <c r="Z3136" s="80"/>
      <c r="AA3136" s="80"/>
      <c r="AB3136" s="81"/>
    </row>
    <row r="3137" customFormat="false" ht="13.2" hidden="false" customHeight="false" outlineLevel="0" collapsed="false">
      <c r="A3137" s="9"/>
      <c r="B3137" s="73" t="n">
        <v>2</v>
      </c>
      <c r="C3137" s="74" t="s">
        <v>17</v>
      </c>
      <c r="D3137" s="82"/>
      <c r="E3137" s="83"/>
      <c r="F3137" s="83"/>
      <c r="G3137" s="83"/>
      <c r="H3137" s="83"/>
      <c r="I3137" s="83"/>
      <c r="J3137" s="83"/>
      <c r="K3137" s="83"/>
      <c r="L3137" s="83"/>
      <c r="M3137" s="83"/>
      <c r="N3137" s="83"/>
      <c r="O3137" s="83"/>
      <c r="P3137" s="83"/>
      <c r="Q3137" s="83"/>
      <c r="R3137" s="83"/>
      <c r="S3137" s="83"/>
      <c r="T3137" s="83"/>
      <c r="U3137" s="83"/>
      <c r="V3137" s="83"/>
      <c r="W3137" s="83"/>
      <c r="X3137" s="83"/>
      <c r="Y3137" s="83"/>
      <c r="Z3137" s="83"/>
      <c r="AA3137" s="83"/>
      <c r="AB3137" s="84"/>
    </row>
    <row r="3138" customFormat="false" ht="13.2" hidden="false" customHeight="false" outlineLevel="0" collapsed="false">
      <c r="A3138" s="9"/>
      <c r="B3138" s="75"/>
      <c r="C3138" s="76" t="s">
        <v>18</v>
      </c>
      <c r="D3138" s="34"/>
      <c r="E3138" s="35"/>
      <c r="F3138" s="35"/>
      <c r="G3138" s="35"/>
      <c r="H3138" s="35"/>
      <c r="I3138" s="35"/>
      <c r="J3138" s="35"/>
      <c r="K3138" s="35"/>
      <c r="L3138" s="35"/>
      <c r="M3138" s="35"/>
      <c r="N3138" s="35"/>
      <c r="O3138" s="35"/>
      <c r="P3138" s="35"/>
      <c r="Q3138" s="35"/>
      <c r="R3138" s="35"/>
      <c r="S3138" s="35"/>
      <c r="T3138" s="35"/>
      <c r="U3138" s="35"/>
      <c r="V3138" s="35"/>
      <c r="W3138" s="35"/>
      <c r="X3138" s="35"/>
      <c r="Y3138" s="35"/>
      <c r="Z3138" s="35"/>
      <c r="AA3138" s="35"/>
      <c r="AB3138" s="36"/>
    </row>
    <row r="3139" customFormat="false" ht="13.8" hidden="false" customHeight="false" outlineLevel="0" collapsed="false">
      <c r="A3139" s="9"/>
      <c r="B3139" s="77"/>
      <c r="C3139" s="78" t="s">
        <v>19</v>
      </c>
      <c r="D3139" s="79"/>
      <c r="E3139" s="80"/>
      <c r="F3139" s="80"/>
      <c r="G3139" s="80"/>
      <c r="H3139" s="80"/>
      <c r="I3139" s="80"/>
      <c r="J3139" s="80"/>
      <c r="K3139" s="80"/>
      <c r="L3139" s="80"/>
      <c r="M3139" s="80"/>
      <c r="N3139" s="80"/>
      <c r="O3139" s="80"/>
      <c r="P3139" s="80"/>
      <c r="Q3139" s="80"/>
      <c r="R3139" s="80"/>
      <c r="S3139" s="80"/>
      <c r="T3139" s="80"/>
      <c r="U3139" s="80"/>
      <c r="V3139" s="80"/>
      <c r="W3139" s="80"/>
      <c r="X3139" s="80"/>
      <c r="Y3139" s="80"/>
      <c r="Z3139" s="80"/>
      <c r="AA3139" s="80"/>
      <c r="AB3139" s="81"/>
    </row>
    <row r="3140" customFormat="false" ht="13.2" hidden="false" customHeight="false" outlineLevel="0" collapsed="false">
      <c r="A3140" s="9"/>
      <c r="B3140" s="73" t="n">
        <v>3</v>
      </c>
      <c r="C3140" s="74" t="s">
        <v>17</v>
      </c>
      <c r="D3140" s="82"/>
      <c r="E3140" s="83"/>
      <c r="F3140" s="83"/>
      <c r="G3140" s="83"/>
      <c r="H3140" s="83"/>
      <c r="I3140" s="83"/>
      <c r="J3140" s="83"/>
      <c r="K3140" s="83"/>
      <c r="L3140" s="83"/>
      <c r="M3140" s="83"/>
      <c r="N3140" s="83"/>
      <c r="O3140" s="83"/>
      <c r="P3140" s="83"/>
      <c r="Q3140" s="83"/>
      <c r="R3140" s="83"/>
      <c r="S3140" s="83"/>
      <c r="T3140" s="83"/>
      <c r="U3140" s="83"/>
      <c r="V3140" s="83"/>
      <c r="W3140" s="83"/>
      <c r="X3140" s="83"/>
      <c r="Y3140" s="83"/>
      <c r="Z3140" s="83"/>
      <c r="AA3140" s="83"/>
      <c r="AB3140" s="84"/>
    </row>
    <row r="3141" customFormat="false" ht="13.2" hidden="false" customHeight="false" outlineLevel="0" collapsed="false">
      <c r="A3141" s="9"/>
      <c r="B3141" s="75"/>
      <c r="C3141" s="76" t="s">
        <v>18</v>
      </c>
      <c r="D3141" s="34"/>
      <c r="E3141" s="35"/>
      <c r="F3141" s="35"/>
      <c r="G3141" s="35"/>
      <c r="H3141" s="35"/>
      <c r="I3141" s="35"/>
      <c r="J3141" s="35"/>
      <c r="K3141" s="35"/>
      <c r="L3141" s="35"/>
      <c r="M3141" s="35"/>
      <c r="N3141" s="35"/>
      <c r="O3141" s="35"/>
      <c r="P3141" s="35"/>
      <c r="Q3141" s="35"/>
      <c r="R3141" s="35"/>
      <c r="S3141" s="35"/>
      <c r="T3141" s="35"/>
      <c r="U3141" s="35"/>
      <c r="V3141" s="35"/>
      <c r="W3141" s="35"/>
      <c r="X3141" s="35"/>
      <c r="Y3141" s="35"/>
      <c r="Z3141" s="35"/>
      <c r="AA3141" s="35"/>
      <c r="AB3141" s="36"/>
    </row>
    <row r="3142" customFormat="false" ht="13.8" hidden="false" customHeight="false" outlineLevel="0" collapsed="false">
      <c r="A3142" s="9"/>
      <c r="B3142" s="77"/>
      <c r="C3142" s="78" t="s">
        <v>19</v>
      </c>
      <c r="D3142" s="79"/>
      <c r="E3142" s="80"/>
      <c r="F3142" s="80"/>
      <c r="G3142" s="80"/>
      <c r="H3142" s="80"/>
      <c r="I3142" s="80"/>
      <c r="J3142" s="80"/>
      <c r="K3142" s="80"/>
      <c r="L3142" s="80"/>
      <c r="M3142" s="80"/>
      <c r="N3142" s="80"/>
      <c r="O3142" s="80"/>
      <c r="P3142" s="80"/>
      <c r="Q3142" s="80"/>
      <c r="R3142" s="80"/>
      <c r="S3142" s="80"/>
      <c r="T3142" s="80"/>
      <c r="U3142" s="80"/>
      <c r="V3142" s="80"/>
      <c r="W3142" s="80"/>
      <c r="X3142" s="80"/>
      <c r="Y3142" s="80"/>
      <c r="Z3142" s="80"/>
      <c r="AA3142" s="80"/>
      <c r="AB3142" s="81"/>
    </row>
    <row r="3143" customFormat="false" ht="13.2" hidden="false" customHeight="false" outlineLevel="0" collapsed="false">
      <c r="A3143" s="9"/>
      <c r="B3143" s="73" t="n">
        <v>4</v>
      </c>
      <c r="C3143" s="74" t="s">
        <v>17</v>
      </c>
      <c r="D3143" s="82"/>
      <c r="E3143" s="83"/>
      <c r="F3143" s="83"/>
      <c r="G3143" s="83"/>
      <c r="H3143" s="83"/>
      <c r="I3143" s="83"/>
      <c r="J3143" s="83"/>
      <c r="K3143" s="83"/>
      <c r="L3143" s="83"/>
      <c r="M3143" s="83"/>
      <c r="N3143" s="83"/>
      <c r="O3143" s="83"/>
      <c r="P3143" s="83"/>
      <c r="Q3143" s="83"/>
      <c r="R3143" s="83"/>
      <c r="S3143" s="83"/>
      <c r="T3143" s="83"/>
      <c r="U3143" s="83"/>
      <c r="V3143" s="83"/>
      <c r="W3143" s="83"/>
      <c r="X3143" s="83"/>
      <c r="Y3143" s="83"/>
      <c r="Z3143" s="83"/>
      <c r="AA3143" s="83"/>
      <c r="AB3143" s="84"/>
    </row>
    <row r="3144" customFormat="false" ht="13.2" hidden="false" customHeight="false" outlineLevel="0" collapsed="false">
      <c r="A3144" s="9"/>
      <c r="B3144" s="75"/>
      <c r="C3144" s="76" t="s">
        <v>18</v>
      </c>
      <c r="D3144" s="34"/>
      <c r="E3144" s="35"/>
      <c r="F3144" s="35"/>
      <c r="G3144" s="35"/>
      <c r="H3144" s="35"/>
      <c r="I3144" s="35"/>
      <c r="J3144" s="35"/>
      <c r="K3144" s="35"/>
      <c r="L3144" s="35"/>
      <c r="M3144" s="35"/>
      <c r="N3144" s="35"/>
      <c r="O3144" s="35"/>
      <c r="P3144" s="35"/>
      <c r="Q3144" s="35"/>
      <c r="R3144" s="35"/>
      <c r="S3144" s="35"/>
      <c r="T3144" s="35"/>
      <c r="U3144" s="35"/>
      <c r="V3144" s="35"/>
      <c r="W3144" s="35"/>
      <c r="X3144" s="35"/>
      <c r="Y3144" s="35"/>
      <c r="Z3144" s="35"/>
      <c r="AA3144" s="35"/>
      <c r="AB3144" s="36"/>
    </row>
    <row r="3145" customFormat="false" ht="13.8" hidden="false" customHeight="false" outlineLevel="0" collapsed="false">
      <c r="A3145" s="9"/>
      <c r="B3145" s="77"/>
      <c r="C3145" s="78" t="s">
        <v>19</v>
      </c>
      <c r="D3145" s="79"/>
      <c r="E3145" s="80"/>
      <c r="F3145" s="80"/>
      <c r="G3145" s="80"/>
      <c r="H3145" s="80"/>
      <c r="I3145" s="80"/>
      <c r="J3145" s="80"/>
      <c r="K3145" s="80"/>
      <c r="L3145" s="80"/>
      <c r="M3145" s="80"/>
      <c r="N3145" s="80"/>
      <c r="O3145" s="80"/>
      <c r="P3145" s="80"/>
      <c r="Q3145" s="80"/>
      <c r="R3145" s="80"/>
      <c r="S3145" s="80"/>
      <c r="T3145" s="80"/>
      <c r="U3145" s="80"/>
      <c r="V3145" s="80"/>
      <c r="W3145" s="80"/>
      <c r="X3145" s="80"/>
      <c r="Y3145" s="80"/>
      <c r="Z3145" s="80"/>
      <c r="AA3145" s="80"/>
      <c r="AB3145" s="81"/>
    </row>
    <row r="3146" customFormat="false" ht="13.2" hidden="false" customHeight="false" outlineLevel="0" collapsed="false">
      <c r="A3146" s="9"/>
      <c r="B3146" s="73" t="n">
        <v>5</v>
      </c>
      <c r="C3146" s="74" t="s">
        <v>17</v>
      </c>
      <c r="D3146" s="82"/>
      <c r="E3146" s="83"/>
      <c r="F3146" s="83"/>
      <c r="G3146" s="83"/>
      <c r="H3146" s="83"/>
      <c r="I3146" s="83"/>
      <c r="J3146" s="83"/>
      <c r="K3146" s="83"/>
      <c r="L3146" s="83"/>
      <c r="M3146" s="83"/>
      <c r="N3146" s="83"/>
      <c r="O3146" s="83"/>
      <c r="P3146" s="83"/>
      <c r="Q3146" s="83"/>
      <c r="R3146" s="83"/>
      <c r="S3146" s="83"/>
      <c r="T3146" s="83"/>
      <c r="U3146" s="83"/>
      <c r="V3146" s="83"/>
      <c r="W3146" s="83"/>
      <c r="X3146" s="83"/>
      <c r="Y3146" s="83"/>
      <c r="Z3146" s="83"/>
      <c r="AA3146" s="83"/>
      <c r="AB3146" s="84"/>
    </row>
    <row r="3147" customFormat="false" ht="13.2" hidden="false" customHeight="false" outlineLevel="0" collapsed="false">
      <c r="A3147" s="9"/>
      <c r="B3147" s="75"/>
      <c r="C3147" s="76" t="s">
        <v>18</v>
      </c>
      <c r="D3147" s="34"/>
      <c r="E3147" s="35"/>
      <c r="F3147" s="35"/>
      <c r="G3147" s="35"/>
      <c r="H3147" s="35"/>
      <c r="I3147" s="35"/>
      <c r="J3147" s="35"/>
      <c r="K3147" s="35"/>
      <c r="L3147" s="35"/>
      <c r="M3147" s="35"/>
      <c r="N3147" s="35"/>
      <c r="O3147" s="35"/>
      <c r="P3147" s="35"/>
      <c r="Q3147" s="35"/>
      <c r="R3147" s="35"/>
      <c r="S3147" s="35"/>
      <c r="T3147" s="35"/>
      <c r="U3147" s="35"/>
      <c r="V3147" s="35"/>
      <c r="W3147" s="35"/>
      <c r="X3147" s="35"/>
      <c r="Y3147" s="35"/>
      <c r="Z3147" s="35"/>
      <c r="AA3147" s="35"/>
      <c r="AB3147" s="36"/>
    </row>
    <row r="3148" customFormat="false" ht="13.8" hidden="false" customHeight="false" outlineLevel="0" collapsed="false">
      <c r="A3148" s="9"/>
      <c r="B3148" s="77"/>
      <c r="C3148" s="78" t="s">
        <v>19</v>
      </c>
      <c r="D3148" s="79"/>
      <c r="E3148" s="80"/>
      <c r="F3148" s="80"/>
      <c r="G3148" s="80"/>
      <c r="H3148" s="80"/>
      <c r="I3148" s="80"/>
      <c r="J3148" s="80"/>
      <c r="K3148" s="80"/>
      <c r="L3148" s="80"/>
      <c r="M3148" s="80"/>
      <c r="N3148" s="80"/>
      <c r="O3148" s="80"/>
      <c r="P3148" s="80"/>
      <c r="Q3148" s="80"/>
      <c r="R3148" s="80"/>
      <c r="S3148" s="80"/>
      <c r="T3148" s="80"/>
      <c r="U3148" s="80"/>
      <c r="V3148" s="80"/>
      <c r="W3148" s="80"/>
      <c r="X3148" s="80"/>
      <c r="Y3148" s="80"/>
      <c r="Z3148" s="80"/>
      <c r="AA3148" s="80"/>
      <c r="AB3148" s="81"/>
    </row>
    <row r="3149" customFormat="false" ht="13.2" hidden="false" customHeight="false" outlineLevel="0" collapsed="false">
      <c r="A3149" s="9"/>
      <c r="B3149" s="73" t="n">
        <v>6</v>
      </c>
      <c r="C3149" s="74" t="s">
        <v>17</v>
      </c>
      <c r="D3149" s="82"/>
      <c r="E3149" s="83"/>
      <c r="F3149" s="83"/>
      <c r="G3149" s="83"/>
      <c r="H3149" s="83"/>
      <c r="I3149" s="83"/>
      <c r="J3149" s="83"/>
      <c r="K3149" s="83"/>
      <c r="L3149" s="83"/>
      <c r="M3149" s="83"/>
      <c r="N3149" s="83"/>
      <c r="O3149" s="83"/>
      <c r="P3149" s="83"/>
      <c r="Q3149" s="83"/>
      <c r="R3149" s="83"/>
      <c r="S3149" s="83"/>
      <c r="T3149" s="83"/>
      <c r="U3149" s="83"/>
      <c r="V3149" s="83"/>
      <c r="W3149" s="83"/>
      <c r="X3149" s="83"/>
      <c r="Y3149" s="83"/>
      <c r="Z3149" s="83"/>
      <c r="AA3149" s="83"/>
      <c r="AB3149" s="84"/>
    </row>
    <row r="3150" customFormat="false" ht="13.2" hidden="false" customHeight="false" outlineLevel="0" collapsed="false">
      <c r="A3150" s="9"/>
      <c r="B3150" s="75"/>
      <c r="C3150" s="76" t="s">
        <v>18</v>
      </c>
      <c r="D3150" s="34"/>
      <c r="E3150" s="35"/>
      <c r="F3150" s="35"/>
      <c r="G3150" s="35"/>
      <c r="H3150" s="35"/>
      <c r="I3150" s="35"/>
      <c r="J3150" s="35"/>
      <c r="K3150" s="35"/>
      <c r="L3150" s="35"/>
      <c r="M3150" s="35"/>
      <c r="N3150" s="35"/>
      <c r="O3150" s="35"/>
      <c r="P3150" s="35"/>
      <c r="Q3150" s="35"/>
      <c r="R3150" s="35"/>
      <c r="S3150" s="35"/>
      <c r="T3150" s="35"/>
      <c r="U3150" s="35"/>
      <c r="V3150" s="35"/>
      <c r="W3150" s="35"/>
      <c r="X3150" s="35"/>
      <c r="Y3150" s="35"/>
      <c r="Z3150" s="35"/>
      <c r="AA3150" s="35"/>
      <c r="AB3150" s="36"/>
    </row>
    <row r="3151" customFormat="false" ht="13.8" hidden="false" customHeight="false" outlineLevel="0" collapsed="false">
      <c r="A3151" s="47"/>
      <c r="B3151" s="77"/>
      <c r="C3151" s="78" t="s">
        <v>19</v>
      </c>
      <c r="D3151" s="79"/>
      <c r="E3151" s="80"/>
      <c r="F3151" s="80"/>
      <c r="G3151" s="80"/>
      <c r="H3151" s="80"/>
      <c r="I3151" s="80"/>
      <c r="J3151" s="80"/>
      <c r="K3151" s="80"/>
      <c r="L3151" s="80"/>
      <c r="M3151" s="80"/>
      <c r="N3151" s="80"/>
      <c r="O3151" s="80"/>
      <c r="P3151" s="80"/>
      <c r="Q3151" s="80"/>
      <c r="R3151" s="80"/>
      <c r="S3151" s="80"/>
      <c r="T3151" s="80"/>
      <c r="U3151" s="80"/>
      <c r="V3151" s="80"/>
      <c r="W3151" s="80"/>
      <c r="X3151" s="80"/>
      <c r="Y3151" s="80"/>
      <c r="Z3151" s="80"/>
      <c r="AA3151" s="80"/>
      <c r="AB3151" s="81"/>
    </row>
    <row r="3152" customFormat="false" ht="13.2" hidden="false" customHeight="false" outlineLevel="0" collapsed="false">
      <c r="A3152" s="28" t="n">
        <f aca="false">A3131+1</f>
        <v>151</v>
      </c>
      <c r="B3152" s="73" t="n">
        <v>0</v>
      </c>
      <c r="C3152" s="74" t="s">
        <v>17</v>
      </c>
      <c r="D3152" s="82"/>
      <c r="E3152" s="83"/>
      <c r="F3152" s="83"/>
      <c r="G3152" s="83"/>
      <c r="H3152" s="83"/>
      <c r="I3152" s="83"/>
      <c r="J3152" s="83"/>
      <c r="K3152" s="83"/>
      <c r="L3152" s="83"/>
      <c r="M3152" s="83"/>
      <c r="N3152" s="83"/>
      <c r="O3152" s="83"/>
      <c r="P3152" s="83"/>
      <c r="Q3152" s="83"/>
      <c r="R3152" s="83"/>
      <c r="S3152" s="83"/>
      <c r="T3152" s="83"/>
      <c r="U3152" s="83"/>
      <c r="V3152" s="83"/>
      <c r="W3152" s="83"/>
      <c r="X3152" s="83"/>
      <c r="Y3152" s="83"/>
      <c r="Z3152" s="83"/>
      <c r="AA3152" s="83"/>
      <c r="AB3152" s="84"/>
    </row>
    <row r="3153" customFormat="false" ht="13.2" hidden="false" customHeight="false" outlineLevel="0" collapsed="false">
      <c r="A3153" s="9"/>
      <c r="B3153" s="75"/>
      <c r="C3153" s="76" t="s">
        <v>18</v>
      </c>
      <c r="D3153" s="34"/>
      <c r="E3153" s="35"/>
      <c r="F3153" s="35"/>
      <c r="G3153" s="35"/>
      <c r="H3153" s="35"/>
      <c r="I3153" s="35"/>
      <c r="J3153" s="35"/>
      <c r="K3153" s="35"/>
      <c r="L3153" s="35"/>
      <c r="M3153" s="35"/>
      <c r="N3153" s="35"/>
      <c r="O3153" s="35"/>
      <c r="P3153" s="35"/>
      <c r="Q3153" s="35"/>
      <c r="R3153" s="35"/>
      <c r="S3153" s="35"/>
      <c r="T3153" s="35"/>
      <c r="U3153" s="35"/>
      <c r="V3153" s="35"/>
      <c r="W3153" s="35"/>
      <c r="X3153" s="35"/>
      <c r="Y3153" s="35"/>
      <c r="Z3153" s="35"/>
      <c r="AA3153" s="35"/>
      <c r="AB3153" s="36"/>
    </row>
    <row r="3154" customFormat="false" ht="13.8" hidden="false" customHeight="false" outlineLevel="0" collapsed="false">
      <c r="A3154" s="9"/>
      <c r="B3154" s="77"/>
      <c r="C3154" s="78" t="s">
        <v>19</v>
      </c>
      <c r="D3154" s="79"/>
      <c r="E3154" s="80"/>
      <c r="F3154" s="80"/>
      <c r="G3154" s="80"/>
      <c r="H3154" s="80"/>
      <c r="I3154" s="80"/>
      <c r="J3154" s="80"/>
      <c r="K3154" s="80"/>
      <c r="L3154" s="80"/>
      <c r="M3154" s="80"/>
      <c r="N3154" s="80"/>
      <c r="O3154" s="80"/>
      <c r="P3154" s="80"/>
      <c r="Q3154" s="80"/>
      <c r="R3154" s="80"/>
      <c r="S3154" s="80"/>
      <c r="T3154" s="80"/>
      <c r="U3154" s="80"/>
      <c r="V3154" s="80"/>
      <c r="W3154" s="80"/>
      <c r="X3154" s="80"/>
      <c r="Y3154" s="80"/>
      <c r="Z3154" s="80"/>
      <c r="AA3154" s="80"/>
      <c r="AB3154" s="81"/>
    </row>
    <row r="3155" customFormat="false" ht="13.2" hidden="false" customHeight="false" outlineLevel="0" collapsed="false">
      <c r="A3155" s="9"/>
      <c r="B3155" s="73" t="n">
        <v>1</v>
      </c>
      <c r="C3155" s="74" t="s">
        <v>17</v>
      </c>
      <c r="D3155" s="82"/>
      <c r="E3155" s="83"/>
      <c r="F3155" s="83"/>
      <c r="G3155" s="83"/>
      <c r="H3155" s="83"/>
      <c r="I3155" s="83"/>
      <c r="J3155" s="83"/>
      <c r="K3155" s="83"/>
      <c r="L3155" s="83"/>
      <c r="M3155" s="83"/>
      <c r="N3155" s="83"/>
      <c r="O3155" s="83"/>
      <c r="P3155" s="83"/>
      <c r="Q3155" s="83"/>
      <c r="R3155" s="83"/>
      <c r="S3155" s="83"/>
      <c r="T3155" s="83"/>
      <c r="U3155" s="83"/>
      <c r="V3155" s="83"/>
      <c r="W3155" s="83"/>
      <c r="X3155" s="83"/>
      <c r="Y3155" s="83"/>
      <c r="Z3155" s="83"/>
      <c r="AA3155" s="83"/>
      <c r="AB3155" s="84"/>
    </row>
    <row r="3156" customFormat="false" ht="13.2" hidden="false" customHeight="false" outlineLevel="0" collapsed="false">
      <c r="A3156" s="9"/>
      <c r="B3156" s="75"/>
      <c r="C3156" s="76" t="s">
        <v>18</v>
      </c>
      <c r="D3156" s="34"/>
      <c r="E3156" s="35"/>
      <c r="F3156" s="35"/>
      <c r="G3156" s="35"/>
      <c r="H3156" s="35"/>
      <c r="I3156" s="35"/>
      <c r="J3156" s="35"/>
      <c r="K3156" s="35"/>
      <c r="L3156" s="35"/>
      <c r="M3156" s="35"/>
      <c r="N3156" s="35"/>
      <c r="O3156" s="35"/>
      <c r="P3156" s="35"/>
      <c r="Q3156" s="35"/>
      <c r="R3156" s="35"/>
      <c r="S3156" s="35"/>
      <c r="T3156" s="35"/>
      <c r="U3156" s="35"/>
      <c r="V3156" s="35"/>
      <c r="W3156" s="35"/>
      <c r="X3156" s="35"/>
      <c r="Y3156" s="35"/>
      <c r="Z3156" s="35"/>
      <c r="AA3156" s="35"/>
      <c r="AB3156" s="36"/>
    </row>
    <row r="3157" customFormat="false" ht="13.8" hidden="false" customHeight="false" outlineLevel="0" collapsed="false">
      <c r="A3157" s="9"/>
      <c r="B3157" s="77"/>
      <c r="C3157" s="78" t="s">
        <v>19</v>
      </c>
      <c r="D3157" s="79"/>
      <c r="E3157" s="80"/>
      <c r="F3157" s="80"/>
      <c r="G3157" s="80"/>
      <c r="H3157" s="80"/>
      <c r="I3157" s="80"/>
      <c r="J3157" s="80"/>
      <c r="K3157" s="80"/>
      <c r="L3157" s="80"/>
      <c r="M3157" s="80"/>
      <c r="N3157" s="80"/>
      <c r="O3157" s="80"/>
      <c r="P3157" s="80"/>
      <c r="Q3157" s="80"/>
      <c r="R3157" s="80"/>
      <c r="S3157" s="80"/>
      <c r="T3157" s="80"/>
      <c r="U3157" s="80"/>
      <c r="V3157" s="80"/>
      <c r="W3157" s="80"/>
      <c r="X3157" s="80"/>
      <c r="Y3157" s="80"/>
      <c r="Z3157" s="80"/>
      <c r="AA3157" s="80"/>
      <c r="AB3157" s="81"/>
    </row>
    <row r="3158" customFormat="false" ht="13.2" hidden="false" customHeight="false" outlineLevel="0" collapsed="false">
      <c r="A3158" s="9"/>
      <c r="B3158" s="73" t="n">
        <v>2</v>
      </c>
      <c r="C3158" s="74" t="s">
        <v>17</v>
      </c>
      <c r="D3158" s="82"/>
      <c r="E3158" s="83"/>
      <c r="F3158" s="83"/>
      <c r="G3158" s="83"/>
      <c r="H3158" s="83"/>
      <c r="I3158" s="83"/>
      <c r="J3158" s="83"/>
      <c r="K3158" s="83"/>
      <c r="L3158" s="83"/>
      <c r="M3158" s="83"/>
      <c r="N3158" s="83"/>
      <c r="O3158" s="83"/>
      <c r="P3158" s="83"/>
      <c r="Q3158" s="83"/>
      <c r="R3158" s="83"/>
      <c r="S3158" s="83"/>
      <c r="T3158" s="83"/>
      <c r="U3158" s="83"/>
      <c r="V3158" s="83"/>
      <c r="W3158" s="83"/>
      <c r="X3158" s="83"/>
      <c r="Y3158" s="83"/>
      <c r="Z3158" s="83"/>
      <c r="AA3158" s="83"/>
      <c r="AB3158" s="84"/>
    </row>
    <row r="3159" customFormat="false" ht="13.2" hidden="false" customHeight="false" outlineLevel="0" collapsed="false">
      <c r="A3159" s="9"/>
      <c r="B3159" s="75"/>
      <c r="C3159" s="76" t="s">
        <v>18</v>
      </c>
      <c r="D3159" s="34"/>
      <c r="E3159" s="35"/>
      <c r="F3159" s="35"/>
      <c r="G3159" s="35"/>
      <c r="H3159" s="35"/>
      <c r="I3159" s="35"/>
      <c r="J3159" s="35"/>
      <c r="K3159" s="35"/>
      <c r="L3159" s="35"/>
      <c r="M3159" s="35"/>
      <c r="N3159" s="35"/>
      <c r="O3159" s="35"/>
      <c r="P3159" s="35"/>
      <c r="Q3159" s="35"/>
      <c r="R3159" s="35"/>
      <c r="S3159" s="35"/>
      <c r="T3159" s="35"/>
      <c r="U3159" s="35"/>
      <c r="V3159" s="35"/>
      <c r="W3159" s="35"/>
      <c r="X3159" s="35"/>
      <c r="Y3159" s="35"/>
      <c r="Z3159" s="35"/>
      <c r="AA3159" s="35"/>
      <c r="AB3159" s="36"/>
    </row>
    <row r="3160" customFormat="false" ht="13.8" hidden="false" customHeight="false" outlineLevel="0" collapsed="false">
      <c r="A3160" s="9"/>
      <c r="B3160" s="77"/>
      <c r="C3160" s="78" t="s">
        <v>19</v>
      </c>
      <c r="D3160" s="79"/>
      <c r="E3160" s="80"/>
      <c r="F3160" s="80"/>
      <c r="G3160" s="80"/>
      <c r="H3160" s="80"/>
      <c r="I3160" s="80"/>
      <c r="J3160" s="80"/>
      <c r="K3160" s="80"/>
      <c r="L3160" s="80"/>
      <c r="M3160" s="80"/>
      <c r="N3160" s="80"/>
      <c r="O3160" s="80"/>
      <c r="P3160" s="80"/>
      <c r="Q3160" s="80"/>
      <c r="R3160" s="80"/>
      <c r="S3160" s="80"/>
      <c r="T3160" s="80"/>
      <c r="U3160" s="80"/>
      <c r="V3160" s="80"/>
      <c r="W3160" s="80"/>
      <c r="X3160" s="80"/>
      <c r="Y3160" s="80"/>
      <c r="Z3160" s="80"/>
      <c r="AA3160" s="80"/>
      <c r="AB3160" s="81"/>
    </row>
    <row r="3161" customFormat="false" ht="13.2" hidden="false" customHeight="false" outlineLevel="0" collapsed="false">
      <c r="A3161" s="9"/>
      <c r="B3161" s="73" t="n">
        <v>3</v>
      </c>
      <c r="C3161" s="74" t="s">
        <v>17</v>
      </c>
      <c r="D3161" s="82"/>
      <c r="E3161" s="83"/>
      <c r="F3161" s="83"/>
      <c r="G3161" s="83"/>
      <c r="H3161" s="83"/>
      <c r="I3161" s="83"/>
      <c r="J3161" s="83"/>
      <c r="K3161" s="83"/>
      <c r="L3161" s="83"/>
      <c r="M3161" s="83"/>
      <c r="N3161" s="83"/>
      <c r="O3161" s="83"/>
      <c r="P3161" s="83"/>
      <c r="Q3161" s="83"/>
      <c r="R3161" s="83"/>
      <c r="S3161" s="83"/>
      <c r="T3161" s="83"/>
      <c r="U3161" s="83"/>
      <c r="V3161" s="83"/>
      <c r="W3161" s="83"/>
      <c r="X3161" s="83"/>
      <c r="Y3161" s="83"/>
      <c r="Z3161" s="83"/>
      <c r="AA3161" s="83"/>
      <c r="AB3161" s="84"/>
    </row>
    <row r="3162" customFormat="false" ht="13.2" hidden="false" customHeight="false" outlineLevel="0" collapsed="false">
      <c r="A3162" s="9"/>
      <c r="B3162" s="75"/>
      <c r="C3162" s="76" t="s">
        <v>18</v>
      </c>
      <c r="D3162" s="34"/>
      <c r="E3162" s="35"/>
      <c r="F3162" s="35"/>
      <c r="G3162" s="35"/>
      <c r="H3162" s="35"/>
      <c r="I3162" s="35"/>
      <c r="J3162" s="35"/>
      <c r="K3162" s="35"/>
      <c r="L3162" s="35"/>
      <c r="M3162" s="35"/>
      <c r="N3162" s="35"/>
      <c r="O3162" s="35"/>
      <c r="P3162" s="35"/>
      <c r="Q3162" s="35"/>
      <c r="R3162" s="35"/>
      <c r="S3162" s="35"/>
      <c r="T3162" s="35"/>
      <c r="U3162" s="35"/>
      <c r="V3162" s="35"/>
      <c r="W3162" s="35"/>
      <c r="X3162" s="35"/>
      <c r="Y3162" s="35"/>
      <c r="Z3162" s="35"/>
      <c r="AA3162" s="35"/>
      <c r="AB3162" s="36"/>
    </row>
    <row r="3163" customFormat="false" ht="13.8" hidden="false" customHeight="false" outlineLevel="0" collapsed="false">
      <c r="A3163" s="9"/>
      <c r="B3163" s="77"/>
      <c r="C3163" s="78" t="s">
        <v>19</v>
      </c>
      <c r="D3163" s="79"/>
      <c r="E3163" s="80"/>
      <c r="F3163" s="80"/>
      <c r="G3163" s="80"/>
      <c r="H3163" s="80"/>
      <c r="I3163" s="80"/>
      <c r="J3163" s="80"/>
      <c r="K3163" s="80"/>
      <c r="L3163" s="80"/>
      <c r="M3163" s="80"/>
      <c r="N3163" s="80"/>
      <c r="O3163" s="80"/>
      <c r="P3163" s="80"/>
      <c r="Q3163" s="80"/>
      <c r="R3163" s="80"/>
      <c r="S3163" s="80"/>
      <c r="T3163" s="80"/>
      <c r="U3163" s="80"/>
      <c r="V3163" s="80"/>
      <c r="W3163" s="80"/>
      <c r="X3163" s="80"/>
      <c r="Y3163" s="80"/>
      <c r="Z3163" s="80"/>
      <c r="AA3163" s="80"/>
      <c r="AB3163" s="81"/>
    </row>
    <row r="3164" customFormat="false" ht="13.2" hidden="false" customHeight="false" outlineLevel="0" collapsed="false">
      <c r="A3164" s="9"/>
      <c r="B3164" s="73" t="n">
        <v>4</v>
      </c>
      <c r="C3164" s="74" t="s">
        <v>17</v>
      </c>
      <c r="D3164" s="82"/>
      <c r="E3164" s="83"/>
      <c r="F3164" s="83"/>
      <c r="G3164" s="83"/>
      <c r="H3164" s="83"/>
      <c r="I3164" s="83"/>
      <c r="J3164" s="83"/>
      <c r="K3164" s="83"/>
      <c r="L3164" s="83"/>
      <c r="M3164" s="83"/>
      <c r="N3164" s="83"/>
      <c r="O3164" s="83"/>
      <c r="P3164" s="83"/>
      <c r="Q3164" s="83"/>
      <c r="R3164" s="83"/>
      <c r="S3164" s="83"/>
      <c r="T3164" s="83"/>
      <c r="U3164" s="83"/>
      <c r="V3164" s="83"/>
      <c r="W3164" s="83"/>
      <c r="X3164" s="83"/>
      <c r="Y3164" s="83"/>
      <c r="Z3164" s="83"/>
      <c r="AA3164" s="83"/>
      <c r="AB3164" s="84"/>
    </row>
    <row r="3165" customFormat="false" ht="13.2" hidden="false" customHeight="false" outlineLevel="0" collapsed="false">
      <c r="A3165" s="9"/>
      <c r="B3165" s="75"/>
      <c r="C3165" s="76" t="s">
        <v>18</v>
      </c>
      <c r="D3165" s="34"/>
      <c r="E3165" s="35"/>
      <c r="F3165" s="35"/>
      <c r="G3165" s="35"/>
      <c r="H3165" s="35"/>
      <c r="I3165" s="35"/>
      <c r="J3165" s="35"/>
      <c r="K3165" s="35"/>
      <c r="L3165" s="35"/>
      <c r="M3165" s="35"/>
      <c r="N3165" s="35"/>
      <c r="O3165" s="35"/>
      <c r="P3165" s="35"/>
      <c r="Q3165" s="35"/>
      <c r="R3165" s="35"/>
      <c r="S3165" s="35"/>
      <c r="T3165" s="35"/>
      <c r="U3165" s="35"/>
      <c r="V3165" s="35"/>
      <c r="W3165" s="35"/>
      <c r="X3165" s="35"/>
      <c r="Y3165" s="35"/>
      <c r="Z3165" s="35"/>
      <c r="AA3165" s="35"/>
      <c r="AB3165" s="36"/>
    </row>
    <row r="3166" customFormat="false" ht="13.8" hidden="false" customHeight="false" outlineLevel="0" collapsed="false">
      <c r="A3166" s="9"/>
      <c r="B3166" s="77"/>
      <c r="C3166" s="78" t="s">
        <v>19</v>
      </c>
      <c r="D3166" s="79"/>
      <c r="E3166" s="80"/>
      <c r="F3166" s="80"/>
      <c r="G3166" s="80"/>
      <c r="H3166" s="80"/>
      <c r="I3166" s="80"/>
      <c r="J3166" s="80"/>
      <c r="K3166" s="80"/>
      <c r="L3166" s="80"/>
      <c r="M3166" s="80"/>
      <c r="N3166" s="80"/>
      <c r="O3166" s="80"/>
      <c r="P3166" s="80"/>
      <c r="Q3166" s="80"/>
      <c r="R3166" s="80"/>
      <c r="S3166" s="80"/>
      <c r="T3166" s="80"/>
      <c r="U3166" s="80"/>
      <c r="V3166" s="80"/>
      <c r="W3166" s="80"/>
      <c r="X3166" s="80"/>
      <c r="Y3166" s="80"/>
      <c r="Z3166" s="80"/>
      <c r="AA3166" s="80"/>
      <c r="AB3166" s="81"/>
    </row>
    <row r="3167" customFormat="false" ht="13.2" hidden="false" customHeight="false" outlineLevel="0" collapsed="false">
      <c r="A3167" s="9"/>
      <c r="B3167" s="73" t="n">
        <v>5</v>
      </c>
      <c r="C3167" s="74" t="s">
        <v>17</v>
      </c>
      <c r="D3167" s="82"/>
      <c r="E3167" s="83"/>
      <c r="F3167" s="83"/>
      <c r="G3167" s="83"/>
      <c r="H3167" s="83"/>
      <c r="I3167" s="83"/>
      <c r="J3167" s="83"/>
      <c r="K3167" s="83"/>
      <c r="L3167" s="83"/>
      <c r="M3167" s="83"/>
      <c r="N3167" s="83"/>
      <c r="O3167" s="83"/>
      <c r="P3167" s="83"/>
      <c r="Q3167" s="83"/>
      <c r="R3167" s="83"/>
      <c r="S3167" s="83"/>
      <c r="T3167" s="83"/>
      <c r="U3167" s="83"/>
      <c r="V3167" s="83"/>
      <c r="W3167" s="83"/>
      <c r="X3167" s="83"/>
      <c r="Y3167" s="83"/>
      <c r="Z3167" s="83"/>
      <c r="AA3167" s="83"/>
      <c r="AB3167" s="84"/>
    </row>
    <row r="3168" customFormat="false" ht="13.2" hidden="false" customHeight="false" outlineLevel="0" collapsed="false">
      <c r="A3168" s="9"/>
      <c r="B3168" s="75"/>
      <c r="C3168" s="76" t="s">
        <v>18</v>
      </c>
      <c r="D3168" s="34"/>
      <c r="E3168" s="35"/>
      <c r="F3168" s="35"/>
      <c r="G3168" s="35"/>
      <c r="H3168" s="35"/>
      <c r="I3168" s="35"/>
      <c r="J3168" s="35"/>
      <c r="K3168" s="35"/>
      <c r="L3168" s="35"/>
      <c r="M3168" s="35"/>
      <c r="N3168" s="35"/>
      <c r="O3168" s="35"/>
      <c r="P3168" s="35"/>
      <c r="Q3168" s="35"/>
      <c r="R3168" s="35"/>
      <c r="S3168" s="35"/>
      <c r="T3168" s="35"/>
      <c r="U3168" s="35"/>
      <c r="V3168" s="35"/>
      <c r="W3168" s="35"/>
      <c r="X3168" s="35"/>
      <c r="Y3168" s="35"/>
      <c r="Z3168" s="35"/>
      <c r="AA3168" s="35"/>
      <c r="AB3168" s="36"/>
    </row>
    <row r="3169" customFormat="false" ht="13.8" hidden="false" customHeight="false" outlineLevel="0" collapsed="false">
      <c r="A3169" s="9"/>
      <c r="B3169" s="77"/>
      <c r="C3169" s="78" t="s">
        <v>19</v>
      </c>
      <c r="D3169" s="79"/>
      <c r="E3169" s="80"/>
      <c r="F3169" s="80"/>
      <c r="G3169" s="80"/>
      <c r="H3169" s="80"/>
      <c r="I3169" s="80"/>
      <c r="J3169" s="80"/>
      <c r="K3169" s="80"/>
      <c r="L3169" s="80"/>
      <c r="M3169" s="80"/>
      <c r="N3169" s="80"/>
      <c r="O3169" s="80"/>
      <c r="P3169" s="80"/>
      <c r="Q3169" s="80"/>
      <c r="R3169" s="80"/>
      <c r="S3169" s="80"/>
      <c r="T3169" s="80"/>
      <c r="U3169" s="80"/>
      <c r="V3169" s="80"/>
      <c r="W3169" s="80"/>
      <c r="X3169" s="80"/>
      <c r="Y3169" s="80"/>
      <c r="Z3169" s="80"/>
      <c r="AA3169" s="80"/>
      <c r="AB3169" s="81"/>
    </row>
    <row r="3170" customFormat="false" ht="13.2" hidden="false" customHeight="false" outlineLevel="0" collapsed="false">
      <c r="A3170" s="9"/>
      <c r="B3170" s="73" t="n">
        <v>6</v>
      </c>
      <c r="C3170" s="74" t="s">
        <v>17</v>
      </c>
      <c r="D3170" s="82"/>
      <c r="E3170" s="83"/>
      <c r="F3170" s="83"/>
      <c r="G3170" s="83"/>
      <c r="H3170" s="83"/>
      <c r="I3170" s="83"/>
      <c r="J3170" s="83"/>
      <c r="K3170" s="83"/>
      <c r="L3170" s="83"/>
      <c r="M3170" s="83"/>
      <c r="N3170" s="83"/>
      <c r="O3170" s="83"/>
      <c r="P3170" s="83"/>
      <c r="Q3170" s="83"/>
      <c r="R3170" s="83"/>
      <c r="S3170" s="83"/>
      <c r="T3170" s="83"/>
      <c r="U3170" s="83"/>
      <c r="V3170" s="83"/>
      <c r="W3170" s="83"/>
      <c r="X3170" s="83"/>
      <c r="Y3170" s="83"/>
      <c r="Z3170" s="83"/>
      <c r="AA3170" s="83"/>
      <c r="AB3170" s="84"/>
    </row>
    <row r="3171" customFormat="false" ht="13.2" hidden="false" customHeight="false" outlineLevel="0" collapsed="false">
      <c r="A3171" s="9"/>
      <c r="B3171" s="75"/>
      <c r="C3171" s="76" t="s">
        <v>18</v>
      </c>
      <c r="D3171" s="34"/>
      <c r="E3171" s="35"/>
      <c r="F3171" s="35"/>
      <c r="G3171" s="35"/>
      <c r="H3171" s="35"/>
      <c r="I3171" s="35"/>
      <c r="J3171" s="35"/>
      <c r="K3171" s="35"/>
      <c r="L3171" s="35"/>
      <c r="M3171" s="35"/>
      <c r="N3171" s="35"/>
      <c r="O3171" s="35"/>
      <c r="P3171" s="35"/>
      <c r="Q3171" s="35"/>
      <c r="R3171" s="35"/>
      <c r="S3171" s="35"/>
      <c r="T3171" s="35"/>
      <c r="U3171" s="35"/>
      <c r="V3171" s="35"/>
      <c r="W3171" s="35"/>
      <c r="X3171" s="35"/>
      <c r="Y3171" s="35"/>
      <c r="Z3171" s="35"/>
      <c r="AA3171" s="35"/>
      <c r="AB3171" s="36"/>
    </row>
    <row r="3172" customFormat="false" ht="13.8" hidden="false" customHeight="false" outlineLevel="0" collapsed="false">
      <c r="A3172" s="47"/>
      <c r="B3172" s="77"/>
      <c r="C3172" s="78" t="s">
        <v>19</v>
      </c>
      <c r="D3172" s="79"/>
      <c r="E3172" s="80"/>
      <c r="F3172" s="80"/>
      <c r="G3172" s="80"/>
      <c r="H3172" s="80"/>
      <c r="I3172" s="80"/>
      <c r="J3172" s="80"/>
      <c r="K3172" s="80"/>
      <c r="L3172" s="80"/>
      <c r="M3172" s="80"/>
      <c r="N3172" s="80"/>
      <c r="O3172" s="80"/>
      <c r="P3172" s="80"/>
      <c r="Q3172" s="80"/>
      <c r="R3172" s="80"/>
      <c r="S3172" s="80"/>
      <c r="T3172" s="80"/>
      <c r="U3172" s="80"/>
      <c r="V3172" s="80"/>
      <c r="W3172" s="80"/>
      <c r="X3172" s="80"/>
      <c r="Y3172" s="80"/>
      <c r="Z3172" s="80"/>
      <c r="AA3172" s="80"/>
      <c r="AB3172" s="81"/>
    </row>
    <row r="3173" customFormat="false" ht="13.2" hidden="false" customHeight="false" outlineLevel="0" collapsed="false">
      <c r="A3173" s="28" t="n">
        <f aca="false">A3152+1</f>
        <v>152</v>
      </c>
      <c r="B3173" s="73" t="n">
        <v>0</v>
      </c>
      <c r="C3173" s="74" t="s">
        <v>17</v>
      </c>
      <c r="D3173" s="82"/>
      <c r="E3173" s="83"/>
      <c r="F3173" s="83"/>
      <c r="G3173" s="83"/>
      <c r="H3173" s="83"/>
      <c r="I3173" s="83"/>
      <c r="J3173" s="83"/>
      <c r="K3173" s="83"/>
      <c r="L3173" s="83"/>
      <c r="M3173" s="83"/>
      <c r="N3173" s="83"/>
      <c r="O3173" s="83"/>
      <c r="P3173" s="83"/>
      <c r="Q3173" s="83"/>
      <c r="R3173" s="83"/>
      <c r="S3173" s="83"/>
      <c r="T3173" s="83"/>
      <c r="U3173" s="83"/>
      <c r="V3173" s="83"/>
      <c r="W3173" s="83"/>
      <c r="X3173" s="83"/>
      <c r="Y3173" s="83"/>
      <c r="Z3173" s="83"/>
      <c r="AA3173" s="83"/>
      <c r="AB3173" s="84"/>
    </row>
    <row r="3174" customFormat="false" ht="13.2" hidden="false" customHeight="false" outlineLevel="0" collapsed="false">
      <c r="A3174" s="9"/>
      <c r="B3174" s="75"/>
      <c r="C3174" s="76" t="s">
        <v>18</v>
      </c>
      <c r="D3174" s="34"/>
      <c r="E3174" s="35"/>
      <c r="F3174" s="35"/>
      <c r="G3174" s="35"/>
      <c r="H3174" s="35"/>
      <c r="I3174" s="35"/>
      <c r="J3174" s="35"/>
      <c r="K3174" s="35"/>
      <c r="L3174" s="35"/>
      <c r="M3174" s="35"/>
      <c r="N3174" s="35"/>
      <c r="O3174" s="35"/>
      <c r="P3174" s="35"/>
      <c r="Q3174" s="35"/>
      <c r="R3174" s="35"/>
      <c r="S3174" s="35"/>
      <c r="T3174" s="35"/>
      <c r="U3174" s="35"/>
      <c r="V3174" s="35"/>
      <c r="W3174" s="35"/>
      <c r="X3174" s="35"/>
      <c r="Y3174" s="35"/>
      <c r="Z3174" s="35"/>
      <c r="AA3174" s="35"/>
      <c r="AB3174" s="36"/>
    </row>
    <row r="3175" customFormat="false" ht="13.8" hidden="false" customHeight="false" outlineLevel="0" collapsed="false">
      <c r="A3175" s="9"/>
      <c r="B3175" s="77"/>
      <c r="C3175" s="78" t="s">
        <v>19</v>
      </c>
      <c r="D3175" s="79"/>
      <c r="E3175" s="80"/>
      <c r="F3175" s="80"/>
      <c r="G3175" s="80"/>
      <c r="H3175" s="80"/>
      <c r="I3175" s="80"/>
      <c r="J3175" s="80"/>
      <c r="K3175" s="80"/>
      <c r="L3175" s="80"/>
      <c r="M3175" s="80"/>
      <c r="N3175" s="80"/>
      <c r="O3175" s="80"/>
      <c r="P3175" s="80"/>
      <c r="Q3175" s="80"/>
      <c r="R3175" s="80"/>
      <c r="S3175" s="80"/>
      <c r="T3175" s="80"/>
      <c r="U3175" s="80"/>
      <c r="V3175" s="80"/>
      <c r="W3175" s="80"/>
      <c r="X3175" s="80"/>
      <c r="Y3175" s="80"/>
      <c r="Z3175" s="80"/>
      <c r="AA3175" s="80"/>
      <c r="AB3175" s="81"/>
    </row>
    <row r="3176" customFormat="false" ht="13.2" hidden="false" customHeight="false" outlineLevel="0" collapsed="false">
      <c r="A3176" s="9"/>
      <c r="B3176" s="73" t="n">
        <v>1</v>
      </c>
      <c r="C3176" s="74" t="s">
        <v>17</v>
      </c>
      <c r="D3176" s="82"/>
      <c r="E3176" s="83"/>
      <c r="F3176" s="83"/>
      <c r="G3176" s="83"/>
      <c r="H3176" s="83"/>
      <c r="I3176" s="83"/>
      <c r="J3176" s="83"/>
      <c r="K3176" s="83"/>
      <c r="L3176" s="83"/>
      <c r="M3176" s="83"/>
      <c r="N3176" s="83"/>
      <c r="O3176" s="83"/>
      <c r="P3176" s="83"/>
      <c r="Q3176" s="83"/>
      <c r="R3176" s="83"/>
      <c r="S3176" s="83"/>
      <c r="T3176" s="83"/>
      <c r="U3176" s="83"/>
      <c r="V3176" s="83"/>
      <c r="W3176" s="83"/>
      <c r="X3176" s="83"/>
      <c r="Y3176" s="83"/>
      <c r="Z3176" s="83"/>
      <c r="AA3176" s="83"/>
      <c r="AB3176" s="84"/>
    </row>
    <row r="3177" customFormat="false" ht="13.2" hidden="false" customHeight="false" outlineLevel="0" collapsed="false">
      <c r="A3177" s="9"/>
      <c r="B3177" s="75"/>
      <c r="C3177" s="76" t="s">
        <v>18</v>
      </c>
      <c r="D3177" s="34"/>
      <c r="E3177" s="35"/>
      <c r="F3177" s="35"/>
      <c r="G3177" s="35"/>
      <c r="H3177" s="35"/>
      <c r="I3177" s="35"/>
      <c r="J3177" s="35"/>
      <c r="K3177" s="35"/>
      <c r="L3177" s="35"/>
      <c r="M3177" s="35"/>
      <c r="N3177" s="35"/>
      <c r="O3177" s="35"/>
      <c r="P3177" s="35"/>
      <c r="Q3177" s="35"/>
      <c r="R3177" s="35"/>
      <c r="S3177" s="35"/>
      <c r="T3177" s="35"/>
      <c r="U3177" s="35"/>
      <c r="V3177" s="35"/>
      <c r="W3177" s="35"/>
      <c r="X3177" s="35"/>
      <c r="Y3177" s="35"/>
      <c r="Z3177" s="35"/>
      <c r="AA3177" s="35"/>
      <c r="AB3177" s="36"/>
    </row>
    <row r="3178" customFormat="false" ht="13.8" hidden="false" customHeight="false" outlineLevel="0" collapsed="false">
      <c r="A3178" s="9"/>
      <c r="B3178" s="77"/>
      <c r="C3178" s="78" t="s">
        <v>19</v>
      </c>
      <c r="D3178" s="79"/>
      <c r="E3178" s="80"/>
      <c r="F3178" s="80"/>
      <c r="G3178" s="80"/>
      <c r="H3178" s="80"/>
      <c r="I3178" s="80"/>
      <c r="J3178" s="80"/>
      <c r="K3178" s="80"/>
      <c r="L3178" s="80"/>
      <c r="M3178" s="80"/>
      <c r="N3178" s="80"/>
      <c r="O3178" s="80"/>
      <c r="P3178" s="80"/>
      <c r="Q3178" s="80"/>
      <c r="R3178" s="80"/>
      <c r="S3178" s="80"/>
      <c r="T3178" s="80"/>
      <c r="U3178" s="80"/>
      <c r="V3178" s="80"/>
      <c r="W3178" s="80"/>
      <c r="X3178" s="80"/>
      <c r="Y3178" s="80"/>
      <c r="Z3178" s="80"/>
      <c r="AA3178" s="80"/>
      <c r="AB3178" s="81"/>
    </row>
    <row r="3179" customFormat="false" ht="13.2" hidden="false" customHeight="false" outlineLevel="0" collapsed="false">
      <c r="A3179" s="9"/>
      <c r="B3179" s="73" t="n">
        <v>2</v>
      </c>
      <c r="C3179" s="74" t="s">
        <v>17</v>
      </c>
      <c r="D3179" s="82"/>
      <c r="E3179" s="83"/>
      <c r="F3179" s="83"/>
      <c r="G3179" s="83"/>
      <c r="H3179" s="83"/>
      <c r="I3179" s="83"/>
      <c r="J3179" s="83"/>
      <c r="K3179" s="83"/>
      <c r="L3179" s="83"/>
      <c r="M3179" s="83"/>
      <c r="N3179" s="83"/>
      <c r="O3179" s="83"/>
      <c r="P3179" s="83"/>
      <c r="Q3179" s="83"/>
      <c r="R3179" s="83"/>
      <c r="S3179" s="83"/>
      <c r="T3179" s="83"/>
      <c r="U3179" s="83"/>
      <c r="V3179" s="83"/>
      <c r="W3179" s="83"/>
      <c r="X3179" s="83"/>
      <c r="Y3179" s="83"/>
      <c r="Z3179" s="83"/>
      <c r="AA3179" s="83"/>
      <c r="AB3179" s="84"/>
    </row>
    <row r="3180" customFormat="false" ht="13.2" hidden="false" customHeight="false" outlineLevel="0" collapsed="false">
      <c r="A3180" s="9"/>
      <c r="B3180" s="75"/>
      <c r="C3180" s="76" t="s">
        <v>18</v>
      </c>
      <c r="D3180" s="34"/>
      <c r="E3180" s="35"/>
      <c r="F3180" s="35"/>
      <c r="G3180" s="35"/>
      <c r="H3180" s="35"/>
      <c r="I3180" s="35"/>
      <c r="J3180" s="35"/>
      <c r="K3180" s="35"/>
      <c r="L3180" s="35"/>
      <c r="M3180" s="35"/>
      <c r="N3180" s="35"/>
      <c r="O3180" s="35"/>
      <c r="P3180" s="35"/>
      <c r="Q3180" s="35"/>
      <c r="R3180" s="35"/>
      <c r="S3180" s="35"/>
      <c r="T3180" s="35"/>
      <c r="U3180" s="35"/>
      <c r="V3180" s="35"/>
      <c r="W3180" s="35"/>
      <c r="X3180" s="35"/>
      <c r="Y3180" s="35"/>
      <c r="Z3180" s="35"/>
      <c r="AA3180" s="35"/>
      <c r="AB3180" s="36"/>
    </row>
    <row r="3181" customFormat="false" ht="13.8" hidden="false" customHeight="false" outlineLevel="0" collapsed="false">
      <c r="A3181" s="9"/>
      <c r="B3181" s="77"/>
      <c r="C3181" s="78" t="s">
        <v>19</v>
      </c>
      <c r="D3181" s="79"/>
      <c r="E3181" s="80"/>
      <c r="F3181" s="80"/>
      <c r="G3181" s="80"/>
      <c r="H3181" s="80"/>
      <c r="I3181" s="80"/>
      <c r="J3181" s="80"/>
      <c r="K3181" s="80"/>
      <c r="L3181" s="80"/>
      <c r="M3181" s="80"/>
      <c r="N3181" s="80"/>
      <c r="O3181" s="80"/>
      <c r="P3181" s="80"/>
      <c r="Q3181" s="80"/>
      <c r="R3181" s="80"/>
      <c r="S3181" s="80"/>
      <c r="T3181" s="80"/>
      <c r="U3181" s="80"/>
      <c r="V3181" s="80"/>
      <c r="W3181" s="80"/>
      <c r="X3181" s="80"/>
      <c r="Y3181" s="80"/>
      <c r="Z3181" s="80"/>
      <c r="AA3181" s="80"/>
      <c r="AB3181" s="81"/>
    </row>
    <row r="3182" customFormat="false" ht="13.2" hidden="false" customHeight="false" outlineLevel="0" collapsed="false">
      <c r="A3182" s="9"/>
      <c r="B3182" s="73" t="n">
        <v>3</v>
      </c>
      <c r="C3182" s="74" t="s">
        <v>17</v>
      </c>
      <c r="D3182" s="82"/>
      <c r="E3182" s="83"/>
      <c r="F3182" s="83"/>
      <c r="G3182" s="83"/>
      <c r="H3182" s="83"/>
      <c r="I3182" s="83"/>
      <c r="J3182" s="83"/>
      <c r="K3182" s="83"/>
      <c r="L3182" s="83"/>
      <c r="M3182" s="83"/>
      <c r="N3182" s="83"/>
      <c r="O3182" s="83"/>
      <c r="P3182" s="83"/>
      <c r="Q3182" s="83"/>
      <c r="R3182" s="83"/>
      <c r="S3182" s="83"/>
      <c r="T3182" s="83"/>
      <c r="U3182" s="83"/>
      <c r="V3182" s="83"/>
      <c r="W3182" s="83"/>
      <c r="X3182" s="83"/>
      <c r="Y3182" s="83"/>
      <c r="Z3182" s="83"/>
      <c r="AA3182" s="83"/>
      <c r="AB3182" s="84"/>
    </row>
    <row r="3183" customFormat="false" ht="13.2" hidden="false" customHeight="false" outlineLevel="0" collapsed="false">
      <c r="A3183" s="9"/>
      <c r="B3183" s="75"/>
      <c r="C3183" s="76" t="s">
        <v>18</v>
      </c>
      <c r="D3183" s="34"/>
      <c r="E3183" s="35"/>
      <c r="F3183" s="35"/>
      <c r="G3183" s="35"/>
      <c r="H3183" s="35"/>
      <c r="I3183" s="35"/>
      <c r="J3183" s="35"/>
      <c r="K3183" s="35"/>
      <c r="L3183" s="35"/>
      <c r="M3183" s="35"/>
      <c r="N3183" s="35"/>
      <c r="O3183" s="35"/>
      <c r="P3183" s="35"/>
      <c r="Q3183" s="35"/>
      <c r="R3183" s="35"/>
      <c r="S3183" s="35"/>
      <c r="T3183" s="35"/>
      <c r="U3183" s="35"/>
      <c r="V3183" s="35"/>
      <c r="W3183" s="35"/>
      <c r="X3183" s="35"/>
      <c r="Y3183" s="35"/>
      <c r="Z3183" s="35"/>
      <c r="AA3183" s="35"/>
      <c r="AB3183" s="36"/>
    </row>
    <row r="3184" customFormat="false" ht="13.8" hidden="false" customHeight="false" outlineLevel="0" collapsed="false">
      <c r="A3184" s="9"/>
      <c r="B3184" s="77"/>
      <c r="C3184" s="78" t="s">
        <v>19</v>
      </c>
      <c r="D3184" s="79"/>
      <c r="E3184" s="80"/>
      <c r="F3184" s="80"/>
      <c r="G3184" s="80"/>
      <c r="H3184" s="80"/>
      <c r="I3184" s="80"/>
      <c r="J3184" s="80"/>
      <c r="K3184" s="80"/>
      <c r="L3184" s="80"/>
      <c r="M3184" s="80"/>
      <c r="N3184" s="80"/>
      <c r="O3184" s="80"/>
      <c r="P3184" s="80"/>
      <c r="Q3184" s="80"/>
      <c r="R3184" s="80"/>
      <c r="S3184" s="80"/>
      <c r="T3184" s="80"/>
      <c r="U3184" s="80"/>
      <c r="V3184" s="80"/>
      <c r="W3184" s="80"/>
      <c r="X3184" s="80"/>
      <c r="Y3184" s="80"/>
      <c r="Z3184" s="80"/>
      <c r="AA3184" s="80"/>
      <c r="AB3184" s="81"/>
    </row>
    <row r="3185" customFormat="false" ht="13.2" hidden="false" customHeight="false" outlineLevel="0" collapsed="false">
      <c r="A3185" s="9"/>
      <c r="B3185" s="73" t="n">
        <v>4</v>
      </c>
      <c r="C3185" s="74" t="s">
        <v>17</v>
      </c>
      <c r="D3185" s="82"/>
      <c r="E3185" s="83"/>
      <c r="F3185" s="83"/>
      <c r="G3185" s="83"/>
      <c r="H3185" s="83"/>
      <c r="I3185" s="83"/>
      <c r="J3185" s="83"/>
      <c r="K3185" s="83"/>
      <c r="L3185" s="83"/>
      <c r="M3185" s="83"/>
      <c r="N3185" s="83"/>
      <c r="O3185" s="83"/>
      <c r="P3185" s="83"/>
      <c r="Q3185" s="83"/>
      <c r="R3185" s="83"/>
      <c r="S3185" s="83"/>
      <c r="T3185" s="83"/>
      <c r="U3185" s="83"/>
      <c r="V3185" s="83"/>
      <c r="W3185" s="83"/>
      <c r="X3185" s="83"/>
      <c r="Y3185" s="83"/>
      <c r="Z3185" s="83"/>
      <c r="AA3185" s="83"/>
      <c r="AB3185" s="84"/>
    </row>
    <row r="3186" customFormat="false" ht="13.2" hidden="false" customHeight="false" outlineLevel="0" collapsed="false">
      <c r="A3186" s="9"/>
      <c r="B3186" s="75"/>
      <c r="C3186" s="76" t="s">
        <v>18</v>
      </c>
      <c r="D3186" s="34"/>
      <c r="E3186" s="35"/>
      <c r="F3186" s="35"/>
      <c r="G3186" s="35"/>
      <c r="H3186" s="35"/>
      <c r="I3186" s="35"/>
      <c r="J3186" s="35"/>
      <c r="K3186" s="35"/>
      <c r="L3186" s="35"/>
      <c r="M3186" s="35"/>
      <c r="N3186" s="35"/>
      <c r="O3186" s="35"/>
      <c r="P3186" s="35"/>
      <c r="Q3186" s="35"/>
      <c r="R3186" s="35"/>
      <c r="S3186" s="35"/>
      <c r="T3186" s="35"/>
      <c r="U3186" s="35"/>
      <c r="V3186" s="35"/>
      <c r="W3186" s="35"/>
      <c r="X3186" s="35"/>
      <c r="Y3186" s="35"/>
      <c r="Z3186" s="35"/>
      <c r="AA3186" s="35"/>
      <c r="AB3186" s="36"/>
    </row>
    <row r="3187" customFormat="false" ht="13.8" hidden="false" customHeight="false" outlineLevel="0" collapsed="false">
      <c r="A3187" s="9"/>
      <c r="B3187" s="77"/>
      <c r="C3187" s="78" t="s">
        <v>19</v>
      </c>
      <c r="D3187" s="79"/>
      <c r="E3187" s="80"/>
      <c r="F3187" s="80"/>
      <c r="G3187" s="80"/>
      <c r="H3187" s="80"/>
      <c r="I3187" s="80"/>
      <c r="J3187" s="80"/>
      <c r="K3187" s="80"/>
      <c r="L3187" s="80"/>
      <c r="M3187" s="80"/>
      <c r="N3187" s="80"/>
      <c r="O3187" s="80"/>
      <c r="P3187" s="80"/>
      <c r="Q3187" s="80"/>
      <c r="R3187" s="80"/>
      <c r="S3187" s="80"/>
      <c r="T3187" s="80"/>
      <c r="U3187" s="80"/>
      <c r="V3187" s="80"/>
      <c r="W3187" s="80"/>
      <c r="X3187" s="80"/>
      <c r="Y3187" s="80"/>
      <c r="Z3187" s="80"/>
      <c r="AA3187" s="80"/>
      <c r="AB3187" s="81"/>
    </row>
    <row r="3188" customFormat="false" ht="13.2" hidden="false" customHeight="false" outlineLevel="0" collapsed="false">
      <c r="A3188" s="9"/>
      <c r="B3188" s="73" t="n">
        <v>5</v>
      </c>
      <c r="C3188" s="74" t="s">
        <v>17</v>
      </c>
      <c r="D3188" s="82"/>
      <c r="E3188" s="83"/>
      <c r="F3188" s="83"/>
      <c r="G3188" s="83"/>
      <c r="H3188" s="83"/>
      <c r="I3188" s="83"/>
      <c r="J3188" s="83"/>
      <c r="K3188" s="83"/>
      <c r="L3188" s="83"/>
      <c r="M3188" s="83"/>
      <c r="N3188" s="83"/>
      <c r="O3188" s="83"/>
      <c r="P3188" s="83"/>
      <c r="Q3188" s="83"/>
      <c r="R3188" s="83"/>
      <c r="S3188" s="83"/>
      <c r="T3188" s="83"/>
      <c r="U3188" s="83"/>
      <c r="V3188" s="83"/>
      <c r="W3188" s="83"/>
      <c r="X3188" s="83"/>
      <c r="Y3188" s="83"/>
      <c r="Z3188" s="83"/>
      <c r="AA3188" s="83"/>
      <c r="AB3188" s="84"/>
    </row>
    <row r="3189" customFormat="false" ht="13.2" hidden="false" customHeight="false" outlineLevel="0" collapsed="false">
      <c r="A3189" s="9"/>
      <c r="B3189" s="75"/>
      <c r="C3189" s="76" t="s">
        <v>18</v>
      </c>
      <c r="D3189" s="34"/>
      <c r="E3189" s="35"/>
      <c r="F3189" s="35"/>
      <c r="G3189" s="35"/>
      <c r="H3189" s="35"/>
      <c r="I3189" s="35"/>
      <c r="J3189" s="35"/>
      <c r="K3189" s="35"/>
      <c r="L3189" s="35"/>
      <c r="M3189" s="35"/>
      <c r="N3189" s="35"/>
      <c r="O3189" s="35"/>
      <c r="P3189" s="35"/>
      <c r="Q3189" s="35"/>
      <c r="R3189" s="35"/>
      <c r="S3189" s="35"/>
      <c r="T3189" s="35"/>
      <c r="U3189" s="35"/>
      <c r="V3189" s="35"/>
      <c r="W3189" s="35"/>
      <c r="X3189" s="35"/>
      <c r="Y3189" s="35"/>
      <c r="Z3189" s="35"/>
      <c r="AA3189" s="35"/>
      <c r="AB3189" s="36"/>
    </row>
    <row r="3190" customFormat="false" ht="13.8" hidden="false" customHeight="false" outlineLevel="0" collapsed="false">
      <c r="A3190" s="9"/>
      <c r="B3190" s="77"/>
      <c r="C3190" s="78" t="s">
        <v>19</v>
      </c>
      <c r="D3190" s="79"/>
      <c r="E3190" s="80"/>
      <c r="F3190" s="80"/>
      <c r="G3190" s="80"/>
      <c r="H3190" s="80"/>
      <c r="I3190" s="80"/>
      <c r="J3190" s="80"/>
      <c r="K3190" s="80"/>
      <c r="L3190" s="80"/>
      <c r="M3190" s="80"/>
      <c r="N3190" s="80"/>
      <c r="O3190" s="80"/>
      <c r="P3190" s="80"/>
      <c r="Q3190" s="80"/>
      <c r="R3190" s="80"/>
      <c r="S3190" s="80"/>
      <c r="T3190" s="80"/>
      <c r="U3190" s="80"/>
      <c r="V3190" s="80"/>
      <c r="W3190" s="80"/>
      <c r="X3190" s="80"/>
      <c r="Y3190" s="80"/>
      <c r="Z3190" s="80"/>
      <c r="AA3190" s="80"/>
      <c r="AB3190" s="81"/>
    </row>
    <row r="3191" customFormat="false" ht="13.2" hidden="false" customHeight="false" outlineLevel="0" collapsed="false">
      <c r="A3191" s="9"/>
      <c r="B3191" s="73" t="n">
        <v>6</v>
      </c>
      <c r="C3191" s="74" t="s">
        <v>17</v>
      </c>
      <c r="D3191" s="82"/>
      <c r="E3191" s="83"/>
      <c r="F3191" s="83"/>
      <c r="G3191" s="83"/>
      <c r="H3191" s="83"/>
      <c r="I3191" s="83"/>
      <c r="J3191" s="83"/>
      <c r="K3191" s="83"/>
      <c r="L3191" s="83"/>
      <c r="M3191" s="83"/>
      <c r="N3191" s="83"/>
      <c r="O3191" s="83"/>
      <c r="P3191" s="83"/>
      <c r="Q3191" s="83"/>
      <c r="R3191" s="83"/>
      <c r="S3191" s="83"/>
      <c r="T3191" s="83"/>
      <c r="U3191" s="83"/>
      <c r="V3191" s="83"/>
      <c r="W3191" s="83"/>
      <c r="X3191" s="83"/>
      <c r="Y3191" s="83"/>
      <c r="Z3191" s="83"/>
      <c r="AA3191" s="83"/>
      <c r="AB3191" s="84"/>
    </row>
    <row r="3192" customFormat="false" ht="13.2" hidden="false" customHeight="false" outlineLevel="0" collapsed="false">
      <c r="A3192" s="9"/>
      <c r="B3192" s="75"/>
      <c r="C3192" s="76" t="s">
        <v>18</v>
      </c>
      <c r="D3192" s="34"/>
      <c r="E3192" s="35"/>
      <c r="F3192" s="35"/>
      <c r="G3192" s="35"/>
      <c r="H3192" s="35"/>
      <c r="I3192" s="35"/>
      <c r="J3192" s="35"/>
      <c r="K3192" s="35"/>
      <c r="L3192" s="35"/>
      <c r="M3192" s="35"/>
      <c r="N3192" s="35"/>
      <c r="O3192" s="35"/>
      <c r="P3192" s="35"/>
      <c r="Q3192" s="35"/>
      <c r="R3192" s="35"/>
      <c r="S3192" s="35"/>
      <c r="T3192" s="35"/>
      <c r="U3192" s="35"/>
      <c r="V3192" s="35"/>
      <c r="W3192" s="35"/>
      <c r="X3192" s="35"/>
      <c r="Y3192" s="35"/>
      <c r="Z3192" s="35"/>
      <c r="AA3192" s="35"/>
      <c r="AB3192" s="36"/>
    </row>
    <row r="3193" customFormat="false" ht="13.8" hidden="false" customHeight="false" outlineLevel="0" collapsed="false">
      <c r="A3193" s="47"/>
      <c r="B3193" s="77"/>
      <c r="C3193" s="78" t="s">
        <v>19</v>
      </c>
      <c r="D3193" s="79"/>
      <c r="E3193" s="80"/>
      <c r="F3193" s="80"/>
      <c r="G3193" s="80"/>
      <c r="H3193" s="80"/>
      <c r="I3193" s="80"/>
      <c r="J3193" s="80"/>
      <c r="K3193" s="80"/>
      <c r="L3193" s="80"/>
      <c r="M3193" s="80"/>
      <c r="N3193" s="80"/>
      <c r="O3193" s="80"/>
      <c r="P3193" s="80"/>
      <c r="Q3193" s="80"/>
      <c r="R3193" s="80"/>
      <c r="S3193" s="80"/>
      <c r="T3193" s="80"/>
      <c r="U3193" s="80"/>
      <c r="V3193" s="80"/>
      <c r="W3193" s="80"/>
      <c r="X3193" s="80"/>
      <c r="Y3193" s="80"/>
      <c r="Z3193" s="80"/>
      <c r="AA3193" s="80"/>
      <c r="AB3193" s="81"/>
    </row>
    <row r="3194" customFormat="false" ht="13.2" hidden="false" customHeight="false" outlineLevel="0" collapsed="false">
      <c r="A3194" s="28" t="n">
        <f aca="false">A3173+1</f>
        <v>153</v>
      </c>
      <c r="B3194" s="73" t="n">
        <v>0</v>
      </c>
      <c r="C3194" s="74" t="s">
        <v>17</v>
      </c>
      <c r="D3194" s="82"/>
      <c r="E3194" s="83"/>
      <c r="F3194" s="83"/>
      <c r="G3194" s="83"/>
      <c r="H3194" s="83"/>
      <c r="I3194" s="83"/>
      <c r="J3194" s="83"/>
      <c r="K3194" s="83"/>
      <c r="L3194" s="83"/>
      <c r="M3194" s="83"/>
      <c r="N3194" s="83"/>
      <c r="O3194" s="83"/>
      <c r="P3194" s="83"/>
      <c r="Q3194" s="83"/>
      <c r="R3194" s="83"/>
      <c r="S3194" s="83"/>
      <c r="T3194" s="83"/>
      <c r="U3194" s="83"/>
      <c r="V3194" s="83"/>
      <c r="W3194" s="83"/>
      <c r="X3194" s="83"/>
      <c r="Y3194" s="83"/>
      <c r="Z3194" s="83"/>
      <c r="AA3194" s="83"/>
      <c r="AB3194" s="84"/>
    </row>
    <row r="3195" customFormat="false" ht="13.2" hidden="false" customHeight="false" outlineLevel="0" collapsed="false">
      <c r="A3195" s="9"/>
      <c r="B3195" s="75"/>
      <c r="C3195" s="76" t="s">
        <v>18</v>
      </c>
      <c r="D3195" s="34"/>
      <c r="E3195" s="35"/>
      <c r="F3195" s="35"/>
      <c r="G3195" s="35"/>
      <c r="H3195" s="35"/>
      <c r="I3195" s="35"/>
      <c r="J3195" s="35"/>
      <c r="K3195" s="35"/>
      <c r="L3195" s="35"/>
      <c r="M3195" s="35"/>
      <c r="N3195" s="35"/>
      <c r="O3195" s="35"/>
      <c r="P3195" s="35"/>
      <c r="Q3195" s="35"/>
      <c r="R3195" s="35"/>
      <c r="S3195" s="35"/>
      <c r="T3195" s="35"/>
      <c r="U3195" s="35"/>
      <c r="V3195" s="35"/>
      <c r="W3195" s="35"/>
      <c r="X3195" s="35"/>
      <c r="Y3195" s="35"/>
      <c r="Z3195" s="35"/>
      <c r="AA3195" s="35"/>
      <c r="AB3195" s="36"/>
    </row>
    <row r="3196" customFormat="false" ht="13.8" hidden="false" customHeight="false" outlineLevel="0" collapsed="false">
      <c r="A3196" s="9"/>
      <c r="B3196" s="77"/>
      <c r="C3196" s="78" t="s">
        <v>19</v>
      </c>
      <c r="D3196" s="79"/>
      <c r="E3196" s="80"/>
      <c r="F3196" s="80"/>
      <c r="G3196" s="80"/>
      <c r="H3196" s="80"/>
      <c r="I3196" s="80"/>
      <c r="J3196" s="80"/>
      <c r="K3196" s="80"/>
      <c r="L3196" s="80"/>
      <c r="M3196" s="80"/>
      <c r="N3196" s="80"/>
      <c r="O3196" s="80"/>
      <c r="P3196" s="80"/>
      <c r="Q3196" s="80"/>
      <c r="R3196" s="80"/>
      <c r="S3196" s="80"/>
      <c r="T3196" s="80"/>
      <c r="U3196" s="80"/>
      <c r="V3196" s="80"/>
      <c r="W3196" s="80"/>
      <c r="X3196" s="80"/>
      <c r="Y3196" s="80"/>
      <c r="Z3196" s="80"/>
      <c r="AA3196" s="80"/>
      <c r="AB3196" s="81"/>
    </row>
    <row r="3197" customFormat="false" ht="13.2" hidden="false" customHeight="false" outlineLevel="0" collapsed="false">
      <c r="A3197" s="9"/>
      <c r="B3197" s="73" t="n">
        <v>1</v>
      </c>
      <c r="C3197" s="74" t="s">
        <v>17</v>
      </c>
      <c r="D3197" s="82"/>
      <c r="E3197" s="83"/>
      <c r="F3197" s="83"/>
      <c r="G3197" s="83"/>
      <c r="H3197" s="83"/>
      <c r="I3197" s="83"/>
      <c r="J3197" s="83"/>
      <c r="K3197" s="83"/>
      <c r="L3197" s="83"/>
      <c r="M3197" s="83"/>
      <c r="N3197" s="83"/>
      <c r="O3197" s="83"/>
      <c r="P3197" s="83"/>
      <c r="Q3197" s="83"/>
      <c r="R3197" s="83"/>
      <c r="S3197" s="83"/>
      <c r="T3197" s="83"/>
      <c r="U3197" s="83"/>
      <c r="V3197" s="83"/>
      <c r="W3197" s="83"/>
      <c r="X3197" s="83"/>
      <c r="Y3197" s="83"/>
      <c r="Z3197" s="83"/>
      <c r="AA3197" s="83"/>
      <c r="AB3197" s="84"/>
    </row>
    <row r="3198" customFormat="false" ht="13.2" hidden="false" customHeight="false" outlineLevel="0" collapsed="false">
      <c r="A3198" s="9"/>
      <c r="B3198" s="75"/>
      <c r="C3198" s="76" t="s">
        <v>18</v>
      </c>
      <c r="D3198" s="34"/>
      <c r="E3198" s="35"/>
      <c r="F3198" s="35"/>
      <c r="G3198" s="35"/>
      <c r="H3198" s="35"/>
      <c r="I3198" s="35"/>
      <c r="J3198" s="35"/>
      <c r="K3198" s="35"/>
      <c r="L3198" s="35"/>
      <c r="M3198" s="35"/>
      <c r="N3198" s="35"/>
      <c r="O3198" s="35"/>
      <c r="P3198" s="35"/>
      <c r="Q3198" s="35"/>
      <c r="R3198" s="35"/>
      <c r="S3198" s="35"/>
      <c r="T3198" s="35"/>
      <c r="U3198" s="35"/>
      <c r="V3198" s="35"/>
      <c r="W3198" s="35"/>
      <c r="X3198" s="35"/>
      <c r="Y3198" s="35"/>
      <c r="Z3198" s="35"/>
      <c r="AA3198" s="35"/>
      <c r="AB3198" s="36"/>
    </row>
    <row r="3199" customFormat="false" ht="13.8" hidden="false" customHeight="false" outlineLevel="0" collapsed="false">
      <c r="A3199" s="9"/>
      <c r="B3199" s="77"/>
      <c r="C3199" s="78" t="s">
        <v>19</v>
      </c>
      <c r="D3199" s="79"/>
      <c r="E3199" s="80"/>
      <c r="F3199" s="80"/>
      <c r="G3199" s="80"/>
      <c r="H3199" s="80"/>
      <c r="I3199" s="80"/>
      <c r="J3199" s="80"/>
      <c r="K3199" s="80"/>
      <c r="L3199" s="80"/>
      <c r="M3199" s="80"/>
      <c r="N3199" s="80"/>
      <c r="O3199" s="80"/>
      <c r="P3199" s="80"/>
      <c r="Q3199" s="80"/>
      <c r="R3199" s="80"/>
      <c r="S3199" s="80"/>
      <c r="T3199" s="80"/>
      <c r="U3199" s="80"/>
      <c r="V3199" s="80"/>
      <c r="W3199" s="80"/>
      <c r="X3199" s="80"/>
      <c r="Y3199" s="80"/>
      <c r="Z3199" s="80"/>
      <c r="AA3199" s="80"/>
      <c r="AB3199" s="81"/>
    </row>
    <row r="3200" customFormat="false" ht="13.2" hidden="false" customHeight="false" outlineLevel="0" collapsed="false">
      <c r="A3200" s="9"/>
      <c r="B3200" s="73" t="n">
        <v>2</v>
      </c>
      <c r="C3200" s="74" t="s">
        <v>17</v>
      </c>
      <c r="D3200" s="82"/>
      <c r="E3200" s="83"/>
      <c r="F3200" s="83"/>
      <c r="G3200" s="83"/>
      <c r="H3200" s="83"/>
      <c r="I3200" s="83"/>
      <c r="J3200" s="83"/>
      <c r="K3200" s="83"/>
      <c r="L3200" s="83"/>
      <c r="M3200" s="83"/>
      <c r="N3200" s="83"/>
      <c r="O3200" s="83"/>
      <c r="P3200" s="83"/>
      <c r="Q3200" s="83"/>
      <c r="R3200" s="83"/>
      <c r="S3200" s="83"/>
      <c r="T3200" s="83"/>
      <c r="U3200" s="83"/>
      <c r="V3200" s="83"/>
      <c r="W3200" s="83"/>
      <c r="X3200" s="83"/>
      <c r="Y3200" s="83"/>
      <c r="Z3200" s="83"/>
      <c r="AA3200" s="83"/>
      <c r="AB3200" s="84"/>
    </row>
    <row r="3201" customFormat="false" ht="13.2" hidden="false" customHeight="false" outlineLevel="0" collapsed="false">
      <c r="A3201" s="9"/>
      <c r="B3201" s="75"/>
      <c r="C3201" s="76" t="s">
        <v>18</v>
      </c>
      <c r="D3201" s="34"/>
      <c r="E3201" s="35"/>
      <c r="F3201" s="35"/>
      <c r="G3201" s="35"/>
      <c r="H3201" s="35"/>
      <c r="I3201" s="35"/>
      <c r="J3201" s="35"/>
      <c r="K3201" s="35"/>
      <c r="L3201" s="35"/>
      <c r="M3201" s="35"/>
      <c r="N3201" s="35"/>
      <c r="O3201" s="35"/>
      <c r="P3201" s="35"/>
      <c r="Q3201" s="35"/>
      <c r="R3201" s="35"/>
      <c r="S3201" s="35"/>
      <c r="T3201" s="35"/>
      <c r="U3201" s="35"/>
      <c r="V3201" s="35"/>
      <c r="W3201" s="35"/>
      <c r="X3201" s="35"/>
      <c r="Y3201" s="35"/>
      <c r="Z3201" s="35"/>
      <c r="AA3201" s="35"/>
      <c r="AB3201" s="36"/>
    </row>
    <row r="3202" customFormat="false" ht="13.8" hidden="false" customHeight="false" outlineLevel="0" collapsed="false">
      <c r="A3202" s="9"/>
      <c r="B3202" s="77"/>
      <c r="C3202" s="78" t="s">
        <v>19</v>
      </c>
      <c r="D3202" s="79"/>
      <c r="E3202" s="80"/>
      <c r="F3202" s="80"/>
      <c r="G3202" s="80"/>
      <c r="H3202" s="80"/>
      <c r="I3202" s="80"/>
      <c r="J3202" s="80"/>
      <c r="K3202" s="80"/>
      <c r="L3202" s="80"/>
      <c r="M3202" s="80"/>
      <c r="N3202" s="80"/>
      <c r="O3202" s="80"/>
      <c r="P3202" s="80"/>
      <c r="Q3202" s="80"/>
      <c r="R3202" s="80"/>
      <c r="S3202" s="80"/>
      <c r="T3202" s="80"/>
      <c r="U3202" s="80"/>
      <c r="V3202" s="80"/>
      <c r="W3202" s="80"/>
      <c r="X3202" s="80"/>
      <c r="Y3202" s="80"/>
      <c r="Z3202" s="80"/>
      <c r="AA3202" s="80"/>
      <c r="AB3202" s="81"/>
    </row>
    <row r="3203" customFormat="false" ht="13.2" hidden="false" customHeight="false" outlineLevel="0" collapsed="false">
      <c r="A3203" s="9"/>
      <c r="B3203" s="73" t="n">
        <v>3</v>
      </c>
      <c r="C3203" s="74" t="s">
        <v>17</v>
      </c>
      <c r="D3203" s="82"/>
      <c r="E3203" s="83"/>
      <c r="F3203" s="83"/>
      <c r="G3203" s="83"/>
      <c r="H3203" s="83"/>
      <c r="I3203" s="83"/>
      <c r="J3203" s="83"/>
      <c r="K3203" s="83"/>
      <c r="L3203" s="83"/>
      <c r="M3203" s="83"/>
      <c r="N3203" s="83"/>
      <c r="O3203" s="83"/>
      <c r="P3203" s="83"/>
      <c r="Q3203" s="83"/>
      <c r="R3203" s="83"/>
      <c r="S3203" s="83"/>
      <c r="T3203" s="83"/>
      <c r="U3203" s="83"/>
      <c r="V3203" s="83"/>
      <c r="W3203" s="83"/>
      <c r="X3203" s="83"/>
      <c r="Y3203" s="83"/>
      <c r="Z3203" s="83"/>
      <c r="AA3203" s="83"/>
      <c r="AB3203" s="84"/>
    </row>
    <row r="3204" customFormat="false" ht="13.2" hidden="false" customHeight="false" outlineLevel="0" collapsed="false">
      <c r="A3204" s="9"/>
      <c r="B3204" s="75"/>
      <c r="C3204" s="76" t="s">
        <v>18</v>
      </c>
      <c r="D3204" s="34"/>
      <c r="E3204" s="35"/>
      <c r="F3204" s="35"/>
      <c r="G3204" s="35"/>
      <c r="H3204" s="35"/>
      <c r="I3204" s="35"/>
      <c r="J3204" s="35"/>
      <c r="K3204" s="35"/>
      <c r="L3204" s="35"/>
      <c r="M3204" s="35"/>
      <c r="N3204" s="35"/>
      <c r="O3204" s="35"/>
      <c r="P3204" s="35"/>
      <c r="Q3204" s="35"/>
      <c r="R3204" s="35"/>
      <c r="S3204" s="35"/>
      <c r="T3204" s="35"/>
      <c r="U3204" s="35"/>
      <c r="V3204" s="35"/>
      <c r="W3204" s="35"/>
      <c r="X3204" s="35"/>
      <c r="Y3204" s="35"/>
      <c r="Z3204" s="35"/>
      <c r="AA3204" s="35"/>
      <c r="AB3204" s="36"/>
    </row>
    <row r="3205" customFormat="false" ht="13.8" hidden="false" customHeight="false" outlineLevel="0" collapsed="false">
      <c r="A3205" s="9"/>
      <c r="B3205" s="77"/>
      <c r="C3205" s="78" t="s">
        <v>19</v>
      </c>
      <c r="D3205" s="79"/>
      <c r="E3205" s="80"/>
      <c r="F3205" s="80"/>
      <c r="G3205" s="80"/>
      <c r="H3205" s="80"/>
      <c r="I3205" s="80"/>
      <c r="J3205" s="80"/>
      <c r="K3205" s="80"/>
      <c r="L3205" s="80"/>
      <c r="M3205" s="80"/>
      <c r="N3205" s="80"/>
      <c r="O3205" s="80"/>
      <c r="P3205" s="80"/>
      <c r="Q3205" s="80"/>
      <c r="R3205" s="80"/>
      <c r="S3205" s="80"/>
      <c r="T3205" s="80"/>
      <c r="U3205" s="80"/>
      <c r="V3205" s="80"/>
      <c r="W3205" s="80"/>
      <c r="X3205" s="80"/>
      <c r="Y3205" s="80"/>
      <c r="Z3205" s="80"/>
      <c r="AA3205" s="80"/>
      <c r="AB3205" s="81"/>
    </row>
    <row r="3206" customFormat="false" ht="13.2" hidden="false" customHeight="false" outlineLevel="0" collapsed="false">
      <c r="A3206" s="9"/>
      <c r="B3206" s="73" t="n">
        <v>4</v>
      </c>
      <c r="C3206" s="74" t="s">
        <v>17</v>
      </c>
      <c r="D3206" s="82"/>
      <c r="E3206" s="83"/>
      <c r="F3206" s="83"/>
      <c r="G3206" s="83"/>
      <c r="H3206" s="83"/>
      <c r="I3206" s="83"/>
      <c r="J3206" s="83"/>
      <c r="K3206" s="83"/>
      <c r="L3206" s="83"/>
      <c r="M3206" s="83"/>
      <c r="N3206" s="83"/>
      <c r="O3206" s="83"/>
      <c r="P3206" s="83"/>
      <c r="Q3206" s="83"/>
      <c r="R3206" s="83"/>
      <c r="S3206" s="83"/>
      <c r="T3206" s="83"/>
      <c r="U3206" s="83"/>
      <c r="V3206" s="83"/>
      <c r="W3206" s="83"/>
      <c r="X3206" s="83"/>
      <c r="Y3206" s="83"/>
      <c r="Z3206" s="83"/>
      <c r="AA3206" s="83"/>
      <c r="AB3206" s="84"/>
    </row>
    <row r="3207" customFormat="false" ht="13.2" hidden="false" customHeight="false" outlineLevel="0" collapsed="false">
      <c r="A3207" s="9"/>
      <c r="B3207" s="75"/>
      <c r="C3207" s="76" t="s">
        <v>18</v>
      </c>
      <c r="D3207" s="34"/>
      <c r="E3207" s="35"/>
      <c r="F3207" s="35"/>
      <c r="G3207" s="35"/>
      <c r="H3207" s="35"/>
      <c r="I3207" s="35"/>
      <c r="J3207" s="35"/>
      <c r="K3207" s="35"/>
      <c r="L3207" s="35"/>
      <c r="M3207" s="35"/>
      <c r="N3207" s="35"/>
      <c r="O3207" s="35"/>
      <c r="P3207" s="35"/>
      <c r="Q3207" s="35"/>
      <c r="R3207" s="35"/>
      <c r="S3207" s="35"/>
      <c r="T3207" s="35"/>
      <c r="U3207" s="35"/>
      <c r="V3207" s="35"/>
      <c r="W3207" s="35"/>
      <c r="X3207" s="35"/>
      <c r="Y3207" s="35"/>
      <c r="Z3207" s="35"/>
      <c r="AA3207" s="35"/>
      <c r="AB3207" s="36"/>
    </row>
    <row r="3208" customFormat="false" ht="13.8" hidden="false" customHeight="false" outlineLevel="0" collapsed="false">
      <c r="A3208" s="9"/>
      <c r="B3208" s="77"/>
      <c r="C3208" s="78" t="s">
        <v>19</v>
      </c>
      <c r="D3208" s="79"/>
      <c r="E3208" s="80"/>
      <c r="F3208" s="80"/>
      <c r="G3208" s="80"/>
      <c r="H3208" s="80"/>
      <c r="I3208" s="80"/>
      <c r="J3208" s="80"/>
      <c r="K3208" s="80"/>
      <c r="L3208" s="80"/>
      <c r="M3208" s="80"/>
      <c r="N3208" s="80"/>
      <c r="O3208" s="80"/>
      <c r="P3208" s="80"/>
      <c r="Q3208" s="80"/>
      <c r="R3208" s="80"/>
      <c r="S3208" s="80"/>
      <c r="T3208" s="80"/>
      <c r="U3208" s="80"/>
      <c r="V3208" s="80"/>
      <c r="W3208" s="80"/>
      <c r="X3208" s="80"/>
      <c r="Y3208" s="80"/>
      <c r="Z3208" s="80"/>
      <c r="AA3208" s="80"/>
      <c r="AB3208" s="81"/>
    </row>
    <row r="3209" customFormat="false" ht="13.2" hidden="false" customHeight="false" outlineLevel="0" collapsed="false">
      <c r="A3209" s="9"/>
      <c r="B3209" s="73" t="n">
        <v>5</v>
      </c>
      <c r="C3209" s="74" t="s">
        <v>17</v>
      </c>
      <c r="D3209" s="82"/>
      <c r="E3209" s="83"/>
      <c r="F3209" s="83"/>
      <c r="G3209" s="83"/>
      <c r="H3209" s="83"/>
      <c r="I3209" s="83"/>
      <c r="J3209" s="83"/>
      <c r="K3209" s="83"/>
      <c r="L3209" s="83"/>
      <c r="M3209" s="83"/>
      <c r="N3209" s="83"/>
      <c r="O3209" s="83"/>
      <c r="P3209" s="83"/>
      <c r="Q3209" s="83"/>
      <c r="R3209" s="83"/>
      <c r="S3209" s="83"/>
      <c r="T3209" s="83"/>
      <c r="U3209" s="83"/>
      <c r="V3209" s="83"/>
      <c r="W3209" s="83"/>
      <c r="X3209" s="83"/>
      <c r="Y3209" s="83"/>
      <c r="Z3209" s="83"/>
      <c r="AA3209" s="83"/>
      <c r="AB3209" s="84"/>
    </row>
    <row r="3210" customFormat="false" ht="13.2" hidden="false" customHeight="false" outlineLevel="0" collapsed="false">
      <c r="A3210" s="9"/>
      <c r="B3210" s="75"/>
      <c r="C3210" s="76" t="s">
        <v>18</v>
      </c>
      <c r="D3210" s="34"/>
      <c r="E3210" s="35"/>
      <c r="F3210" s="35"/>
      <c r="G3210" s="35"/>
      <c r="H3210" s="35"/>
      <c r="I3210" s="35"/>
      <c r="J3210" s="35"/>
      <c r="K3210" s="35"/>
      <c r="L3210" s="35"/>
      <c r="M3210" s="35"/>
      <c r="N3210" s="35"/>
      <c r="O3210" s="35"/>
      <c r="P3210" s="35"/>
      <c r="Q3210" s="35"/>
      <c r="R3210" s="35"/>
      <c r="S3210" s="35"/>
      <c r="T3210" s="35"/>
      <c r="U3210" s="35"/>
      <c r="V3210" s="35"/>
      <c r="W3210" s="35"/>
      <c r="X3210" s="35"/>
      <c r="Y3210" s="35"/>
      <c r="Z3210" s="35"/>
      <c r="AA3210" s="35"/>
      <c r="AB3210" s="36"/>
    </row>
    <row r="3211" customFormat="false" ht="13.8" hidden="false" customHeight="false" outlineLevel="0" collapsed="false">
      <c r="A3211" s="9"/>
      <c r="B3211" s="77"/>
      <c r="C3211" s="78" t="s">
        <v>19</v>
      </c>
      <c r="D3211" s="79"/>
      <c r="E3211" s="80"/>
      <c r="F3211" s="80"/>
      <c r="G3211" s="80"/>
      <c r="H3211" s="80"/>
      <c r="I3211" s="80"/>
      <c r="J3211" s="80"/>
      <c r="K3211" s="80"/>
      <c r="L3211" s="80"/>
      <c r="M3211" s="80"/>
      <c r="N3211" s="80"/>
      <c r="O3211" s="80"/>
      <c r="P3211" s="80"/>
      <c r="Q3211" s="80"/>
      <c r="R3211" s="80"/>
      <c r="S3211" s="80"/>
      <c r="T3211" s="80"/>
      <c r="U3211" s="80"/>
      <c r="V3211" s="80"/>
      <c r="W3211" s="80"/>
      <c r="X3211" s="80"/>
      <c r="Y3211" s="80"/>
      <c r="Z3211" s="80"/>
      <c r="AA3211" s="80"/>
      <c r="AB3211" s="81"/>
    </row>
    <row r="3212" customFormat="false" ht="13.2" hidden="false" customHeight="false" outlineLevel="0" collapsed="false">
      <c r="A3212" s="9"/>
      <c r="B3212" s="73" t="n">
        <v>6</v>
      </c>
      <c r="C3212" s="74" t="s">
        <v>17</v>
      </c>
      <c r="D3212" s="82"/>
      <c r="E3212" s="83"/>
      <c r="F3212" s="83"/>
      <c r="G3212" s="83"/>
      <c r="H3212" s="83"/>
      <c r="I3212" s="83"/>
      <c r="J3212" s="83"/>
      <c r="K3212" s="83"/>
      <c r="L3212" s="83"/>
      <c r="M3212" s="83"/>
      <c r="N3212" s="83"/>
      <c r="O3212" s="83"/>
      <c r="P3212" s="83"/>
      <c r="Q3212" s="83"/>
      <c r="R3212" s="83"/>
      <c r="S3212" s="83"/>
      <c r="T3212" s="83"/>
      <c r="U3212" s="83"/>
      <c r="V3212" s="83"/>
      <c r="W3212" s="83"/>
      <c r="X3212" s="83"/>
      <c r="Y3212" s="83"/>
      <c r="Z3212" s="83"/>
      <c r="AA3212" s="83"/>
      <c r="AB3212" s="84"/>
    </row>
    <row r="3213" customFormat="false" ht="13.2" hidden="false" customHeight="false" outlineLevel="0" collapsed="false">
      <c r="A3213" s="9"/>
      <c r="B3213" s="75"/>
      <c r="C3213" s="76" t="s">
        <v>18</v>
      </c>
      <c r="D3213" s="34"/>
      <c r="E3213" s="35"/>
      <c r="F3213" s="35"/>
      <c r="G3213" s="35"/>
      <c r="H3213" s="35"/>
      <c r="I3213" s="35"/>
      <c r="J3213" s="35"/>
      <c r="K3213" s="35"/>
      <c r="L3213" s="35"/>
      <c r="M3213" s="35"/>
      <c r="N3213" s="35"/>
      <c r="O3213" s="35"/>
      <c r="P3213" s="35"/>
      <c r="Q3213" s="35"/>
      <c r="R3213" s="35"/>
      <c r="S3213" s="35"/>
      <c r="T3213" s="35"/>
      <c r="U3213" s="35"/>
      <c r="V3213" s="35"/>
      <c r="W3213" s="35"/>
      <c r="X3213" s="35"/>
      <c r="Y3213" s="35"/>
      <c r="Z3213" s="35"/>
      <c r="AA3213" s="35"/>
      <c r="AB3213" s="36"/>
    </row>
    <row r="3214" customFormat="false" ht="13.8" hidden="false" customHeight="false" outlineLevel="0" collapsed="false">
      <c r="A3214" s="47"/>
      <c r="B3214" s="77"/>
      <c r="C3214" s="78" t="s">
        <v>19</v>
      </c>
      <c r="D3214" s="79"/>
      <c r="E3214" s="80"/>
      <c r="F3214" s="80"/>
      <c r="G3214" s="80"/>
      <c r="H3214" s="80"/>
      <c r="I3214" s="80"/>
      <c r="J3214" s="80"/>
      <c r="K3214" s="80"/>
      <c r="L3214" s="80"/>
      <c r="M3214" s="80"/>
      <c r="N3214" s="80"/>
      <c r="O3214" s="80"/>
      <c r="P3214" s="80"/>
      <c r="Q3214" s="80"/>
      <c r="R3214" s="80"/>
      <c r="S3214" s="80"/>
      <c r="T3214" s="80"/>
      <c r="U3214" s="80"/>
      <c r="V3214" s="80"/>
      <c r="W3214" s="80"/>
      <c r="X3214" s="80"/>
      <c r="Y3214" s="80"/>
      <c r="Z3214" s="80"/>
      <c r="AA3214" s="80"/>
      <c r="AB3214" s="81"/>
    </row>
    <row r="3215" customFormat="false" ht="13.2" hidden="false" customHeight="false" outlineLevel="0" collapsed="false">
      <c r="A3215" s="28" t="n">
        <f aca="false">A3194+1</f>
        <v>154</v>
      </c>
      <c r="B3215" s="73" t="n">
        <v>0</v>
      </c>
      <c r="C3215" s="74" t="s">
        <v>17</v>
      </c>
      <c r="D3215" s="82"/>
      <c r="E3215" s="83"/>
      <c r="F3215" s="83"/>
      <c r="G3215" s="83"/>
      <c r="H3215" s="83"/>
      <c r="I3215" s="83"/>
      <c r="J3215" s="83"/>
      <c r="K3215" s="83"/>
      <c r="L3215" s="83"/>
      <c r="M3215" s="83"/>
      <c r="N3215" s="83"/>
      <c r="O3215" s="83"/>
      <c r="P3215" s="83"/>
      <c r="Q3215" s="83"/>
      <c r="R3215" s="83"/>
      <c r="S3215" s="83"/>
      <c r="T3215" s="83"/>
      <c r="U3215" s="83"/>
      <c r="V3215" s="83"/>
      <c r="W3215" s="83"/>
      <c r="X3215" s="83"/>
      <c r="Y3215" s="83"/>
      <c r="Z3215" s="83"/>
      <c r="AA3215" s="83"/>
      <c r="AB3215" s="84"/>
    </row>
    <row r="3216" customFormat="false" ht="13.2" hidden="false" customHeight="false" outlineLevel="0" collapsed="false">
      <c r="A3216" s="9"/>
      <c r="B3216" s="75"/>
      <c r="C3216" s="76" t="s">
        <v>18</v>
      </c>
      <c r="D3216" s="34"/>
      <c r="E3216" s="35"/>
      <c r="F3216" s="35"/>
      <c r="G3216" s="35"/>
      <c r="H3216" s="35"/>
      <c r="I3216" s="35"/>
      <c r="J3216" s="35"/>
      <c r="K3216" s="35"/>
      <c r="L3216" s="35"/>
      <c r="M3216" s="35"/>
      <c r="N3216" s="35"/>
      <c r="O3216" s="35"/>
      <c r="P3216" s="35"/>
      <c r="Q3216" s="35"/>
      <c r="R3216" s="35"/>
      <c r="S3216" s="35"/>
      <c r="T3216" s="35"/>
      <c r="U3216" s="35"/>
      <c r="V3216" s="35"/>
      <c r="W3216" s="35"/>
      <c r="X3216" s="35"/>
      <c r="Y3216" s="35"/>
      <c r="Z3216" s="35"/>
      <c r="AA3216" s="35"/>
      <c r="AB3216" s="36"/>
    </row>
    <row r="3217" customFormat="false" ht="13.8" hidden="false" customHeight="false" outlineLevel="0" collapsed="false">
      <c r="A3217" s="9"/>
      <c r="B3217" s="77"/>
      <c r="C3217" s="78" t="s">
        <v>19</v>
      </c>
      <c r="D3217" s="79"/>
      <c r="E3217" s="80"/>
      <c r="F3217" s="80"/>
      <c r="G3217" s="80"/>
      <c r="H3217" s="80"/>
      <c r="I3217" s="80"/>
      <c r="J3217" s="80"/>
      <c r="K3217" s="80"/>
      <c r="L3217" s="80"/>
      <c r="M3217" s="80"/>
      <c r="N3217" s="80"/>
      <c r="O3217" s="80"/>
      <c r="P3217" s="80"/>
      <c r="Q3217" s="80"/>
      <c r="R3217" s="80"/>
      <c r="S3217" s="80"/>
      <c r="T3217" s="80"/>
      <c r="U3217" s="80"/>
      <c r="V3217" s="80"/>
      <c r="W3217" s="80"/>
      <c r="X3217" s="80"/>
      <c r="Y3217" s="80"/>
      <c r="Z3217" s="80"/>
      <c r="AA3217" s="80"/>
      <c r="AB3217" s="81"/>
    </row>
    <row r="3218" customFormat="false" ht="13.2" hidden="false" customHeight="false" outlineLevel="0" collapsed="false">
      <c r="A3218" s="9"/>
      <c r="B3218" s="73" t="n">
        <v>1</v>
      </c>
      <c r="C3218" s="74" t="s">
        <v>17</v>
      </c>
      <c r="D3218" s="82"/>
      <c r="E3218" s="83"/>
      <c r="F3218" s="83"/>
      <c r="G3218" s="83"/>
      <c r="H3218" s="83"/>
      <c r="I3218" s="83"/>
      <c r="J3218" s="83"/>
      <c r="K3218" s="83"/>
      <c r="L3218" s="83"/>
      <c r="M3218" s="83"/>
      <c r="N3218" s="83"/>
      <c r="O3218" s="83"/>
      <c r="P3218" s="83"/>
      <c r="Q3218" s="83"/>
      <c r="R3218" s="83"/>
      <c r="S3218" s="83"/>
      <c r="T3218" s="83"/>
      <c r="U3218" s="83"/>
      <c r="V3218" s="83"/>
      <c r="W3218" s="83"/>
      <c r="X3218" s="83"/>
      <c r="Y3218" s="83"/>
      <c r="Z3218" s="83"/>
      <c r="AA3218" s="83"/>
      <c r="AB3218" s="84"/>
    </row>
    <row r="3219" customFormat="false" ht="13.2" hidden="false" customHeight="false" outlineLevel="0" collapsed="false">
      <c r="A3219" s="9"/>
      <c r="B3219" s="75"/>
      <c r="C3219" s="76" t="s">
        <v>18</v>
      </c>
      <c r="D3219" s="34"/>
      <c r="E3219" s="35"/>
      <c r="F3219" s="35"/>
      <c r="G3219" s="35"/>
      <c r="H3219" s="35"/>
      <c r="I3219" s="35"/>
      <c r="J3219" s="35"/>
      <c r="K3219" s="35"/>
      <c r="L3219" s="35"/>
      <c r="M3219" s="35"/>
      <c r="N3219" s="35"/>
      <c r="O3219" s="35"/>
      <c r="P3219" s="35"/>
      <c r="Q3219" s="35"/>
      <c r="R3219" s="35"/>
      <c r="S3219" s="35"/>
      <c r="T3219" s="35"/>
      <c r="U3219" s="35"/>
      <c r="V3219" s="35"/>
      <c r="W3219" s="35"/>
      <c r="X3219" s="35"/>
      <c r="Y3219" s="35"/>
      <c r="Z3219" s="35"/>
      <c r="AA3219" s="35"/>
      <c r="AB3219" s="36"/>
    </row>
    <row r="3220" customFormat="false" ht="13.8" hidden="false" customHeight="false" outlineLevel="0" collapsed="false">
      <c r="A3220" s="9"/>
      <c r="B3220" s="77"/>
      <c r="C3220" s="78" t="s">
        <v>19</v>
      </c>
      <c r="D3220" s="79"/>
      <c r="E3220" s="80"/>
      <c r="F3220" s="80"/>
      <c r="G3220" s="80"/>
      <c r="H3220" s="80"/>
      <c r="I3220" s="80"/>
      <c r="J3220" s="80"/>
      <c r="K3220" s="80"/>
      <c r="L3220" s="80"/>
      <c r="M3220" s="80"/>
      <c r="N3220" s="80"/>
      <c r="O3220" s="80"/>
      <c r="P3220" s="80"/>
      <c r="Q3220" s="80"/>
      <c r="R3220" s="80"/>
      <c r="S3220" s="80"/>
      <c r="T3220" s="80"/>
      <c r="U3220" s="80"/>
      <c r="V3220" s="80"/>
      <c r="W3220" s="80"/>
      <c r="X3220" s="80"/>
      <c r="Y3220" s="80"/>
      <c r="Z3220" s="80"/>
      <c r="AA3220" s="80"/>
      <c r="AB3220" s="81"/>
    </row>
    <row r="3221" customFormat="false" ht="13.2" hidden="false" customHeight="false" outlineLevel="0" collapsed="false">
      <c r="A3221" s="9"/>
      <c r="B3221" s="73" t="n">
        <v>2</v>
      </c>
      <c r="C3221" s="74" t="s">
        <v>17</v>
      </c>
      <c r="D3221" s="82"/>
      <c r="E3221" s="83"/>
      <c r="F3221" s="83"/>
      <c r="G3221" s="83"/>
      <c r="H3221" s="83"/>
      <c r="I3221" s="83"/>
      <c r="J3221" s="83"/>
      <c r="K3221" s="83"/>
      <c r="L3221" s="83"/>
      <c r="M3221" s="83"/>
      <c r="N3221" s="83"/>
      <c r="O3221" s="83"/>
      <c r="P3221" s="83"/>
      <c r="Q3221" s="83"/>
      <c r="R3221" s="83"/>
      <c r="S3221" s="83"/>
      <c r="T3221" s="83"/>
      <c r="U3221" s="83"/>
      <c r="V3221" s="83"/>
      <c r="W3221" s="83"/>
      <c r="X3221" s="83"/>
      <c r="Y3221" s="83"/>
      <c r="Z3221" s="83"/>
      <c r="AA3221" s="83"/>
      <c r="AB3221" s="84"/>
    </row>
    <row r="3222" customFormat="false" ht="13.2" hidden="false" customHeight="false" outlineLevel="0" collapsed="false">
      <c r="A3222" s="9"/>
      <c r="B3222" s="75"/>
      <c r="C3222" s="76" t="s">
        <v>18</v>
      </c>
      <c r="D3222" s="34"/>
      <c r="E3222" s="35"/>
      <c r="F3222" s="35"/>
      <c r="G3222" s="35"/>
      <c r="H3222" s="35"/>
      <c r="I3222" s="35"/>
      <c r="J3222" s="35"/>
      <c r="K3222" s="35"/>
      <c r="L3222" s="35"/>
      <c r="M3222" s="35"/>
      <c r="N3222" s="35"/>
      <c r="O3222" s="35"/>
      <c r="P3222" s="35"/>
      <c r="Q3222" s="35"/>
      <c r="R3222" s="35"/>
      <c r="S3222" s="35"/>
      <c r="T3222" s="35"/>
      <c r="U3222" s="35"/>
      <c r="V3222" s="35"/>
      <c r="W3222" s="35"/>
      <c r="X3222" s="35"/>
      <c r="Y3222" s="35"/>
      <c r="Z3222" s="35"/>
      <c r="AA3222" s="35"/>
      <c r="AB3222" s="36"/>
    </row>
    <row r="3223" customFormat="false" ht="13.8" hidden="false" customHeight="false" outlineLevel="0" collapsed="false">
      <c r="A3223" s="9"/>
      <c r="B3223" s="77"/>
      <c r="C3223" s="78" t="s">
        <v>19</v>
      </c>
      <c r="D3223" s="79"/>
      <c r="E3223" s="80"/>
      <c r="F3223" s="80"/>
      <c r="G3223" s="80"/>
      <c r="H3223" s="80"/>
      <c r="I3223" s="80"/>
      <c r="J3223" s="80"/>
      <c r="K3223" s="80"/>
      <c r="L3223" s="80"/>
      <c r="M3223" s="80"/>
      <c r="N3223" s="80"/>
      <c r="O3223" s="80"/>
      <c r="P3223" s="80"/>
      <c r="Q3223" s="80"/>
      <c r="R3223" s="80"/>
      <c r="S3223" s="80"/>
      <c r="T3223" s="80"/>
      <c r="U3223" s="80"/>
      <c r="V3223" s="80"/>
      <c r="W3223" s="80"/>
      <c r="X3223" s="80"/>
      <c r="Y3223" s="80"/>
      <c r="Z3223" s="80"/>
      <c r="AA3223" s="80"/>
      <c r="AB3223" s="81"/>
    </row>
    <row r="3224" customFormat="false" ht="13.2" hidden="false" customHeight="false" outlineLevel="0" collapsed="false">
      <c r="A3224" s="9"/>
      <c r="B3224" s="73" t="n">
        <v>3</v>
      </c>
      <c r="C3224" s="74" t="s">
        <v>17</v>
      </c>
      <c r="D3224" s="82"/>
      <c r="E3224" s="83"/>
      <c r="F3224" s="83"/>
      <c r="G3224" s="83"/>
      <c r="H3224" s="83"/>
      <c r="I3224" s="83"/>
      <c r="J3224" s="83"/>
      <c r="K3224" s="83"/>
      <c r="L3224" s="83"/>
      <c r="M3224" s="83"/>
      <c r="N3224" s="83"/>
      <c r="O3224" s="83"/>
      <c r="P3224" s="83"/>
      <c r="Q3224" s="83"/>
      <c r="R3224" s="83"/>
      <c r="S3224" s="83"/>
      <c r="T3224" s="83"/>
      <c r="U3224" s="83"/>
      <c r="V3224" s="83"/>
      <c r="W3224" s="83"/>
      <c r="X3224" s="83"/>
      <c r="Y3224" s="83"/>
      <c r="Z3224" s="83"/>
      <c r="AA3224" s="83"/>
      <c r="AB3224" s="84"/>
    </row>
    <row r="3225" customFormat="false" ht="13.2" hidden="false" customHeight="false" outlineLevel="0" collapsed="false">
      <c r="A3225" s="9"/>
      <c r="B3225" s="75"/>
      <c r="C3225" s="76" t="s">
        <v>18</v>
      </c>
      <c r="D3225" s="34"/>
      <c r="E3225" s="35"/>
      <c r="F3225" s="35"/>
      <c r="G3225" s="35"/>
      <c r="H3225" s="35"/>
      <c r="I3225" s="35"/>
      <c r="J3225" s="35"/>
      <c r="K3225" s="35"/>
      <c r="L3225" s="35"/>
      <c r="M3225" s="35"/>
      <c r="N3225" s="35"/>
      <c r="O3225" s="35"/>
      <c r="P3225" s="35"/>
      <c r="Q3225" s="35"/>
      <c r="R3225" s="35"/>
      <c r="S3225" s="35"/>
      <c r="T3225" s="35"/>
      <c r="U3225" s="35"/>
      <c r="V3225" s="35"/>
      <c r="W3225" s="35"/>
      <c r="X3225" s="35"/>
      <c r="Y3225" s="35"/>
      <c r="Z3225" s="35"/>
      <c r="AA3225" s="35"/>
      <c r="AB3225" s="36"/>
    </row>
    <row r="3226" customFormat="false" ht="13.8" hidden="false" customHeight="false" outlineLevel="0" collapsed="false">
      <c r="A3226" s="9"/>
      <c r="B3226" s="77"/>
      <c r="C3226" s="78" t="s">
        <v>19</v>
      </c>
      <c r="D3226" s="79"/>
      <c r="E3226" s="80"/>
      <c r="F3226" s="80"/>
      <c r="G3226" s="80"/>
      <c r="H3226" s="80"/>
      <c r="I3226" s="80"/>
      <c r="J3226" s="80"/>
      <c r="K3226" s="80"/>
      <c r="L3226" s="80"/>
      <c r="M3226" s="80"/>
      <c r="N3226" s="80"/>
      <c r="O3226" s="80"/>
      <c r="P3226" s="80"/>
      <c r="Q3226" s="80"/>
      <c r="R3226" s="80"/>
      <c r="S3226" s="80"/>
      <c r="T3226" s="80"/>
      <c r="U3226" s="80"/>
      <c r="V3226" s="80"/>
      <c r="W3226" s="80"/>
      <c r="X3226" s="80"/>
      <c r="Y3226" s="80"/>
      <c r="Z3226" s="80"/>
      <c r="AA3226" s="80"/>
      <c r="AB3226" s="81"/>
    </row>
    <row r="3227" customFormat="false" ht="13.2" hidden="false" customHeight="false" outlineLevel="0" collapsed="false">
      <c r="A3227" s="9"/>
      <c r="B3227" s="73" t="n">
        <v>4</v>
      </c>
      <c r="C3227" s="74" t="s">
        <v>17</v>
      </c>
      <c r="D3227" s="82"/>
      <c r="E3227" s="83"/>
      <c r="F3227" s="83"/>
      <c r="G3227" s="83"/>
      <c r="H3227" s="83"/>
      <c r="I3227" s="83"/>
      <c r="J3227" s="83"/>
      <c r="K3227" s="83"/>
      <c r="L3227" s="83"/>
      <c r="M3227" s="83"/>
      <c r="N3227" s="83"/>
      <c r="O3227" s="83"/>
      <c r="P3227" s="83"/>
      <c r="Q3227" s="83"/>
      <c r="R3227" s="83"/>
      <c r="S3227" s="83"/>
      <c r="T3227" s="83"/>
      <c r="U3227" s="83"/>
      <c r="V3227" s="83"/>
      <c r="W3227" s="83"/>
      <c r="X3227" s="83"/>
      <c r="Y3227" s="83"/>
      <c r="Z3227" s="83"/>
      <c r="AA3227" s="83"/>
      <c r="AB3227" s="84"/>
    </row>
    <row r="3228" customFormat="false" ht="13.2" hidden="false" customHeight="false" outlineLevel="0" collapsed="false">
      <c r="A3228" s="9"/>
      <c r="B3228" s="75"/>
      <c r="C3228" s="76" t="s">
        <v>18</v>
      </c>
      <c r="D3228" s="34"/>
      <c r="E3228" s="35"/>
      <c r="F3228" s="35"/>
      <c r="G3228" s="35"/>
      <c r="H3228" s="35"/>
      <c r="I3228" s="35"/>
      <c r="J3228" s="35"/>
      <c r="K3228" s="35"/>
      <c r="L3228" s="35"/>
      <c r="M3228" s="35"/>
      <c r="N3228" s="35"/>
      <c r="O3228" s="35"/>
      <c r="P3228" s="35"/>
      <c r="Q3228" s="35"/>
      <c r="R3228" s="35"/>
      <c r="S3228" s="35"/>
      <c r="T3228" s="35"/>
      <c r="U3228" s="35"/>
      <c r="V3228" s="35"/>
      <c r="W3228" s="35"/>
      <c r="X3228" s="35"/>
      <c r="Y3228" s="35"/>
      <c r="Z3228" s="35"/>
      <c r="AA3228" s="35"/>
      <c r="AB3228" s="36"/>
    </row>
    <row r="3229" customFormat="false" ht="13.8" hidden="false" customHeight="false" outlineLevel="0" collapsed="false">
      <c r="A3229" s="9"/>
      <c r="B3229" s="77"/>
      <c r="C3229" s="78" t="s">
        <v>19</v>
      </c>
      <c r="D3229" s="79"/>
      <c r="E3229" s="80"/>
      <c r="F3229" s="80"/>
      <c r="G3229" s="80"/>
      <c r="H3229" s="80"/>
      <c r="I3229" s="80"/>
      <c r="J3229" s="80"/>
      <c r="K3229" s="80"/>
      <c r="L3229" s="80"/>
      <c r="M3229" s="80"/>
      <c r="N3229" s="80"/>
      <c r="O3229" s="80"/>
      <c r="P3229" s="80"/>
      <c r="Q3229" s="80"/>
      <c r="R3229" s="80"/>
      <c r="S3229" s="80"/>
      <c r="T3229" s="80"/>
      <c r="U3229" s="80"/>
      <c r="V3229" s="80"/>
      <c r="W3229" s="80"/>
      <c r="X3229" s="80"/>
      <c r="Y3229" s="80"/>
      <c r="Z3229" s="80"/>
      <c r="AA3229" s="80"/>
      <c r="AB3229" s="81"/>
    </row>
    <row r="3230" customFormat="false" ht="13.2" hidden="false" customHeight="false" outlineLevel="0" collapsed="false">
      <c r="A3230" s="9"/>
      <c r="B3230" s="73" t="n">
        <v>5</v>
      </c>
      <c r="C3230" s="74" t="s">
        <v>17</v>
      </c>
      <c r="D3230" s="82"/>
      <c r="E3230" s="83"/>
      <c r="F3230" s="83"/>
      <c r="G3230" s="83"/>
      <c r="H3230" s="83"/>
      <c r="I3230" s="83"/>
      <c r="J3230" s="83"/>
      <c r="K3230" s="83"/>
      <c r="L3230" s="83"/>
      <c r="M3230" s="83"/>
      <c r="N3230" s="83"/>
      <c r="O3230" s="83"/>
      <c r="P3230" s="83"/>
      <c r="Q3230" s="83"/>
      <c r="R3230" s="83"/>
      <c r="S3230" s="83"/>
      <c r="T3230" s="83"/>
      <c r="U3230" s="83"/>
      <c r="V3230" s="83"/>
      <c r="W3230" s="83"/>
      <c r="X3230" s="83"/>
      <c r="Y3230" s="83"/>
      <c r="Z3230" s="83"/>
      <c r="AA3230" s="83"/>
      <c r="AB3230" s="84"/>
    </row>
    <row r="3231" customFormat="false" ht="13.2" hidden="false" customHeight="false" outlineLevel="0" collapsed="false">
      <c r="A3231" s="9"/>
      <c r="B3231" s="75"/>
      <c r="C3231" s="76" t="s">
        <v>18</v>
      </c>
      <c r="D3231" s="34"/>
      <c r="E3231" s="35"/>
      <c r="F3231" s="35"/>
      <c r="G3231" s="35"/>
      <c r="H3231" s="35"/>
      <c r="I3231" s="35"/>
      <c r="J3231" s="35"/>
      <c r="K3231" s="35"/>
      <c r="L3231" s="35"/>
      <c r="M3231" s="35"/>
      <c r="N3231" s="35"/>
      <c r="O3231" s="35"/>
      <c r="P3231" s="35"/>
      <c r="Q3231" s="35"/>
      <c r="R3231" s="35"/>
      <c r="S3231" s="35"/>
      <c r="T3231" s="35"/>
      <c r="U3231" s="35"/>
      <c r="V3231" s="35"/>
      <c r="W3231" s="35"/>
      <c r="X3231" s="35"/>
      <c r="Y3231" s="35"/>
      <c r="Z3231" s="35"/>
      <c r="AA3231" s="35"/>
      <c r="AB3231" s="36"/>
    </row>
    <row r="3232" customFormat="false" ht="13.8" hidden="false" customHeight="false" outlineLevel="0" collapsed="false">
      <c r="A3232" s="9"/>
      <c r="B3232" s="77"/>
      <c r="C3232" s="78" t="s">
        <v>19</v>
      </c>
      <c r="D3232" s="79"/>
      <c r="E3232" s="80"/>
      <c r="F3232" s="80"/>
      <c r="G3232" s="80"/>
      <c r="H3232" s="80"/>
      <c r="I3232" s="80"/>
      <c r="J3232" s="80"/>
      <c r="K3232" s="80"/>
      <c r="L3232" s="80"/>
      <c r="M3232" s="80"/>
      <c r="N3232" s="80"/>
      <c r="O3232" s="80"/>
      <c r="P3232" s="80"/>
      <c r="Q3232" s="80"/>
      <c r="R3232" s="80"/>
      <c r="S3232" s="80"/>
      <c r="T3232" s="80"/>
      <c r="U3232" s="80"/>
      <c r="V3232" s="80"/>
      <c r="W3232" s="80"/>
      <c r="X3232" s="80"/>
      <c r="Y3232" s="80"/>
      <c r="Z3232" s="80"/>
      <c r="AA3232" s="80"/>
      <c r="AB3232" s="81"/>
    </row>
    <row r="3233" customFormat="false" ht="13.2" hidden="false" customHeight="false" outlineLevel="0" collapsed="false">
      <c r="A3233" s="9"/>
      <c r="B3233" s="73" t="n">
        <v>6</v>
      </c>
      <c r="C3233" s="74" t="s">
        <v>17</v>
      </c>
      <c r="D3233" s="82"/>
      <c r="E3233" s="83"/>
      <c r="F3233" s="83"/>
      <c r="G3233" s="83"/>
      <c r="H3233" s="83"/>
      <c r="I3233" s="83"/>
      <c r="J3233" s="83"/>
      <c r="K3233" s="83"/>
      <c r="L3233" s="83"/>
      <c r="M3233" s="83"/>
      <c r="N3233" s="83"/>
      <c r="O3233" s="83"/>
      <c r="P3233" s="83"/>
      <c r="Q3233" s="83"/>
      <c r="R3233" s="83"/>
      <c r="S3233" s="83"/>
      <c r="T3233" s="83"/>
      <c r="U3233" s="83"/>
      <c r="V3233" s="83"/>
      <c r="W3233" s="83"/>
      <c r="X3233" s="83"/>
      <c r="Y3233" s="83"/>
      <c r="Z3233" s="83"/>
      <c r="AA3233" s="83"/>
      <c r="AB3233" s="84"/>
    </row>
    <row r="3234" customFormat="false" ht="13.2" hidden="false" customHeight="false" outlineLevel="0" collapsed="false">
      <c r="A3234" s="9"/>
      <c r="B3234" s="75"/>
      <c r="C3234" s="76" t="s">
        <v>18</v>
      </c>
      <c r="D3234" s="34"/>
      <c r="E3234" s="35"/>
      <c r="F3234" s="35"/>
      <c r="G3234" s="35"/>
      <c r="H3234" s="35"/>
      <c r="I3234" s="35"/>
      <c r="J3234" s="35"/>
      <c r="K3234" s="35"/>
      <c r="L3234" s="35"/>
      <c r="M3234" s="35"/>
      <c r="N3234" s="35"/>
      <c r="O3234" s="35"/>
      <c r="P3234" s="35"/>
      <c r="Q3234" s="35"/>
      <c r="R3234" s="35"/>
      <c r="S3234" s="35"/>
      <c r="T3234" s="35"/>
      <c r="U3234" s="35"/>
      <c r="V3234" s="35"/>
      <c r="W3234" s="35"/>
      <c r="X3234" s="35"/>
      <c r="Y3234" s="35"/>
      <c r="Z3234" s="35"/>
      <c r="AA3234" s="35"/>
      <c r="AB3234" s="36"/>
    </row>
    <row r="3235" customFormat="false" ht="13.8" hidden="false" customHeight="false" outlineLevel="0" collapsed="false">
      <c r="A3235" s="47"/>
      <c r="B3235" s="77"/>
      <c r="C3235" s="78" t="s">
        <v>19</v>
      </c>
      <c r="D3235" s="79"/>
      <c r="E3235" s="80"/>
      <c r="F3235" s="80"/>
      <c r="G3235" s="80"/>
      <c r="H3235" s="80"/>
      <c r="I3235" s="80"/>
      <c r="J3235" s="80"/>
      <c r="K3235" s="80"/>
      <c r="L3235" s="80"/>
      <c r="M3235" s="80"/>
      <c r="N3235" s="80"/>
      <c r="O3235" s="80"/>
      <c r="P3235" s="80"/>
      <c r="Q3235" s="80"/>
      <c r="R3235" s="80"/>
      <c r="S3235" s="80"/>
      <c r="T3235" s="80"/>
      <c r="U3235" s="80"/>
      <c r="V3235" s="80"/>
      <c r="W3235" s="80"/>
      <c r="X3235" s="80"/>
      <c r="Y3235" s="80"/>
      <c r="Z3235" s="80"/>
      <c r="AA3235" s="80"/>
      <c r="AB3235" s="81"/>
    </row>
    <row r="3236" customFormat="false" ht="13.2" hidden="false" customHeight="false" outlineLevel="0" collapsed="false">
      <c r="A3236" s="28" t="n">
        <f aca="false">A3215+1</f>
        <v>155</v>
      </c>
      <c r="B3236" s="73" t="n">
        <v>0</v>
      </c>
      <c r="C3236" s="74" t="s">
        <v>17</v>
      </c>
      <c r="D3236" s="82"/>
      <c r="E3236" s="83"/>
      <c r="F3236" s="83"/>
      <c r="G3236" s="83"/>
      <c r="H3236" s="83"/>
      <c r="I3236" s="83"/>
      <c r="J3236" s="83"/>
      <c r="K3236" s="83"/>
      <c r="L3236" s="83"/>
      <c r="M3236" s="83"/>
      <c r="N3236" s="83"/>
      <c r="O3236" s="83"/>
      <c r="P3236" s="83"/>
      <c r="Q3236" s="83"/>
      <c r="R3236" s="83"/>
      <c r="S3236" s="83"/>
      <c r="T3236" s="83"/>
      <c r="U3236" s="83"/>
      <c r="V3236" s="83"/>
      <c r="W3236" s="83"/>
      <c r="X3236" s="83"/>
      <c r="Y3236" s="83"/>
      <c r="Z3236" s="83"/>
      <c r="AA3236" s="83"/>
      <c r="AB3236" s="84"/>
    </row>
    <row r="3237" customFormat="false" ht="13.2" hidden="false" customHeight="false" outlineLevel="0" collapsed="false">
      <c r="A3237" s="9"/>
      <c r="B3237" s="75"/>
      <c r="C3237" s="76" t="s">
        <v>18</v>
      </c>
      <c r="D3237" s="34"/>
      <c r="E3237" s="35"/>
      <c r="F3237" s="35"/>
      <c r="G3237" s="35"/>
      <c r="H3237" s="35"/>
      <c r="I3237" s="35"/>
      <c r="J3237" s="35"/>
      <c r="K3237" s="35"/>
      <c r="L3237" s="35"/>
      <c r="M3237" s="35"/>
      <c r="N3237" s="35"/>
      <c r="O3237" s="35"/>
      <c r="P3237" s="35"/>
      <c r="Q3237" s="35"/>
      <c r="R3237" s="35"/>
      <c r="S3237" s="35"/>
      <c r="T3237" s="35"/>
      <c r="U3237" s="35"/>
      <c r="V3237" s="35"/>
      <c r="W3237" s="35"/>
      <c r="X3237" s="35"/>
      <c r="Y3237" s="35"/>
      <c r="Z3237" s="35"/>
      <c r="AA3237" s="35"/>
      <c r="AB3237" s="36"/>
    </row>
    <row r="3238" customFormat="false" ht="13.8" hidden="false" customHeight="false" outlineLevel="0" collapsed="false">
      <c r="A3238" s="9"/>
      <c r="B3238" s="77"/>
      <c r="C3238" s="78" t="s">
        <v>19</v>
      </c>
      <c r="D3238" s="79"/>
      <c r="E3238" s="80"/>
      <c r="F3238" s="80"/>
      <c r="G3238" s="80"/>
      <c r="H3238" s="80"/>
      <c r="I3238" s="80"/>
      <c r="J3238" s="80"/>
      <c r="K3238" s="80"/>
      <c r="L3238" s="80"/>
      <c r="M3238" s="80"/>
      <c r="N3238" s="80"/>
      <c r="O3238" s="80"/>
      <c r="P3238" s="80"/>
      <c r="Q3238" s="80"/>
      <c r="R3238" s="80"/>
      <c r="S3238" s="80"/>
      <c r="T3238" s="80"/>
      <c r="U3238" s="80"/>
      <c r="V3238" s="80"/>
      <c r="W3238" s="80"/>
      <c r="X3238" s="80"/>
      <c r="Y3238" s="80"/>
      <c r="Z3238" s="80"/>
      <c r="AA3238" s="80"/>
      <c r="AB3238" s="81"/>
    </row>
    <row r="3239" customFormat="false" ht="13.2" hidden="false" customHeight="false" outlineLevel="0" collapsed="false">
      <c r="A3239" s="9"/>
      <c r="B3239" s="73" t="n">
        <v>1</v>
      </c>
      <c r="C3239" s="74" t="s">
        <v>17</v>
      </c>
      <c r="D3239" s="82"/>
      <c r="E3239" s="83"/>
      <c r="F3239" s="83"/>
      <c r="G3239" s="83"/>
      <c r="H3239" s="83"/>
      <c r="I3239" s="83"/>
      <c r="J3239" s="83"/>
      <c r="K3239" s="83"/>
      <c r="L3239" s="83"/>
      <c r="M3239" s="83"/>
      <c r="N3239" s="83"/>
      <c r="O3239" s="83"/>
      <c r="P3239" s="83"/>
      <c r="Q3239" s="83"/>
      <c r="R3239" s="83"/>
      <c r="S3239" s="83"/>
      <c r="T3239" s="83"/>
      <c r="U3239" s="83"/>
      <c r="V3239" s="83"/>
      <c r="W3239" s="83"/>
      <c r="X3239" s="83"/>
      <c r="Y3239" s="83"/>
      <c r="Z3239" s="83"/>
      <c r="AA3239" s="83"/>
      <c r="AB3239" s="84"/>
    </row>
    <row r="3240" customFormat="false" ht="13.2" hidden="false" customHeight="false" outlineLevel="0" collapsed="false">
      <c r="A3240" s="9"/>
      <c r="B3240" s="75"/>
      <c r="C3240" s="76" t="s">
        <v>18</v>
      </c>
      <c r="D3240" s="34"/>
      <c r="E3240" s="35"/>
      <c r="F3240" s="35"/>
      <c r="G3240" s="35"/>
      <c r="H3240" s="35"/>
      <c r="I3240" s="35"/>
      <c r="J3240" s="35"/>
      <c r="K3240" s="35"/>
      <c r="L3240" s="35"/>
      <c r="M3240" s="35"/>
      <c r="N3240" s="35"/>
      <c r="O3240" s="35"/>
      <c r="P3240" s="35"/>
      <c r="Q3240" s="35"/>
      <c r="R3240" s="35"/>
      <c r="S3240" s="35"/>
      <c r="T3240" s="35"/>
      <c r="U3240" s="35"/>
      <c r="V3240" s="35"/>
      <c r="W3240" s="35"/>
      <c r="X3240" s="35"/>
      <c r="Y3240" s="35"/>
      <c r="Z3240" s="35"/>
      <c r="AA3240" s="35"/>
      <c r="AB3240" s="36"/>
    </row>
    <row r="3241" customFormat="false" ht="13.8" hidden="false" customHeight="false" outlineLevel="0" collapsed="false">
      <c r="A3241" s="9"/>
      <c r="B3241" s="77"/>
      <c r="C3241" s="78" t="s">
        <v>19</v>
      </c>
      <c r="D3241" s="79"/>
      <c r="E3241" s="80"/>
      <c r="F3241" s="80"/>
      <c r="G3241" s="80"/>
      <c r="H3241" s="80"/>
      <c r="I3241" s="80"/>
      <c r="J3241" s="80"/>
      <c r="K3241" s="80"/>
      <c r="L3241" s="80"/>
      <c r="M3241" s="80"/>
      <c r="N3241" s="80"/>
      <c r="O3241" s="80"/>
      <c r="P3241" s="80"/>
      <c r="Q3241" s="80"/>
      <c r="R3241" s="80"/>
      <c r="S3241" s="80"/>
      <c r="T3241" s="80"/>
      <c r="U3241" s="80"/>
      <c r="V3241" s="80"/>
      <c r="W3241" s="80"/>
      <c r="X3241" s="80"/>
      <c r="Y3241" s="80"/>
      <c r="Z3241" s="80"/>
      <c r="AA3241" s="80"/>
      <c r="AB3241" s="81"/>
    </row>
    <row r="3242" customFormat="false" ht="13.2" hidden="false" customHeight="false" outlineLevel="0" collapsed="false">
      <c r="A3242" s="9"/>
      <c r="B3242" s="73" t="n">
        <v>2</v>
      </c>
      <c r="C3242" s="74" t="s">
        <v>17</v>
      </c>
      <c r="D3242" s="82"/>
      <c r="E3242" s="83"/>
      <c r="F3242" s="83"/>
      <c r="G3242" s="83"/>
      <c r="H3242" s="83"/>
      <c r="I3242" s="83"/>
      <c r="J3242" s="83"/>
      <c r="K3242" s="83"/>
      <c r="L3242" s="83"/>
      <c r="M3242" s="83"/>
      <c r="N3242" s="83"/>
      <c r="O3242" s="83"/>
      <c r="P3242" s="83"/>
      <c r="Q3242" s="83"/>
      <c r="R3242" s="83"/>
      <c r="S3242" s="83"/>
      <c r="T3242" s="83"/>
      <c r="U3242" s="83"/>
      <c r="V3242" s="83"/>
      <c r="W3242" s="83"/>
      <c r="X3242" s="83"/>
      <c r="Y3242" s="83"/>
      <c r="Z3242" s="83"/>
      <c r="AA3242" s="83"/>
      <c r="AB3242" s="84"/>
    </row>
    <row r="3243" customFormat="false" ht="13.2" hidden="false" customHeight="false" outlineLevel="0" collapsed="false">
      <c r="A3243" s="9"/>
      <c r="B3243" s="75"/>
      <c r="C3243" s="76" t="s">
        <v>18</v>
      </c>
      <c r="D3243" s="34"/>
      <c r="E3243" s="35"/>
      <c r="F3243" s="35"/>
      <c r="G3243" s="35"/>
      <c r="H3243" s="35"/>
      <c r="I3243" s="35"/>
      <c r="J3243" s="35"/>
      <c r="K3243" s="35"/>
      <c r="L3243" s="35"/>
      <c r="M3243" s="35"/>
      <c r="N3243" s="35"/>
      <c r="O3243" s="35"/>
      <c r="P3243" s="35"/>
      <c r="Q3243" s="35"/>
      <c r="R3243" s="35"/>
      <c r="S3243" s="35"/>
      <c r="T3243" s="35"/>
      <c r="U3243" s="35"/>
      <c r="V3243" s="35"/>
      <c r="W3243" s="35"/>
      <c r="X3243" s="35"/>
      <c r="Y3243" s="35"/>
      <c r="Z3243" s="35"/>
      <c r="AA3243" s="35"/>
      <c r="AB3243" s="36"/>
    </row>
    <row r="3244" customFormat="false" ht="13.8" hidden="false" customHeight="false" outlineLevel="0" collapsed="false">
      <c r="A3244" s="9"/>
      <c r="B3244" s="77"/>
      <c r="C3244" s="78" t="s">
        <v>19</v>
      </c>
      <c r="D3244" s="79"/>
      <c r="E3244" s="80"/>
      <c r="F3244" s="80"/>
      <c r="G3244" s="80"/>
      <c r="H3244" s="80"/>
      <c r="I3244" s="80"/>
      <c r="J3244" s="80"/>
      <c r="K3244" s="80"/>
      <c r="L3244" s="80"/>
      <c r="M3244" s="80"/>
      <c r="N3244" s="80"/>
      <c r="O3244" s="80"/>
      <c r="P3244" s="80"/>
      <c r="Q3244" s="80"/>
      <c r="R3244" s="80"/>
      <c r="S3244" s="80"/>
      <c r="T3244" s="80"/>
      <c r="U3244" s="80"/>
      <c r="V3244" s="80"/>
      <c r="W3244" s="80"/>
      <c r="X3244" s="80"/>
      <c r="Y3244" s="80"/>
      <c r="Z3244" s="80"/>
      <c r="AA3244" s="80"/>
      <c r="AB3244" s="81"/>
    </row>
    <row r="3245" customFormat="false" ht="13.2" hidden="false" customHeight="false" outlineLevel="0" collapsed="false">
      <c r="A3245" s="9"/>
      <c r="B3245" s="73" t="n">
        <v>3</v>
      </c>
      <c r="C3245" s="74" t="s">
        <v>17</v>
      </c>
      <c r="D3245" s="82"/>
      <c r="E3245" s="83"/>
      <c r="F3245" s="83"/>
      <c r="G3245" s="83"/>
      <c r="H3245" s="83"/>
      <c r="I3245" s="83"/>
      <c r="J3245" s="83"/>
      <c r="K3245" s="83"/>
      <c r="L3245" s="83"/>
      <c r="M3245" s="83"/>
      <c r="N3245" s="83"/>
      <c r="O3245" s="83"/>
      <c r="P3245" s="83"/>
      <c r="Q3245" s="83"/>
      <c r="R3245" s="83"/>
      <c r="S3245" s="83"/>
      <c r="T3245" s="83"/>
      <c r="U3245" s="83"/>
      <c r="V3245" s="83"/>
      <c r="W3245" s="83"/>
      <c r="X3245" s="83"/>
      <c r="Y3245" s="83"/>
      <c r="Z3245" s="83"/>
      <c r="AA3245" s="83"/>
      <c r="AB3245" s="84"/>
    </row>
    <row r="3246" customFormat="false" ht="13.2" hidden="false" customHeight="false" outlineLevel="0" collapsed="false">
      <c r="A3246" s="9"/>
      <c r="B3246" s="75"/>
      <c r="C3246" s="76" t="s">
        <v>18</v>
      </c>
      <c r="D3246" s="34"/>
      <c r="E3246" s="35"/>
      <c r="F3246" s="35"/>
      <c r="G3246" s="35"/>
      <c r="H3246" s="35"/>
      <c r="I3246" s="35"/>
      <c r="J3246" s="35"/>
      <c r="K3246" s="35"/>
      <c r="L3246" s="35"/>
      <c r="M3246" s="35"/>
      <c r="N3246" s="35"/>
      <c r="O3246" s="35"/>
      <c r="P3246" s="35"/>
      <c r="Q3246" s="35"/>
      <c r="R3246" s="35"/>
      <c r="S3246" s="35"/>
      <c r="T3246" s="35"/>
      <c r="U3246" s="35"/>
      <c r="V3246" s="35"/>
      <c r="W3246" s="35"/>
      <c r="X3246" s="35"/>
      <c r="Y3246" s="35"/>
      <c r="Z3246" s="35"/>
      <c r="AA3246" s="35"/>
      <c r="AB3246" s="36"/>
    </row>
    <row r="3247" customFormat="false" ht="13.8" hidden="false" customHeight="false" outlineLevel="0" collapsed="false">
      <c r="A3247" s="9"/>
      <c r="B3247" s="77"/>
      <c r="C3247" s="78" t="s">
        <v>19</v>
      </c>
      <c r="D3247" s="79"/>
      <c r="E3247" s="80"/>
      <c r="F3247" s="80"/>
      <c r="G3247" s="80"/>
      <c r="H3247" s="80"/>
      <c r="I3247" s="80"/>
      <c r="J3247" s="80"/>
      <c r="K3247" s="80"/>
      <c r="L3247" s="80"/>
      <c r="M3247" s="80"/>
      <c r="N3247" s="80"/>
      <c r="O3247" s="80"/>
      <c r="P3247" s="80"/>
      <c r="Q3247" s="80"/>
      <c r="R3247" s="80"/>
      <c r="S3247" s="80"/>
      <c r="T3247" s="80"/>
      <c r="U3247" s="80"/>
      <c r="V3247" s="80"/>
      <c r="W3247" s="80"/>
      <c r="X3247" s="80"/>
      <c r="Y3247" s="80"/>
      <c r="Z3247" s="80"/>
      <c r="AA3247" s="80"/>
      <c r="AB3247" s="81"/>
    </row>
    <row r="3248" customFormat="false" ht="13.2" hidden="false" customHeight="false" outlineLevel="0" collapsed="false">
      <c r="A3248" s="9"/>
      <c r="B3248" s="73" t="n">
        <v>4</v>
      </c>
      <c r="C3248" s="74" t="s">
        <v>17</v>
      </c>
      <c r="D3248" s="82"/>
      <c r="E3248" s="83"/>
      <c r="F3248" s="83"/>
      <c r="G3248" s="83"/>
      <c r="H3248" s="83"/>
      <c r="I3248" s="83"/>
      <c r="J3248" s="83"/>
      <c r="K3248" s="83"/>
      <c r="L3248" s="83"/>
      <c r="M3248" s="83"/>
      <c r="N3248" s="83"/>
      <c r="O3248" s="83"/>
      <c r="P3248" s="83"/>
      <c r="Q3248" s="83"/>
      <c r="R3248" s="83"/>
      <c r="S3248" s="83"/>
      <c r="T3248" s="83"/>
      <c r="U3248" s="83"/>
      <c r="V3248" s="83"/>
      <c r="W3248" s="83"/>
      <c r="X3248" s="83"/>
      <c r="Y3248" s="83"/>
      <c r="Z3248" s="83"/>
      <c r="AA3248" s="83"/>
      <c r="AB3248" s="84"/>
    </row>
    <row r="3249" customFormat="false" ht="13.2" hidden="false" customHeight="false" outlineLevel="0" collapsed="false">
      <c r="A3249" s="9"/>
      <c r="B3249" s="75"/>
      <c r="C3249" s="76" t="s">
        <v>18</v>
      </c>
      <c r="D3249" s="34"/>
      <c r="E3249" s="35"/>
      <c r="F3249" s="35"/>
      <c r="G3249" s="35"/>
      <c r="H3249" s="35"/>
      <c r="I3249" s="35"/>
      <c r="J3249" s="35"/>
      <c r="K3249" s="35"/>
      <c r="L3249" s="35"/>
      <c r="M3249" s="35"/>
      <c r="N3249" s="35"/>
      <c r="O3249" s="35"/>
      <c r="P3249" s="35"/>
      <c r="Q3249" s="35"/>
      <c r="R3249" s="35"/>
      <c r="S3249" s="35"/>
      <c r="T3249" s="35"/>
      <c r="U3249" s="35"/>
      <c r="V3249" s="35"/>
      <c r="W3249" s="35"/>
      <c r="X3249" s="35"/>
      <c r="Y3249" s="35"/>
      <c r="Z3249" s="35"/>
      <c r="AA3249" s="35"/>
      <c r="AB3249" s="36"/>
    </row>
    <row r="3250" customFormat="false" ht="13.8" hidden="false" customHeight="false" outlineLevel="0" collapsed="false">
      <c r="A3250" s="9"/>
      <c r="B3250" s="77"/>
      <c r="C3250" s="78" t="s">
        <v>19</v>
      </c>
      <c r="D3250" s="79"/>
      <c r="E3250" s="80"/>
      <c r="F3250" s="80"/>
      <c r="G3250" s="80"/>
      <c r="H3250" s="80"/>
      <c r="I3250" s="80"/>
      <c r="J3250" s="80"/>
      <c r="K3250" s="80"/>
      <c r="L3250" s="80"/>
      <c r="M3250" s="80"/>
      <c r="N3250" s="80"/>
      <c r="O3250" s="80"/>
      <c r="P3250" s="80"/>
      <c r="Q3250" s="80"/>
      <c r="R3250" s="80"/>
      <c r="S3250" s="80"/>
      <c r="T3250" s="80"/>
      <c r="U3250" s="80"/>
      <c r="V3250" s="80"/>
      <c r="W3250" s="80"/>
      <c r="X3250" s="80"/>
      <c r="Y3250" s="80"/>
      <c r="Z3250" s="80"/>
      <c r="AA3250" s="80"/>
      <c r="AB3250" s="81"/>
    </row>
    <row r="3251" customFormat="false" ht="13.2" hidden="false" customHeight="false" outlineLevel="0" collapsed="false">
      <c r="A3251" s="9"/>
      <c r="B3251" s="73" t="n">
        <v>5</v>
      </c>
      <c r="C3251" s="74" t="s">
        <v>17</v>
      </c>
      <c r="D3251" s="82"/>
      <c r="E3251" s="83"/>
      <c r="F3251" s="83"/>
      <c r="G3251" s="83"/>
      <c r="H3251" s="83"/>
      <c r="I3251" s="83"/>
      <c r="J3251" s="83"/>
      <c r="K3251" s="83"/>
      <c r="L3251" s="83"/>
      <c r="M3251" s="83"/>
      <c r="N3251" s="83"/>
      <c r="O3251" s="83"/>
      <c r="P3251" s="83"/>
      <c r="Q3251" s="83"/>
      <c r="R3251" s="83"/>
      <c r="S3251" s="83"/>
      <c r="T3251" s="83"/>
      <c r="U3251" s="83"/>
      <c r="V3251" s="83"/>
      <c r="W3251" s="83"/>
      <c r="X3251" s="83"/>
      <c r="Y3251" s="83"/>
      <c r="Z3251" s="83"/>
      <c r="AA3251" s="83"/>
      <c r="AB3251" s="84"/>
    </row>
    <row r="3252" customFormat="false" ht="13.2" hidden="false" customHeight="false" outlineLevel="0" collapsed="false">
      <c r="A3252" s="9"/>
      <c r="B3252" s="75"/>
      <c r="C3252" s="76" t="s">
        <v>18</v>
      </c>
      <c r="D3252" s="34"/>
      <c r="E3252" s="35"/>
      <c r="F3252" s="35"/>
      <c r="G3252" s="35"/>
      <c r="H3252" s="35"/>
      <c r="I3252" s="35"/>
      <c r="J3252" s="35"/>
      <c r="K3252" s="35"/>
      <c r="L3252" s="35"/>
      <c r="M3252" s="35"/>
      <c r="N3252" s="35"/>
      <c r="O3252" s="35"/>
      <c r="P3252" s="35"/>
      <c r="Q3252" s="35"/>
      <c r="R3252" s="35"/>
      <c r="S3252" s="35"/>
      <c r="T3252" s="35"/>
      <c r="U3252" s="35"/>
      <c r="V3252" s="35"/>
      <c r="W3252" s="35"/>
      <c r="X3252" s="35"/>
      <c r="Y3252" s="35"/>
      <c r="Z3252" s="35"/>
      <c r="AA3252" s="35"/>
      <c r="AB3252" s="36"/>
    </row>
    <row r="3253" customFormat="false" ht="13.8" hidden="false" customHeight="false" outlineLevel="0" collapsed="false">
      <c r="A3253" s="9"/>
      <c r="B3253" s="77"/>
      <c r="C3253" s="78" t="s">
        <v>19</v>
      </c>
      <c r="D3253" s="79"/>
      <c r="E3253" s="80"/>
      <c r="F3253" s="80"/>
      <c r="G3253" s="80"/>
      <c r="H3253" s="80"/>
      <c r="I3253" s="80"/>
      <c r="J3253" s="80"/>
      <c r="K3253" s="80"/>
      <c r="L3253" s="80"/>
      <c r="M3253" s="80"/>
      <c r="N3253" s="80"/>
      <c r="O3253" s="80"/>
      <c r="P3253" s="80"/>
      <c r="Q3253" s="80"/>
      <c r="R3253" s="80"/>
      <c r="S3253" s="80"/>
      <c r="T3253" s="80"/>
      <c r="U3253" s="80"/>
      <c r="V3253" s="80"/>
      <c r="W3253" s="80"/>
      <c r="X3253" s="80"/>
      <c r="Y3253" s="80"/>
      <c r="Z3253" s="80"/>
      <c r="AA3253" s="80"/>
      <c r="AB3253" s="81"/>
    </row>
    <row r="3254" customFormat="false" ht="13.2" hidden="false" customHeight="false" outlineLevel="0" collapsed="false">
      <c r="A3254" s="9"/>
      <c r="B3254" s="73" t="n">
        <v>6</v>
      </c>
      <c r="C3254" s="74" t="s">
        <v>17</v>
      </c>
      <c r="D3254" s="82"/>
      <c r="E3254" s="83"/>
      <c r="F3254" s="83"/>
      <c r="G3254" s="83"/>
      <c r="H3254" s="83"/>
      <c r="I3254" s="83"/>
      <c r="J3254" s="83"/>
      <c r="K3254" s="83"/>
      <c r="L3254" s="83"/>
      <c r="M3254" s="83"/>
      <c r="N3254" s="83"/>
      <c r="O3254" s="83"/>
      <c r="P3254" s="83"/>
      <c r="Q3254" s="83"/>
      <c r="R3254" s="83"/>
      <c r="S3254" s="83"/>
      <c r="T3254" s="83"/>
      <c r="U3254" s="83"/>
      <c r="V3254" s="83"/>
      <c r="W3254" s="83"/>
      <c r="X3254" s="83"/>
      <c r="Y3254" s="83"/>
      <c r="Z3254" s="83"/>
      <c r="AA3254" s="83"/>
      <c r="AB3254" s="84"/>
    </row>
    <row r="3255" customFormat="false" ht="13.2" hidden="false" customHeight="false" outlineLevel="0" collapsed="false">
      <c r="A3255" s="9"/>
      <c r="B3255" s="75"/>
      <c r="C3255" s="76" t="s">
        <v>18</v>
      </c>
      <c r="D3255" s="34"/>
      <c r="E3255" s="35"/>
      <c r="F3255" s="35"/>
      <c r="G3255" s="35"/>
      <c r="H3255" s="35"/>
      <c r="I3255" s="35"/>
      <c r="J3255" s="35"/>
      <c r="K3255" s="35"/>
      <c r="L3255" s="35"/>
      <c r="M3255" s="35"/>
      <c r="N3255" s="35"/>
      <c r="O3255" s="35"/>
      <c r="P3255" s="35"/>
      <c r="Q3255" s="35"/>
      <c r="R3255" s="35"/>
      <c r="S3255" s="35"/>
      <c r="T3255" s="35"/>
      <c r="U3255" s="35"/>
      <c r="V3255" s="35"/>
      <c r="W3255" s="35"/>
      <c r="X3255" s="35"/>
      <c r="Y3255" s="35"/>
      <c r="Z3255" s="35"/>
      <c r="AA3255" s="35"/>
      <c r="AB3255" s="36"/>
    </row>
    <row r="3256" customFormat="false" ht="13.8" hidden="false" customHeight="false" outlineLevel="0" collapsed="false">
      <c r="A3256" s="47"/>
      <c r="B3256" s="77"/>
      <c r="C3256" s="78" t="s">
        <v>19</v>
      </c>
      <c r="D3256" s="79"/>
      <c r="E3256" s="80"/>
      <c r="F3256" s="80"/>
      <c r="G3256" s="80"/>
      <c r="H3256" s="80"/>
      <c r="I3256" s="80"/>
      <c r="J3256" s="80"/>
      <c r="K3256" s="80"/>
      <c r="L3256" s="80"/>
      <c r="M3256" s="80"/>
      <c r="N3256" s="80"/>
      <c r="O3256" s="80"/>
      <c r="P3256" s="80"/>
      <c r="Q3256" s="80"/>
      <c r="R3256" s="80"/>
      <c r="S3256" s="80"/>
      <c r="T3256" s="80"/>
      <c r="U3256" s="80"/>
      <c r="V3256" s="80"/>
      <c r="W3256" s="80"/>
      <c r="X3256" s="80"/>
      <c r="Y3256" s="80"/>
      <c r="Z3256" s="80"/>
      <c r="AA3256" s="80"/>
      <c r="AB3256" s="81"/>
    </row>
    <row r="3257" customFormat="false" ht="13.2" hidden="false" customHeight="false" outlineLevel="0" collapsed="false">
      <c r="A3257" s="28" t="n">
        <f aca="false">A3236+1</f>
        <v>156</v>
      </c>
      <c r="B3257" s="73" t="n">
        <v>0</v>
      </c>
      <c r="C3257" s="74" t="s">
        <v>17</v>
      </c>
      <c r="D3257" s="82"/>
      <c r="E3257" s="83"/>
      <c r="F3257" s="83"/>
      <c r="G3257" s="83"/>
      <c r="H3257" s="83"/>
      <c r="I3257" s="83"/>
      <c r="J3257" s="83"/>
      <c r="K3257" s="83"/>
      <c r="L3257" s="83"/>
      <c r="M3257" s="83"/>
      <c r="N3257" s="83"/>
      <c r="O3257" s="83"/>
      <c r="P3257" s="83"/>
      <c r="Q3257" s="83"/>
      <c r="R3257" s="83"/>
      <c r="S3257" s="83"/>
      <c r="T3257" s="83"/>
      <c r="U3257" s="83"/>
      <c r="V3257" s="83"/>
      <c r="W3257" s="83"/>
      <c r="X3257" s="83"/>
      <c r="Y3257" s="83"/>
      <c r="Z3257" s="83"/>
      <c r="AA3257" s="83"/>
      <c r="AB3257" s="84"/>
    </row>
    <row r="3258" customFormat="false" ht="13.2" hidden="false" customHeight="false" outlineLevel="0" collapsed="false">
      <c r="A3258" s="9"/>
      <c r="B3258" s="75"/>
      <c r="C3258" s="76" t="s">
        <v>18</v>
      </c>
      <c r="D3258" s="34"/>
      <c r="E3258" s="35"/>
      <c r="F3258" s="35"/>
      <c r="G3258" s="35"/>
      <c r="H3258" s="35"/>
      <c r="I3258" s="35"/>
      <c r="J3258" s="35"/>
      <c r="K3258" s="35"/>
      <c r="L3258" s="35"/>
      <c r="M3258" s="35"/>
      <c r="N3258" s="35"/>
      <c r="O3258" s="35"/>
      <c r="P3258" s="35"/>
      <c r="Q3258" s="35"/>
      <c r="R3258" s="35"/>
      <c r="S3258" s="35"/>
      <c r="T3258" s="35"/>
      <c r="U3258" s="35"/>
      <c r="V3258" s="35"/>
      <c r="W3258" s="35"/>
      <c r="X3258" s="35"/>
      <c r="Y3258" s="35"/>
      <c r="Z3258" s="35"/>
      <c r="AA3258" s="35"/>
      <c r="AB3258" s="36"/>
    </row>
    <row r="3259" customFormat="false" ht="13.8" hidden="false" customHeight="false" outlineLevel="0" collapsed="false">
      <c r="A3259" s="9"/>
      <c r="B3259" s="77"/>
      <c r="C3259" s="78" t="s">
        <v>19</v>
      </c>
      <c r="D3259" s="79"/>
      <c r="E3259" s="80"/>
      <c r="F3259" s="80"/>
      <c r="G3259" s="80"/>
      <c r="H3259" s="80"/>
      <c r="I3259" s="80"/>
      <c r="J3259" s="80"/>
      <c r="K3259" s="80"/>
      <c r="L3259" s="80"/>
      <c r="M3259" s="80"/>
      <c r="N3259" s="80"/>
      <c r="O3259" s="80"/>
      <c r="P3259" s="80"/>
      <c r="Q3259" s="80"/>
      <c r="R3259" s="80"/>
      <c r="S3259" s="80"/>
      <c r="T3259" s="80"/>
      <c r="U3259" s="80"/>
      <c r="V3259" s="80"/>
      <c r="W3259" s="80"/>
      <c r="X3259" s="80"/>
      <c r="Y3259" s="80"/>
      <c r="Z3259" s="80"/>
      <c r="AA3259" s="80"/>
      <c r="AB3259" s="81"/>
    </row>
    <row r="3260" customFormat="false" ht="13.2" hidden="false" customHeight="false" outlineLevel="0" collapsed="false">
      <c r="A3260" s="9"/>
      <c r="B3260" s="73" t="n">
        <v>1</v>
      </c>
      <c r="C3260" s="74" t="s">
        <v>17</v>
      </c>
      <c r="D3260" s="82"/>
      <c r="E3260" s="83"/>
      <c r="F3260" s="83"/>
      <c r="G3260" s="83"/>
      <c r="H3260" s="83"/>
      <c r="I3260" s="83"/>
      <c r="J3260" s="83"/>
      <c r="K3260" s="83"/>
      <c r="L3260" s="83"/>
      <c r="M3260" s="83"/>
      <c r="N3260" s="83"/>
      <c r="O3260" s="83"/>
      <c r="P3260" s="83"/>
      <c r="Q3260" s="83"/>
      <c r="R3260" s="83"/>
      <c r="S3260" s="83"/>
      <c r="T3260" s="83"/>
      <c r="U3260" s="83"/>
      <c r="V3260" s="83"/>
      <c r="W3260" s="83"/>
      <c r="X3260" s="83"/>
      <c r="Y3260" s="83"/>
      <c r="Z3260" s="83"/>
      <c r="AA3260" s="83"/>
      <c r="AB3260" s="84"/>
    </row>
    <row r="3261" customFormat="false" ht="13.2" hidden="false" customHeight="false" outlineLevel="0" collapsed="false">
      <c r="A3261" s="9"/>
      <c r="B3261" s="75"/>
      <c r="C3261" s="76" t="s">
        <v>18</v>
      </c>
      <c r="D3261" s="34"/>
      <c r="E3261" s="35"/>
      <c r="F3261" s="35"/>
      <c r="G3261" s="35"/>
      <c r="H3261" s="35"/>
      <c r="I3261" s="35"/>
      <c r="J3261" s="35"/>
      <c r="K3261" s="35"/>
      <c r="L3261" s="35"/>
      <c r="M3261" s="35"/>
      <c r="N3261" s="35"/>
      <c r="O3261" s="35"/>
      <c r="P3261" s="35"/>
      <c r="Q3261" s="35"/>
      <c r="R3261" s="35"/>
      <c r="S3261" s="35"/>
      <c r="T3261" s="35"/>
      <c r="U3261" s="35"/>
      <c r="V3261" s="35"/>
      <c r="W3261" s="35"/>
      <c r="X3261" s="35"/>
      <c r="Y3261" s="35"/>
      <c r="Z3261" s="35"/>
      <c r="AA3261" s="35"/>
      <c r="AB3261" s="36"/>
    </row>
    <row r="3262" customFormat="false" ht="13.8" hidden="false" customHeight="false" outlineLevel="0" collapsed="false">
      <c r="A3262" s="9"/>
      <c r="B3262" s="77"/>
      <c r="C3262" s="78" t="s">
        <v>19</v>
      </c>
      <c r="D3262" s="79"/>
      <c r="E3262" s="80"/>
      <c r="F3262" s="80"/>
      <c r="G3262" s="80"/>
      <c r="H3262" s="80"/>
      <c r="I3262" s="80"/>
      <c r="J3262" s="80"/>
      <c r="K3262" s="80"/>
      <c r="L3262" s="80"/>
      <c r="M3262" s="80"/>
      <c r="N3262" s="80"/>
      <c r="O3262" s="80"/>
      <c r="P3262" s="80"/>
      <c r="Q3262" s="80"/>
      <c r="R3262" s="80"/>
      <c r="S3262" s="80"/>
      <c r="T3262" s="80"/>
      <c r="U3262" s="80"/>
      <c r="V3262" s="80"/>
      <c r="W3262" s="80"/>
      <c r="X3262" s="80"/>
      <c r="Y3262" s="80"/>
      <c r="Z3262" s="80"/>
      <c r="AA3262" s="80"/>
      <c r="AB3262" s="81"/>
    </row>
    <row r="3263" customFormat="false" ht="13.2" hidden="false" customHeight="false" outlineLevel="0" collapsed="false">
      <c r="A3263" s="9"/>
      <c r="B3263" s="73" t="n">
        <v>2</v>
      </c>
      <c r="C3263" s="74" t="s">
        <v>17</v>
      </c>
      <c r="D3263" s="82"/>
      <c r="E3263" s="83"/>
      <c r="F3263" s="83"/>
      <c r="G3263" s="83"/>
      <c r="H3263" s="83"/>
      <c r="I3263" s="83"/>
      <c r="J3263" s="83"/>
      <c r="K3263" s="83"/>
      <c r="L3263" s="83"/>
      <c r="M3263" s="83"/>
      <c r="N3263" s="83"/>
      <c r="O3263" s="83"/>
      <c r="P3263" s="83"/>
      <c r="Q3263" s="83"/>
      <c r="R3263" s="83"/>
      <c r="S3263" s="83"/>
      <c r="T3263" s="83"/>
      <c r="U3263" s="83"/>
      <c r="V3263" s="83"/>
      <c r="W3263" s="83"/>
      <c r="X3263" s="83"/>
      <c r="Y3263" s="83"/>
      <c r="Z3263" s="83"/>
      <c r="AA3263" s="83"/>
      <c r="AB3263" s="84"/>
    </row>
    <row r="3264" customFormat="false" ht="13.2" hidden="false" customHeight="false" outlineLevel="0" collapsed="false">
      <c r="A3264" s="9"/>
      <c r="B3264" s="75"/>
      <c r="C3264" s="76" t="s">
        <v>18</v>
      </c>
      <c r="D3264" s="34"/>
      <c r="E3264" s="35"/>
      <c r="F3264" s="35"/>
      <c r="G3264" s="35"/>
      <c r="H3264" s="35"/>
      <c r="I3264" s="35"/>
      <c r="J3264" s="35"/>
      <c r="K3264" s="35"/>
      <c r="L3264" s="35"/>
      <c r="M3264" s="35"/>
      <c r="N3264" s="35"/>
      <c r="O3264" s="35"/>
      <c r="P3264" s="35"/>
      <c r="Q3264" s="35"/>
      <c r="R3264" s="35"/>
      <c r="S3264" s="35"/>
      <c r="T3264" s="35"/>
      <c r="U3264" s="35"/>
      <c r="V3264" s="35"/>
      <c r="W3264" s="35"/>
      <c r="X3264" s="35"/>
      <c r="Y3264" s="35"/>
      <c r="Z3264" s="35"/>
      <c r="AA3264" s="35"/>
      <c r="AB3264" s="36"/>
    </row>
    <row r="3265" customFormat="false" ht="13.8" hidden="false" customHeight="false" outlineLevel="0" collapsed="false">
      <c r="A3265" s="9"/>
      <c r="B3265" s="77"/>
      <c r="C3265" s="78" t="s">
        <v>19</v>
      </c>
      <c r="D3265" s="79"/>
      <c r="E3265" s="80"/>
      <c r="F3265" s="80"/>
      <c r="G3265" s="80"/>
      <c r="H3265" s="80"/>
      <c r="I3265" s="80"/>
      <c r="J3265" s="80"/>
      <c r="K3265" s="80"/>
      <c r="L3265" s="80"/>
      <c r="M3265" s="80"/>
      <c r="N3265" s="80"/>
      <c r="O3265" s="80"/>
      <c r="P3265" s="80"/>
      <c r="Q3265" s="80"/>
      <c r="R3265" s="80"/>
      <c r="S3265" s="80"/>
      <c r="T3265" s="80"/>
      <c r="U3265" s="80"/>
      <c r="V3265" s="80"/>
      <c r="W3265" s="80"/>
      <c r="X3265" s="80"/>
      <c r="Y3265" s="80"/>
      <c r="Z3265" s="80"/>
      <c r="AA3265" s="80"/>
      <c r="AB3265" s="81"/>
    </row>
    <row r="3266" customFormat="false" ht="13.2" hidden="false" customHeight="false" outlineLevel="0" collapsed="false">
      <c r="A3266" s="9"/>
      <c r="B3266" s="73" t="n">
        <v>3</v>
      </c>
      <c r="C3266" s="74" t="s">
        <v>17</v>
      </c>
      <c r="D3266" s="82"/>
      <c r="E3266" s="83"/>
      <c r="F3266" s="83"/>
      <c r="G3266" s="83"/>
      <c r="H3266" s="83"/>
      <c r="I3266" s="83"/>
      <c r="J3266" s="83"/>
      <c r="K3266" s="83"/>
      <c r="L3266" s="83"/>
      <c r="M3266" s="83"/>
      <c r="N3266" s="83"/>
      <c r="O3266" s="83"/>
      <c r="P3266" s="83"/>
      <c r="Q3266" s="83"/>
      <c r="R3266" s="83"/>
      <c r="S3266" s="83"/>
      <c r="T3266" s="83"/>
      <c r="U3266" s="83"/>
      <c r="V3266" s="83"/>
      <c r="W3266" s="83"/>
      <c r="X3266" s="83"/>
      <c r="Y3266" s="83"/>
      <c r="Z3266" s="83"/>
      <c r="AA3266" s="83"/>
      <c r="AB3266" s="84"/>
    </row>
    <row r="3267" customFormat="false" ht="13.2" hidden="false" customHeight="false" outlineLevel="0" collapsed="false">
      <c r="A3267" s="9"/>
      <c r="B3267" s="75"/>
      <c r="C3267" s="76" t="s">
        <v>18</v>
      </c>
      <c r="D3267" s="34"/>
      <c r="E3267" s="35"/>
      <c r="F3267" s="35"/>
      <c r="G3267" s="35"/>
      <c r="H3267" s="35"/>
      <c r="I3267" s="35"/>
      <c r="J3267" s="35"/>
      <c r="K3267" s="35"/>
      <c r="L3267" s="35"/>
      <c r="M3267" s="35"/>
      <c r="N3267" s="35"/>
      <c r="O3267" s="35"/>
      <c r="P3267" s="35"/>
      <c r="Q3267" s="35"/>
      <c r="R3267" s="35"/>
      <c r="S3267" s="35"/>
      <c r="T3267" s="35"/>
      <c r="U3267" s="35"/>
      <c r="V3267" s="35"/>
      <c r="W3267" s="35"/>
      <c r="X3267" s="35"/>
      <c r="Y3267" s="35"/>
      <c r="Z3267" s="35"/>
      <c r="AA3267" s="35"/>
      <c r="AB3267" s="36"/>
    </row>
    <row r="3268" customFormat="false" ht="13.8" hidden="false" customHeight="false" outlineLevel="0" collapsed="false">
      <c r="A3268" s="9"/>
      <c r="B3268" s="77"/>
      <c r="C3268" s="78" t="s">
        <v>19</v>
      </c>
      <c r="D3268" s="79"/>
      <c r="E3268" s="80"/>
      <c r="F3268" s="80"/>
      <c r="G3268" s="80"/>
      <c r="H3268" s="80"/>
      <c r="I3268" s="80"/>
      <c r="J3268" s="80"/>
      <c r="K3268" s="80"/>
      <c r="L3268" s="80"/>
      <c r="M3268" s="80"/>
      <c r="N3268" s="80"/>
      <c r="O3268" s="80"/>
      <c r="P3268" s="80"/>
      <c r="Q3268" s="80"/>
      <c r="R3268" s="80"/>
      <c r="S3268" s="80"/>
      <c r="T3268" s="80"/>
      <c r="U3268" s="80"/>
      <c r="V3268" s="80"/>
      <c r="W3268" s="80"/>
      <c r="X3268" s="80"/>
      <c r="Y3268" s="80"/>
      <c r="Z3268" s="80"/>
      <c r="AA3268" s="80"/>
      <c r="AB3268" s="81"/>
    </row>
    <row r="3269" customFormat="false" ht="13.2" hidden="false" customHeight="false" outlineLevel="0" collapsed="false">
      <c r="A3269" s="9"/>
      <c r="B3269" s="73" t="n">
        <v>4</v>
      </c>
      <c r="C3269" s="74" t="s">
        <v>17</v>
      </c>
      <c r="D3269" s="82"/>
      <c r="E3269" s="83"/>
      <c r="F3269" s="83"/>
      <c r="G3269" s="83"/>
      <c r="H3269" s="83"/>
      <c r="I3269" s="83"/>
      <c r="J3269" s="83"/>
      <c r="K3269" s="83"/>
      <c r="L3269" s="83"/>
      <c r="M3269" s="83"/>
      <c r="N3269" s="83"/>
      <c r="O3269" s="83"/>
      <c r="P3269" s="83"/>
      <c r="Q3269" s="83"/>
      <c r="R3269" s="83"/>
      <c r="S3269" s="83"/>
      <c r="T3269" s="83"/>
      <c r="U3269" s="83"/>
      <c r="V3269" s="83"/>
      <c r="W3269" s="83"/>
      <c r="X3269" s="83"/>
      <c r="Y3269" s="83"/>
      <c r="Z3269" s="83"/>
      <c r="AA3269" s="83"/>
      <c r="AB3269" s="84"/>
    </row>
    <row r="3270" customFormat="false" ht="13.2" hidden="false" customHeight="false" outlineLevel="0" collapsed="false">
      <c r="A3270" s="9"/>
      <c r="B3270" s="75"/>
      <c r="C3270" s="76" t="s">
        <v>18</v>
      </c>
      <c r="D3270" s="34"/>
      <c r="E3270" s="35"/>
      <c r="F3270" s="35"/>
      <c r="G3270" s="35"/>
      <c r="H3270" s="35"/>
      <c r="I3270" s="35"/>
      <c r="J3270" s="35"/>
      <c r="K3270" s="35"/>
      <c r="L3270" s="35"/>
      <c r="M3270" s="35"/>
      <c r="N3270" s="35"/>
      <c r="O3270" s="35"/>
      <c r="P3270" s="35"/>
      <c r="Q3270" s="35"/>
      <c r="R3270" s="35"/>
      <c r="S3270" s="35"/>
      <c r="T3270" s="35"/>
      <c r="U3270" s="35"/>
      <c r="V3270" s="35"/>
      <c r="W3270" s="35"/>
      <c r="X3270" s="35"/>
      <c r="Y3270" s="35"/>
      <c r="Z3270" s="35"/>
      <c r="AA3270" s="35"/>
      <c r="AB3270" s="36"/>
    </row>
    <row r="3271" customFormat="false" ht="13.8" hidden="false" customHeight="false" outlineLevel="0" collapsed="false">
      <c r="A3271" s="9"/>
      <c r="B3271" s="77"/>
      <c r="C3271" s="78" t="s">
        <v>19</v>
      </c>
      <c r="D3271" s="79"/>
      <c r="E3271" s="80"/>
      <c r="F3271" s="80"/>
      <c r="G3271" s="80"/>
      <c r="H3271" s="80"/>
      <c r="I3271" s="80"/>
      <c r="J3271" s="80"/>
      <c r="K3271" s="80"/>
      <c r="L3271" s="80"/>
      <c r="M3271" s="80"/>
      <c r="N3271" s="80"/>
      <c r="O3271" s="80"/>
      <c r="P3271" s="80"/>
      <c r="Q3271" s="80"/>
      <c r="R3271" s="80"/>
      <c r="S3271" s="80"/>
      <c r="T3271" s="80"/>
      <c r="U3271" s="80"/>
      <c r="V3271" s="80"/>
      <c r="W3271" s="80"/>
      <c r="X3271" s="80"/>
      <c r="Y3271" s="80"/>
      <c r="Z3271" s="80"/>
      <c r="AA3271" s="80"/>
      <c r="AB3271" s="81"/>
    </row>
    <row r="3272" customFormat="false" ht="13.2" hidden="false" customHeight="false" outlineLevel="0" collapsed="false">
      <c r="A3272" s="9"/>
      <c r="B3272" s="73" t="n">
        <v>5</v>
      </c>
      <c r="C3272" s="74" t="s">
        <v>17</v>
      </c>
      <c r="D3272" s="82"/>
      <c r="E3272" s="83"/>
      <c r="F3272" s="83"/>
      <c r="G3272" s="83"/>
      <c r="H3272" s="83"/>
      <c r="I3272" s="83"/>
      <c r="J3272" s="83"/>
      <c r="K3272" s="83"/>
      <c r="L3272" s="83"/>
      <c r="M3272" s="83"/>
      <c r="N3272" s="83"/>
      <c r="O3272" s="83"/>
      <c r="P3272" s="83"/>
      <c r="Q3272" s="83"/>
      <c r="R3272" s="83"/>
      <c r="S3272" s="83"/>
      <c r="T3272" s="83"/>
      <c r="U3272" s="83"/>
      <c r="V3272" s="83"/>
      <c r="W3272" s="83"/>
      <c r="X3272" s="83"/>
      <c r="Y3272" s="83"/>
      <c r="Z3272" s="83"/>
      <c r="AA3272" s="83"/>
      <c r="AB3272" s="84"/>
    </row>
    <row r="3273" customFormat="false" ht="13.2" hidden="false" customHeight="false" outlineLevel="0" collapsed="false">
      <c r="A3273" s="9"/>
      <c r="B3273" s="75"/>
      <c r="C3273" s="76" t="s">
        <v>18</v>
      </c>
      <c r="D3273" s="34"/>
      <c r="E3273" s="35"/>
      <c r="F3273" s="35"/>
      <c r="G3273" s="35"/>
      <c r="H3273" s="35"/>
      <c r="I3273" s="35"/>
      <c r="J3273" s="35"/>
      <c r="K3273" s="35"/>
      <c r="L3273" s="35"/>
      <c r="M3273" s="35"/>
      <c r="N3273" s="35"/>
      <c r="O3273" s="35"/>
      <c r="P3273" s="35"/>
      <c r="Q3273" s="35"/>
      <c r="R3273" s="35"/>
      <c r="S3273" s="35"/>
      <c r="T3273" s="35"/>
      <c r="U3273" s="35"/>
      <c r="V3273" s="35"/>
      <c r="W3273" s="35"/>
      <c r="X3273" s="35"/>
      <c r="Y3273" s="35"/>
      <c r="Z3273" s="35"/>
      <c r="AA3273" s="35"/>
      <c r="AB3273" s="36"/>
    </row>
    <row r="3274" customFormat="false" ht="13.8" hidden="false" customHeight="false" outlineLevel="0" collapsed="false">
      <c r="A3274" s="9"/>
      <c r="B3274" s="77"/>
      <c r="C3274" s="78" t="s">
        <v>19</v>
      </c>
      <c r="D3274" s="79"/>
      <c r="E3274" s="80"/>
      <c r="F3274" s="80"/>
      <c r="G3274" s="80"/>
      <c r="H3274" s="80"/>
      <c r="I3274" s="80"/>
      <c r="J3274" s="80"/>
      <c r="K3274" s="80"/>
      <c r="L3274" s="80"/>
      <c r="M3274" s="80"/>
      <c r="N3274" s="80"/>
      <c r="O3274" s="80"/>
      <c r="P3274" s="80"/>
      <c r="Q3274" s="80"/>
      <c r="R3274" s="80"/>
      <c r="S3274" s="80"/>
      <c r="T3274" s="80"/>
      <c r="U3274" s="80"/>
      <c r="V3274" s="80"/>
      <c r="W3274" s="80"/>
      <c r="X3274" s="80"/>
      <c r="Y3274" s="80"/>
      <c r="Z3274" s="80"/>
      <c r="AA3274" s="80"/>
      <c r="AB3274" s="81"/>
    </row>
    <row r="3275" customFormat="false" ht="13.2" hidden="false" customHeight="false" outlineLevel="0" collapsed="false">
      <c r="A3275" s="9"/>
      <c r="B3275" s="73" t="n">
        <v>6</v>
      </c>
      <c r="C3275" s="74" t="s">
        <v>17</v>
      </c>
      <c r="D3275" s="82"/>
      <c r="E3275" s="83"/>
      <c r="F3275" s="83"/>
      <c r="G3275" s="83"/>
      <c r="H3275" s="83"/>
      <c r="I3275" s="83"/>
      <c r="J3275" s="83"/>
      <c r="K3275" s="83"/>
      <c r="L3275" s="83"/>
      <c r="M3275" s="83"/>
      <c r="N3275" s="83"/>
      <c r="O3275" s="83"/>
      <c r="P3275" s="83"/>
      <c r="Q3275" s="83"/>
      <c r="R3275" s="83"/>
      <c r="S3275" s="83"/>
      <c r="T3275" s="83"/>
      <c r="U3275" s="83"/>
      <c r="V3275" s="83"/>
      <c r="W3275" s="83"/>
      <c r="X3275" s="83"/>
      <c r="Y3275" s="83"/>
      <c r="Z3275" s="83"/>
      <c r="AA3275" s="83"/>
      <c r="AB3275" s="84"/>
    </row>
    <row r="3276" customFormat="false" ht="13.2" hidden="false" customHeight="false" outlineLevel="0" collapsed="false">
      <c r="A3276" s="9"/>
      <c r="B3276" s="75"/>
      <c r="C3276" s="76" t="s">
        <v>18</v>
      </c>
      <c r="D3276" s="34"/>
      <c r="E3276" s="35"/>
      <c r="F3276" s="35"/>
      <c r="G3276" s="35"/>
      <c r="H3276" s="35"/>
      <c r="I3276" s="35"/>
      <c r="J3276" s="35"/>
      <c r="K3276" s="35"/>
      <c r="L3276" s="35"/>
      <c r="M3276" s="35"/>
      <c r="N3276" s="35"/>
      <c r="O3276" s="35"/>
      <c r="P3276" s="35"/>
      <c r="Q3276" s="35"/>
      <c r="R3276" s="35"/>
      <c r="S3276" s="35"/>
      <c r="T3276" s="35"/>
      <c r="U3276" s="35"/>
      <c r="V3276" s="35"/>
      <c r="W3276" s="35"/>
      <c r="X3276" s="35"/>
      <c r="Y3276" s="35"/>
      <c r="Z3276" s="35"/>
      <c r="AA3276" s="35"/>
      <c r="AB3276" s="36"/>
    </row>
    <row r="3277" customFormat="false" ht="13.8" hidden="false" customHeight="false" outlineLevel="0" collapsed="false">
      <c r="A3277" s="47"/>
      <c r="B3277" s="77"/>
      <c r="C3277" s="78" t="s">
        <v>19</v>
      </c>
      <c r="D3277" s="79"/>
      <c r="E3277" s="80"/>
      <c r="F3277" s="80"/>
      <c r="G3277" s="80"/>
      <c r="H3277" s="80"/>
      <c r="I3277" s="80"/>
      <c r="J3277" s="80"/>
      <c r="K3277" s="80"/>
      <c r="L3277" s="80"/>
      <c r="M3277" s="80"/>
      <c r="N3277" s="80"/>
      <c r="O3277" s="80"/>
      <c r="P3277" s="80"/>
      <c r="Q3277" s="80"/>
      <c r="R3277" s="80"/>
      <c r="S3277" s="80"/>
      <c r="T3277" s="80"/>
      <c r="U3277" s="80"/>
      <c r="V3277" s="80"/>
      <c r="W3277" s="80"/>
      <c r="X3277" s="80"/>
      <c r="Y3277" s="80"/>
      <c r="Z3277" s="80"/>
      <c r="AA3277" s="80"/>
      <c r="AB3277" s="81"/>
    </row>
    <row r="3278" customFormat="false" ht="13.2" hidden="false" customHeight="false" outlineLevel="0" collapsed="false">
      <c r="A3278" s="28" t="n">
        <f aca="false">A3257+1</f>
        <v>157</v>
      </c>
      <c r="B3278" s="73" t="n">
        <v>0</v>
      </c>
      <c r="C3278" s="74" t="s">
        <v>17</v>
      </c>
      <c r="D3278" s="82"/>
      <c r="E3278" s="83"/>
      <c r="F3278" s="83"/>
      <c r="G3278" s="83"/>
      <c r="H3278" s="83"/>
      <c r="I3278" s="83"/>
      <c r="J3278" s="83"/>
      <c r="K3278" s="83"/>
      <c r="L3278" s="83"/>
      <c r="M3278" s="83"/>
      <c r="N3278" s="83"/>
      <c r="O3278" s="83"/>
      <c r="P3278" s="83"/>
      <c r="Q3278" s="83"/>
      <c r="R3278" s="83"/>
      <c r="S3278" s="83"/>
      <c r="T3278" s="83"/>
      <c r="U3278" s="83"/>
      <c r="V3278" s="83"/>
      <c r="W3278" s="83"/>
      <c r="X3278" s="83"/>
      <c r="Y3278" s="83"/>
      <c r="Z3278" s="83"/>
      <c r="AA3278" s="83"/>
      <c r="AB3278" s="84"/>
    </row>
    <row r="3279" customFormat="false" ht="13.2" hidden="false" customHeight="false" outlineLevel="0" collapsed="false">
      <c r="A3279" s="9"/>
      <c r="B3279" s="75"/>
      <c r="C3279" s="76" t="s">
        <v>18</v>
      </c>
      <c r="D3279" s="34"/>
      <c r="E3279" s="35"/>
      <c r="F3279" s="35"/>
      <c r="G3279" s="35"/>
      <c r="H3279" s="35"/>
      <c r="I3279" s="35"/>
      <c r="J3279" s="35"/>
      <c r="K3279" s="35"/>
      <c r="L3279" s="35"/>
      <c r="M3279" s="35"/>
      <c r="N3279" s="35"/>
      <c r="O3279" s="35"/>
      <c r="P3279" s="35"/>
      <c r="Q3279" s="35"/>
      <c r="R3279" s="35"/>
      <c r="S3279" s="35"/>
      <c r="T3279" s="35"/>
      <c r="U3279" s="35"/>
      <c r="V3279" s="35"/>
      <c r="W3279" s="35"/>
      <c r="X3279" s="35"/>
      <c r="Y3279" s="35"/>
      <c r="Z3279" s="35"/>
      <c r="AA3279" s="35"/>
      <c r="AB3279" s="36"/>
    </row>
    <row r="3280" customFormat="false" ht="13.8" hidden="false" customHeight="false" outlineLevel="0" collapsed="false">
      <c r="A3280" s="9"/>
      <c r="B3280" s="77"/>
      <c r="C3280" s="78" t="s">
        <v>19</v>
      </c>
      <c r="D3280" s="79"/>
      <c r="E3280" s="80"/>
      <c r="F3280" s="80"/>
      <c r="G3280" s="80"/>
      <c r="H3280" s="80"/>
      <c r="I3280" s="80"/>
      <c r="J3280" s="80"/>
      <c r="K3280" s="80"/>
      <c r="L3280" s="80"/>
      <c r="M3280" s="80"/>
      <c r="N3280" s="80"/>
      <c r="O3280" s="80"/>
      <c r="P3280" s="80"/>
      <c r="Q3280" s="80"/>
      <c r="R3280" s="80"/>
      <c r="S3280" s="80"/>
      <c r="T3280" s="80"/>
      <c r="U3280" s="80"/>
      <c r="V3280" s="80"/>
      <c r="W3280" s="80"/>
      <c r="X3280" s="80"/>
      <c r="Y3280" s="80"/>
      <c r="Z3280" s="80"/>
      <c r="AA3280" s="80"/>
      <c r="AB3280" s="81"/>
    </row>
    <row r="3281" customFormat="false" ht="13.2" hidden="false" customHeight="false" outlineLevel="0" collapsed="false">
      <c r="A3281" s="9"/>
      <c r="B3281" s="73" t="n">
        <v>1</v>
      </c>
      <c r="C3281" s="74" t="s">
        <v>17</v>
      </c>
      <c r="D3281" s="82"/>
      <c r="E3281" s="83"/>
      <c r="F3281" s="83"/>
      <c r="G3281" s="83"/>
      <c r="H3281" s="83"/>
      <c r="I3281" s="83"/>
      <c r="J3281" s="83"/>
      <c r="K3281" s="83"/>
      <c r="L3281" s="83"/>
      <c r="M3281" s="83"/>
      <c r="N3281" s="83"/>
      <c r="O3281" s="83"/>
      <c r="P3281" s="83"/>
      <c r="Q3281" s="83"/>
      <c r="R3281" s="83"/>
      <c r="S3281" s="83"/>
      <c r="T3281" s="83"/>
      <c r="U3281" s="83"/>
      <c r="V3281" s="83"/>
      <c r="W3281" s="83"/>
      <c r="X3281" s="83"/>
      <c r="Y3281" s="83"/>
      <c r="Z3281" s="83"/>
      <c r="AA3281" s="83"/>
      <c r="AB3281" s="84"/>
    </row>
    <row r="3282" customFormat="false" ht="13.2" hidden="false" customHeight="false" outlineLevel="0" collapsed="false">
      <c r="A3282" s="9"/>
      <c r="B3282" s="75"/>
      <c r="C3282" s="76" t="s">
        <v>18</v>
      </c>
      <c r="D3282" s="34"/>
      <c r="E3282" s="35"/>
      <c r="F3282" s="35"/>
      <c r="G3282" s="35"/>
      <c r="H3282" s="35"/>
      <c r="I3282" s="35"/>
      <c r="J3282" s="35"/>
      <c r="K3282" s="35"/>
      <c r="L3282" s="35"/>
      <c r="M3282" s="35"/>
      <c r="N3282" s="35"/>
      <c r="O3282" s="35"/>
      <c r="P3282" s="35"/>
      <c r="Q3282" s="35"/>
      <c r="R3282" s="35"/>
      <c r="S3282" s="35"/>
      <c r="T3282" s="35"/>
      <c r="U3282" s="35"/>
      <c r="V3282" s="35"/>
      <c r="W3282" s="35"/>
      <c r="X3282" s="35"/>
      <c r="Y3282" s="35"/>
      <c r="Z3282" s="35"/>
      <c r="AA3282" s="35"/>
      <c r="AB3282" s="36"/>
    </row>
    <row r="3283" customFormat="false" ht="13.8" hidden="false" customHeight="false" outlineLevel="0" collapsed="false">
      <c r="A3283" s="9"/>
      <c r="B3283" s="77"/>
      <c r="C3283" s="78" t="s">
        <v>19</v>
      </c>
      <c r="D3283" s="79"/>
      <c r="E3283" s="80"/>
      <c r="F3283" s="80"/>
      <c r="G3283" s="80"/>
      <c r="H3283" s="80"/>
      <c r="I3283" s="80"/>
      <c r="J3283" s="80"/>
      <c r="K3283" s="80"/>
      <c r="L3283" s="80"/>
      <c r="M3283" s="80"/>
      <c r="N3283" s="80"/>
      <c r="O3283" s="80"/>
      <c r="P3283" s="80"/>
      <c r="Q3283" s="80"/>
      <c r="R3283" s="80"/>
      <c r="S3283" s="80"/>
      <c r="T3283" s="80"/>
      <c r="U3283" s="80"/>
      <c r="V3283" s="80"/>
      <c r="W3283" s="80"/>
      <c r="X3283" s="80"/>
      <c r="Y3283" s="80"/>
      <c r="Z3283" s="80"/>
      <c r="AA3283" s="80"/>
      <c r="AB3283" s="81"/>
    </row>
    <row r="3284" customFormat="false" ht="13.2" hidden="false" customHeight="false" outlineLevel="0" collapsed="false">
      <c r="A3284" s="9"/>
      <c r="B3284" s="73" t="n">
        <v>2</v>
      </c>
      <c r="C3284" s="74" t="s">
        <v>17</v>
      </c>
      <c r="D3284" s="82"/>
      <c r="E3284" s="83"/>
      <c r="F3284" s="83"/>
      <c r="G3284" s="83"/>
      <c r="H3284" s="83"/>
      <c r="I3284" s="83"/>
      <c r="J3284" s="83"/>
      <c r="K3284" s="83"/>
      <c r="L3284" s="83"/>
      <c r="M3284" s="83"/>
      <c r="N3284" s="83"/>
      <c r="O3284" s="83"/>
      <c r="P3284" s="83"/>
      <c r="Q3284" s="83"/>
      <c r="R3284" s="83"/>
      <c r="S3284" s="83"/>
      <c r="T3284" s="83"/>
      <c r="U3284" s="83"/>
      <c r="V3284" s="83"/>
      <c r="W3284" s="83"/>
      <c r="X3284" s="83"/>
      <c r="Y3284" s="83"/>
      <c r="Z3284" s="83"/>
      <c r="AA3284" s="83"/>
      <c r="AB3284" s="84"/>
    </row>
    <row r="3285" customFormat="false" ht="13.2" hidden="false" customHeight="false" outlineLevel="0" collapsed="false">
      <c r="A3285" s="9"/>
      <c r="B3285" s="75"/>
      <c r="C3285" s="76" t="s">
        <v>18</v>
      </c>
      <c r="D3285" s="34"/>
      <c r="E3285" s="35"/>
      <c r="F3285" s="35"/>
      <c r="G3285" s="35"/>
      <c r="H3285" s="35"/>
      <c r="I3285" s="35"/>
      <c r="J3285" s="35"/>
      <c r="K3285" s="35"/>
      <c r="L3285" s="35"/>
      <c r="M3285" s="35"/>
      <c r="N3285" s="35"/>
      <c r="O3285" s="35"/>
      <c r="P3285" s="35"/>
      <c r="Q3285" s="35"/>
      <c r="R3285" s="35"/>
      <c r="S3285" s="35"/>
      <c r="T3285" s="35"/>
      <c r="U3285" s="35"/>
      <c r="V3285" s="35"/>
      <c r="W3285" s="35"/>
      <c r="X3285" s="35"/>
      <c r="Y3285" s="35"/>
      <c r="Z3285" s="35"/>
      <c r="AA3285" s="35"/>
      <c r="AB3285" s="36"/>
    </row>
    <row r="3286" customFormat="false" ht="13.8" hidden="false" customHeight="false" outlineLevel="0" collapsed="false">
      <c r="A3286" s="9"/>
      <c r="B3286" s="77"/>
      <c r="C3286" s="78" t="s">
        <v>19</v>
      </c>
      <c r="D3286" s="79"/>
      <c r="E3286" s="80"/>
      <c r="F3286" s="80"/>
      <c r="G3286" s="80"/>
      <c r="H3286" s="80"/>
      <c r="I3286" s="80"/>
      <c r="J3286" s="80"/>
      <c r="K3286" s="80"/>
      <c r="L3286" s="80"/>
      <c r="M3286" s="80"/>
      <c r="N3286" s="80"/>
      <c r="O3286" s="80"/>
      <c r="P3286" s="80"/>
      <c r="Q3286" s="80"/>
      <c r="R3286" s="80"/>
      <c r="S3286" s="80"/>
      <c r="T3286" s="80"/>
      <c r="U3286" s="80"/>
      <c r="V3286" s="80"/>
      <c r="W3286" s="80"/>
      <c r="X3286" s="80"/>
      <c r="Y3286" s="80"/>
      <c r="Z3286" s="80"/>
      <c r="AA3286" s="80"/>
      <c r="AB3286" s="81"/>
    </row>
    <row r="3287" customFormat="false" ht="13.2" hidden="false" customHeight="false" outlineLevel="0" collapsed="false">
      <c r="A3287" s="9"/>
      <c r="B3287" s="73" t="n">
        <v>3</v>
      </c>
      <c r="C3287" s="74" t="s">
        <v>17</v>
      </c>
      <c r="D3287" s="82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  <c r="Q3287" s="83"/>
      <c r="R3287" s="83"/>
      <c r="S3287" s="83"/>
      <c r="T3287" s="83"/>
      <c r="U3287" s="83"/>
      <c r="V3287" s="83"/>
      <c r="W3287" s="83"/>
      <c r="X3287" s="83"/>
      <c r="Y3287" s="83"/>
      <c r="Z3287" s="83"/>
      <c r="AA3287" s="83"/>
      <c r="AB3287" s="84"/>
    </row>
    <row r="3288" customFormat="false" ht="13.2" hidden="false" customHeight="false" outlineLevel="0" collapsed="false">
      <c r="A3288" s="9"/>
      <c r="B3288" s="75"/>
      <c r="C3288" s="76" t="s">
        <v>18</v>
      </c>
      <c r="D3288" s="34"/>
      <c r="E3288" s="35"/>
      <c r="F3288" s="35"/>
      <c r="G3288" s="35"/>
      <c r="H3288" s="35"/>
      <c r="I3288" s="35"/>
      <c r="J3288" s="35"/>
      <c r="K3288" s="35"/>
      <c r="L3288" s="35"/>
      <c r="M3288" s="35"/>
      <c r="N3288" s="35"/>
      <c r="O3288" s="35"/>
      <c r="P3288" s="35"/>
      <c r="Q3288" s="35"/>
      <c r="R3288" s="35"/>
      <c r="S3288" s="35"/>
      <c r="T3288" s="35"/>
      <c r="U3288" s="35"/>
      <c r="V3288" s="35"/>
      <c r="W3288" s="35"/>
      <c r="X3288" s="35"/>
      <c r="Y3288" s="35"/>
      <c r="Z3288" s="35"/>
      <c r="AA3288" s="35"/>
      <c r="AB3288" s="36"/>
    </row>
    <row r="3289" customFormat="false" ht="13.8" hidden="false" customHeight="false" outlineLevel="0" collapsed="false">
      <c r="A3289" s="9"/>
      <c r="B3289" s="77"/>
      <c r="C3289" s="78" t="s">
        <v>19</v>
      </c>
      <c r="D3289" s="79"/>
      <c r="E3289" s="80"/>
      <c r="F3289" s="80"/>
      <c r="G3289" s="80"/>
      <c r="H3289" s="80"/>
      <c r="I3289" s="80"/>
      <c r="J3289" s="80"/>
      <c r="K3289" s="80"/>
      <c r="L3289" s="80"/>
      <c r="M3289" s="80"/>
      <c r="N3289" s="80"/>
      <c r="O3289" s="80"/>
      <c r="P3289" s="80"/>
      <c r="Q3289" s="80"/>
      <c r="R3289" s="80"/>
      <c r="S3289" s="80"/>
      <c r="T3289" s="80"/>
      <c r="U3289" s="80"/>
      <c r="V3289" s="80"/>
      <c r="W3289" s="80"/>
      <c r="X3289" s="80"/>
      <c r="Y3289" s="80"/>
      <c r="Z3289" s="80"/>
      <c r="AA3289" s="80"/>
      <c r="AB3289" s="81"/>
    </row>
    <row r="3290" customFormat="false" ht="13.2" hidden="false" customHeight="false" outlineLevel="0" collapsed="false">
      <c r="A3290" s="9"/>
      <c r="B3290" s="73" t="n">
        <v>4</v>
      </c>
      <c r="C3290" s="74" t="s">
        <v>17</v>
      </c>
      <c r="D3290" s="82"/>
      <c r="E3290" s="83"/>
      <c r="F3290" s="83"/>
      <c r="G3290" s="83"/>
      <c r="H3290" s="83"/>
      <c r="I3290" s="83"/>
      <c r="J3290" s="83"/>
      <c r="K3290" s="83"/>
      <c r="L3290" s="83"/>
      <c r="M3290" s="83"/>
      <c r="N3290" s="83"/>
      <c r="O3290" s="83"/>
      <c r="P3290" s="83"/>
      <c r="Q3290" s="83"/>
      <c r="R3290" s="83"/>
      <c r="S3290" s="83"/>
      <c r="T3290" s="83"/>
      <c r="U3290" s="83"/>
      <c r="V3290" s="83"/>
      <c r="W3290" s="83"/>
      <c r="X3290" s="83"/>
      <c r="Y3290" s="83"/>
      <c r="Z3290" s="83"/>
      <c r="AA3290" s="83"/>
      <c r="AB3290" s="84"/>
    </row>
    <row r="3291" customFormat="false" ht="13.2" hidden="false" customHeight="false" outlineLevel="0" collapsed="false">
      <c r="A3291" s="9"/>
      <c r="B3291" s="75"/>
      <c r="C3291" s="76" t="s">
        <v>18</v>
      </c>
      <c r="D3291" s="34"/>
      <c r="E3291" s="35"/>
      <c r="F3291" s="35"/>
      <c r="G3291" s="35"/>
      <c r="H3291" s="35"/>
      <c r="I3291" s="35"/>
      <c r="J3291" s="35"/>
      <c r="K3291" s="35"/>
      <c r="L3291" s="35"/>
      <c r="M3291" s="35"/>
      <c r="N3291" s="35"/>
      <c r="O3291" s="35"/>
      <c r="P3291" s="35"/>
      <c r="Q3291" s="35"/>
      <c r="R3291" s="35"/>
      <c r="S3291" s="35"/>
      <c r="T3291" s="35"/>
      <c r="U3291" s="35"/>
      <c r="V3291" s="35"/>
      <c r="W3291" s="35"/>
      <c r="X3291" s="35"/>
      <c r="Y3291" s="35"/>
      <c r="Z3291" s="35"/>
      <c r="AA3291" s="35"/>
      <c r="AB3291" s="36"/>
    </row>
    <row r="3292" customFormat="false" ht="13.8" hidden="false" customHeight="false" outlineLevel="0" collapsed="false">
      <c r="A3292" s="9"/>
      <c r="B3292" s="77"/>
      <c r="C3292" s="78" t="s">
        <v>19</v>
      </c>
      <c r="D3292" s="79"/>
      <c r="E3292" s="80"/>
      <c r="F3292" s="80"/>
      <c r="G3292" s="80"/>
      <c r="H3292" s="80"/>
      <c r="I3292" s="80"/>
      <c r="J3292" s="80"/>
      <c r="K3292" s="80"/>
      <c r="L3292" s="80"/>
      <c r="M3292" s="80"/>
      <c r="N3292" s="80"/>
      <c r="O3292" s="80"/>
      <c r="P3292" s="80"/>
      <c r="Q3292" s="80"/>
      <c r="R3292" s="80"/>
      <c r="S3292" s="80"/>
      <c r="T3292" s="80"/>
      <c r="U3292" s="80"/>
      <c r="V3292" s="80"/>
      <c r="W3292" s="80"/>
      <c r="X3292" s="80"/>
      <c r="Y3292" s="80"/>
      <c r="Z3292" s="80"/>
      <c r="AA3292" s="80"/>
      <c r="AB3292" s="81"/>
    </row>
    <row r="3293" customFormat="false" ht="13.2" hidden="false" customHeight="false" outlineLevel="0" collapsed="false">
      <c r="A3293" s="9"/>
      <c r="B3293" s="73" t="n">
        <v>5</v>
      </c>
      <c r="C3293" s="74" t="s">
        <v>17</v>
      </c>
      <c r="D3293" s="82"/>
      <c r="E3293" s="83"/>
      <c r="F3293" s="83"/>
      <c r="G3293" s="83"/>
      <c r="H3293" s="83"/>
      <c r="I3293" s="83"/>
      <c r="J3293" s="83"/>
      <c r="K3293" s="83"/>
      <c r="L3293" s="83"/>
      <c r="M3293" s="83"/>
      <c r="N3293" s="83"/>
      <c r="O3293" s="83"/>
      <c r="P3293" s="83"/>
      <c r="Q3293" s="83"/>
      <c r="R3293" s="83"/>
      <c r="S3293" s="83"/>
      <c r="T3293" s="83"/>
      <c r="U3293" s="83"/>
      <c r="V3293" s="83"/>
      <c r="W3293" s="83"/>
      <c r="X3293" s="83"/>
      <c r="Y3293" s="83"/>
      <c r="Z3293" s="83"/>
      <c r="AA3293" s="83"/>
      <c r="AB3293" s="84"/>
    </row>
    <row r="3294" customFormat="false" ht="13.2" hidden="false" customHeight="false" outlineLevel="0" collapsed="false">
      <c r="A3294" s="9"/>
      <c r="B3294" s="75"/>
      <c r="C3294" s="76" t="s">
        <v>18</v>
      </c>
      <c r="D3294" s="34"/>
      <c r="E3294" s="35"/>
      <c r="F3294" s="35"/>
      <c r="G3294" s="35"/>
      <c r="H3294" s="35"/>
      <c r="I3294" s="35"/>
      <c r="J3294" s="35"/>
      <c r="K3294" s="35"/>
      <c r="L3294" s="35"/>
      <c r="M3294" s="35"/>
      <c r="N3294" s="35"/>
      <c r="O3294" s="35"/>
      <c r="P3294" s="35"/>
      <c r="Q3294" s="35"/>
      <c r="R3294" s="35"/>
      <c r="S3294" s="35"/>
      <c r="T3294" s="35"/>
      <c r="U3294" s="35"/>
      <c r="V3294" s="35"/>
      <c r="W3294" s="35"/>
      <c r="X3294" s="35"/>
      <c r="Y3294" s="35"/>
      <c r="Z3294" s="35"/>
      <c r="AA3294" s="35"/>
      <c r="AB3294" s="36"/>
    </row>
    <row r="3295" customFormat="false" ht="13.8" hidden="false" customHeight="false" outlineLevel="0" collapsed="false">
      <c r="A3295" s="9"/>
      <c r="B3295" s="77"/>
      <c r="C3295" s="78" t="s">
        <v>19</v>
      </c>
      <c r="D3295" s="79"/>
      <c r="E3295" s="80"/>
      <c r="F3295" s="80"/>
      <c r="G3295" s="80"/>
      <c r="H3295" s="80"/>
      <c r="I3295" s="80"/>
      <c r="J3295" s="80"/>
      <c r="K3295" s="80"/>
      <c r="L3295" s="80"/>
      <c r="M3295" s="80"/>
      <c r="N3295" s="80"/>
      <c r="O3295" s="80"/>
      <c r="P3295" s="80"/>
      <c r="Q3295" s="80"/>
      <c r="R3295" s="80"/>
      <c r="S3295" s="80"/>
      <c r="T3295" s="80"/>
      <c r="U3295" s="80"/>
      <c r="V3295" s="80"/>
      <c r="W3295" s="80"/>
      <c r="X3295" s="80"/>
      <c r="Y3295" s="80"/>
      <c r="Z3295" s="80"/>
      <c r="AA3295" s="80"/>
      <c r="AB3295" s="81"/>
    </row>
    <row r="3296" customFormat="false" ht="13.2" hidden="false" customHeight="false" outlineLevel="0" collapsed="false">
      <c r="A3296" s="9"/>
      <c r="B3296" s="73" t="n">
        <v>6</v>
      </c>
      <c r="C3296" s="74" t="s">
        <v>17</v>
      </c>
      <c r="D3296" s="82"/>
      <c r="E3296" s="83"/>
      <c r="F3296" s="83"/>
      <c r="G3296" s="83"/>
      <c r="H3296" s="83"/>
      <c r="I3296" s="83"/>
      <c r="J3296" s="83"/>
      <c r="K3296" s="83"/>
      <c r="L3296" s="83"/>
      <c r="M3296" s="83"/>
      <c r="N3296" s="83"/>
      <c r="O3296" s="83"/>
      <c r="P3296" s="83"/>
      <c r="Q3296" s="83"/>
      <c r="R3296" s="83"/>
      <c r="S3296" s="83"/>
      <c r="T3296" s="83"/>
      <c r="U3296" s="83"/>
      <c r="V3296" s="83"/>
      <c r="W3296" s="83"/>
      <c r="X3296" s="83"/>
      <c r="Y3296" s="83"/>
      <c r="Z3296" s="83"/>
      <c r="AA3296" s="83"/>
      <c r="AB3296" s="84"/>
    </row>
    <row r="3297" customFormat="false" ht="13.2" hidden="false" customHeight="false" outlineLevel="0" collapsed="false">
      <c r="A3297" s="9"/>
      <c r="B3297" s="75"/>
      <c r="C3297" s="76" t="s">
        <v>18</v>
      </c>
      <c r="D3297" s="34"/>
      <c r="E3297" s="35"/>
      <c r="F3297" s="35"/>
      <c r="G3297" s="35"/>
      <c r="H3297" s="35"/>
      <c r="I3297" s="35"/>
      <c r="J3297" s="35"/>
      <c r="K3297" s="35"/>
      <c r="L3297" s="35"/>
      <c r="M3297" s="35"/>
      <c r="N3297" s="35"/>
      <c r="O3297" s="35"/>
      <c r="P3297" s="35"/>
      <c r="Q3297" s="35"/>
      <c r="R3297" s="35"/>
      <c r="S3297" s="35"/>
      <c r="T3297" s="35"/>
      <c r="U3297" s="35"/>
      <c r="V3297" s="35"/>
      <c r="W3297" s="35"/>
      <c r="X3297" s="35"/>
      <c r="Y3297" s="35"/>
      <c r="Z3297" s="35"/>
      <c r="AA3297" s="35"/>
      <c r="AB3297" s="36"/>
    </row>
    <row r="3298" customFormat="false" ht="13.8" hidden="false" customHeight="false" outlineLevel="0" collapsed="false">
      <c r="A3298" s="47"/>
      <c r="B3298" s="77"/>
      <c r="C3298" s="78" t="s">
        <v>19</v>
      </c>
      <c r="D3298" s="79"/>
      <c r="E3298" s="80"/>
      <c r="F3298" s="80"/>
      <c r="G3298" s="80"/>
      <c r="H3298" s="80"/>
      <c r="I3298" s="80"/>
      <c r="J3298" s="80"/>
      <c r="K3298" s="80"/>
      <c r="L3298" s="80"/>
      <c r="M3298" s="80"/>
      <c r="N3298" s="80"/>
      <c r="O3298" s="80"/>
      <c r="P3298" s="80"/>
      <c r="Q3298" s="80"/>
      <c r="R3298" s="80"/>
      <c r="S3298" s="80"/>
      <c r="T3298" s="80"/>
      <c r="U3298" s="80"/>
      <c r="V3298" s="80"/>
      <c r="W3298" s="80"/>
      <c r="X3298" s="80"/>
      <c r="Y3298" s="80"/>
      <c r="Z3298" s="80"/>
      <c r="AA3298" s="80"/>
      <c r="AB3298" s="81"/>
    </row>
    <row r="3299" customFormat="false" ht="13.2" hidden="false" customHeight="false" outlineLevel="0" collapsed="false">
      <c r="A3299" s="28" t="n">
        <f aca="false">A3278+1</f>
        <v>158</v>
      </c>
      <c r="B3299" s="73" t="n">
        <v>0</v>
      </c>
      <c r="C3299" s="74" t="s">
        <v>17</v>
      </c>
      <c r="D3299" s="82"/>
      <c r="E3299" s="83"/>
      <c r="F3299" s="83"/>
      <c r="G3299" s="83"/>
      <c r="H3299" s="83"/>
      <c r="I3299" s="83"/>
      <c r="J3299" s="83"/>
      <c r="K3299" s="83"/>
      <c r="L3299" s="83"/>
      <c r="M3299" s="83"/>
      <c r="N3299" s="83"/>
      <c r="O3299" s="83"/>
      <c r="P3299" s="83"/>
      <c r="Q3299" s="83"/>
      <c r="R3299" s="83"/>
      <c r="S3299" s="83"/>
      <c r="T3299" s="83"/>
      <c r="U3299" s="83"/>
      <c r="V3299" s="83"/>
      <c r="W3299" s="83"/>
      <c r="X3299" s="83"/>
      <c r="Y3299" s="83"/>
      <c r="Z3299" s="83"/>
      <c r="AA3299" s="83"/>
      <c r="AB3299" s="84"/>
    </row>
    <row r="3300" customFormat="false" ht="13.2" hidden="false" customHeight="false" outlineLevel="0" collapsed="false">
      <c r="A3300" s="9"/>
      <c r="B3300" s="75"/>
      <c r="C3300" s="76" t="s">
        <v>18</v>
      </c>
      <c r="D3300" s="34"/>
      <c r="E3300" s="35"/>
      <c r="F3300" s="35"/>
      <c r="G3300" s="35"/>
      <c r="H3300" s="35"/>
      <c r="I3300" s="35"/>
      <c r="J3300" s="35"/>
      <c r="K3300" s="35"/>
      <c r="L3300" s="35"/>
      <c r="M3300" s="35"/>
      <c r="N3300" s="35"/>
      <c r="O3300" s="35"/>
      <c r="P3300" s="35"/>
      <c r="Q3300" s="35"/>
      <c r="R3300" s="35"/>
      <c r="S3300" s="35"/>
      <c r="T3300" s="35"/>
      <c r="U3300" s="35"/>
      <c r="V3300" s="35"/>
      <c r="W3300" s="35"/>
      <c r="X3300" s="35"/>
      <c r="Y3300" s="35"/>
      <c r="Z3300" s="35"/>
      <c r="AA3300" s="35"/>
      <c r="AB3300" s="36"/>
    </row>
    <row r="3301" customFormat="false" ht="13.8" hidden="false" customHeight="false" outlineLevel="0" collapsed="false">
      <c r="A3301" s="9"/>
      <c r="B3301" s="77"/>
      <c r="C3301" s="78" t="s">
        <v>19</v>
      </c>
      <c r="D3301" s="79"/>
      <c r="E3301" s="80"/>
      <c r="F3301" s="80"/>
      <c r="G3301" s="80"/>
      <c r="H3301" s="80"/>
      <c r="I3301" s="80"/>
      <c r="J3301" s="80"/>
      <c r="K3301" s="80"/>
      <c r="L3301" s="80"/>
      <c r="M3301" s="80"/>
      <c r="N3301" s="80"/>
      <c r="O3301" s="80"/>
      <c r="P3301" s="80"/>
      <c r="Q3301" s="80"/>
      <c r="R3301" s="80"/>
      <c r="S3301" s="80"/>
      <c r="T3301" s="80"/>
      <c r="U3301" s="80"/>
      <c r="V3301" s="80"/>
      <c r="W3301" s="80"/>
      <c r="X3301" s="80"/>
      <c r="Y3301" s="80"/>
      <c r="Z3301" s="80"/>
      <c r="AA3301" s="80"/>
      <c r="AB3301" s="81"/>
    </row>
    <row r="3302" customFormat="false" ht="13.2" hidden="false" customHeight="false" outlineLevel="0" collapsed="false">
      <c r="A3302" s="9"/>
      <c r="B3302" s="73" t="n">
        <v>1</v>
      </c>
      <c r="C3302" s="74" t="s">
        <v>17</v>
      </c>
      <c r="D3302" s="82"/>
      <c r="E3302" s="83"/>
      <c r="F3302" s="83"/>
      <c r="G3302" s="83"/>
      <c r="H3302" s="83"/>
      <c r="I3302" s="83"/>
      <c r="J3302" s="83"/>
      <c r="K3302" s="83"/>
      <c r="L3302" s="83"/>
      <c r="M3302" s="83"/>
      <c r="N3302" s="83"/>
      <c r="O3302" s="83"/>
      <c r="P3302" s="83"/>
      <c r="Q3302" s="83"/>
      <c r="R3302" s="83"/>
      <c r="S3302" s="83"/>
      <c r="T3302" s="83"/>
      <c r="U3302" s="83"/>
      <c r="V3302" s="83"/>
      <c r="W3302" s="83"/>
      <c r="X3302" s="83"/>
      <c r="Y3302" s="83"/>
      <c r="Z3302" s="83"/>
      <c r="AA3302" s="83"/>
      <c r="AB3302" s="84"/>
    </row>
    <row r="3303" customFormat="false" ht="13.2" hidden="false" customHeight="false" outlineLevel="0" collapsed="false">
      <c r="A3303" s="9"/>
      <c r="B3303" s="75"/>
      <c r="C3303" s="76" t="s">
        <v>18</v>
      </c>
      <c r="D3303" s="34"/>
      <c r="E3303" s="35"/>
      <c r="F3303" s="35"/>
      <c r="G3303" s="35"/>
      <c r="H3303" s="35"/>
      <c r="I3303" s="35"/>
      <c r="J3303" s="35"/>
      <c r="K3303" s="35"/>
      <c r="L3303" s="35"/>
      <c r="M3303" s="35"/>
      <c r="N3303" s="35"/>
      <c r="O3303" s="35"/>
      <c r="P3303" s="35"/>
      <c r="Q3303" s="35"/>
      <c r="R3303" s="35"/>
      <c r="S3303" s="35"/>
      <c r="T3303" s="35"/>
      <c r="U3303" s="35"/>
      <c r="V3303" s="35"/>
      <c r="W3303" s="35"/>
      <c r="X3303" s="35"/>
      <c r="Y3303" s="35"/>
      <c r="Z3303" s="35"/>
      <c r="AA3303" s="35"/>
      <c r="AB3303" s="36"/>
    </row>
    <row r="3304" customFormat="false" ht="13.8" hidden="false" customHeight="false" outlineLevel="0" collapsed="false">
      <c r="A3304" s="9"/>
      <c r="B3304" s="77"/>
      <c r="C3304" s="78" t="s">
        <v>19</v>
      </c>
      <c r="D3304" s="79"/>
      <c r="E3304" s="80"/>
      <c r="F3304" s="80"/>
      <c r="G3304" s="80"/>
      <c r="H3304" s="80"/>
      <c r="I3304" s="80"/>
      <c r="J3304" s="80"/>
      <c r="K3304" s="80"/>
      <c r="L3304" s="80"/>
      <c r="M3304" s="80"/>
      <c r="N3304" s="80"/>
      <c r="O3304" s="80"/>
      <c r="P3304" s="80"/>
      <c r="Q3304" s="80"/>
      <c r="R3304" s="80"/>
      <c r="S3304" s="80"/>
      <c r="T3304" s="80"/>
      <c r="U3304" s="80"/>
      <c r="V3304" s="80"/>
      <c r="W3304" s="80"/>
      <c r="X3304" s="80"/>
      <c r="Y3304" s="80"/>
      <c r="Z3304" s="80"/>
      <c r="AA3304" s="80"/>
      <c r="AB3304" s="81"/>
    </row>
    <row r="3305" customFormat="false" ht="13.2" hidden="false" customHeight="false" outlineLevel="0" collapsed="false">
      <c r="A3305" s="9"/>
      <c r="B3305" s="73" t="n">
        <v>2</v>
      </c>
      <c r="C3305" s="74" t="s">
        <v>17</v>
      </c>
      <c r="D3305" s="82"/>
      <c r="E3305" s="83"/>
      <c r="F3305" s="83"/>
      <c r="G3305" s="83"/>
      <c r="H3305" s="83"/>
      <c r="I3305" s="83"/>
      <c r="J3305" s="83"/>
      <c r="K3305" s="83"/>
      <c r="L3305" s="83"/>
      <c r="M3305" s="83"/>
      <c r="N3305" s="83"/>
      <c r="O3305" s="83"/>
      <c r="P3305" s="83"/>
      <c r="Q3305" s="83"/>
      <c r="R3305" s="83"/>
      <c r="S3305" s="83"/>
      <c r="T3305" s="83"/>
      <c r="U3305" s="83"/>
      <c r="V3305" s="83"/>
      <c r="W3305" s="83"/>
      <c r="X3305" s="83"/>
      <c r="Y3305" s="83"/>
      <c r="Z3305" s="83"/>
      <c r="AA3305" s="83"/>
      <c r="AB3305" s="84"/>
    </row>
    <row r="3306" customFormat="false" ht="13.2" hidden="false" customHeight="false" outlineLevel="0" collapsed="false">
      <c r="A3306" s="9"/>
      <c r="B3306" s="75"/>
      <c r="C3306" s="76" t="s">
        <v>18</v>
      </c>
      <c r="D3306" s="34"/>
      <c r="E3306" s="35"/>
      <c r="F3306" s="35"/>
      <c r="G3306" s="35"/>
      <c r="H3306" s="35"/>
      <c r="I3306" s="35"/>
      <c r="J3306" s="35"/>
      <c r="K3306" s="35"/>
      <c r="L3306" s="35"/>
      <c r="M3306" s="35"/>
      <c r="N3306" s="35"/>
      <c r="O3306" s="35"/>
      <c r="P3306" s="35"/>
      <c r="Q3306" s="35"/>
      <c r="R3306" s="35"/>
      <c r="S3306" s="35"/>
      <c r="T3306" s="35"/>
      <c r="U3306" s="35"/>
      <c r="V3306" s="35"/>
      <c r="W3306" s="35"/>
      <c r="X3306" s="35"/>
      <c r="Y3306" s="35"/>
      <c r="Z3306" s="35"/>
      <c r="AA3306" s="35"/>
      <c r="AB3306" s="36"/>
    </row>
    <row r="3307" customFormat="false" ht="13.8" hidden="false" customHeight="false" outlineLevel="0" collapsed="false">
      <c r="A3307" s="9"/>
      <c r="B3307" s="77"/>
      <c r="C3307" s="78" t="s">
        <v>19</v>
      </c>
      <c r="D3307" s="79"/>
      <c r="E3307" s="80"/>
      <c r="F3307" s="80"/>
      <c r="G3307" s="80"/>
      <c r="H3307" s="80"/>
      <c r="I3307" s="80"/>
      <c r="J3307" s="80"/>
      <c r="K3307" s="80"/>
      <c r="L3307" s="80"/>
      <c r="M3307" s="80"/>
      <c r="N3307" s="80"/>
      <c r="O3307" s="80"/>
      <c r="P3307" s="80"/>
      <c r="Q3307" s="80"/>
      <c r="R3307" s="80"/>
      <c r="S3307" s="80"/>
      <c r="T3307" s="80"/>
      <c r="U3307" s="80"/>
      <c r="V3307" s="80"/>
      <c r="W3307" s="80"/>
      <c r="X3307" s="80"/>
      <c r="Y3307" s="80"/>
      <c r="Z3307" s="80"/>
      <c r="AA3307" s="80"/>
      <c r="AB3307" s="81"/>
    </row>
    <row r="3308" customFormat="false" ht="13.2" hidden="false" customHeight="false" outlineLevel="0" collapsed="false">
      <c r="A3308" s="9"/>
      <c r="B3308" s="73" t="n">
        <v>3</v>
      </c>
      <c r="C3308" s="74" t="s">
        <v>17</v>
      </c>
      <c r="D3308" s="82"/>
      <c r="E3308" s="83"/>
      <c r="F3308" s="83"/>
      <c r="G3308" s="83"/>
      <c r="H3308" s="83"/>
      <c r="I3308" s="83"/>
      <c r="J3308" s="83"/>
      <c r="K3308" s="83"/>
      <c r="L3308" s="83"/>
      <c r="M3308" s="83"/>
      <c r="N3308" s="83"/>
      <c r="O3308" s="83"/>
      <c r="P3308" s="83"/>
      <c r="Q3308" s="83"/>
      <c r="R3308" s="83"/>
      <c r="S3308" s="83"/>
      <c r="T3308" s="83"/>
      <c r="U3308" s="83"/>
      <c r="V3308" s="83"/>
      <c r="W3308" s="83"/>
      <c r="X3308" s="83"/>
      <c r="Y3308" s="83"/>
      <c r="Z3308" s="83"/>
      <c r="AA3308" s="83"/>
      <c r="AB3308" s="84"/>
    </row>
    <row r="3309" customFormat="false" ht="13.2" hidden="false" customHeight="false" outlineLevel="0" collapsed="false">
      <c r="A3309" s="9"/>
      <c r="B3309" s="75"/>
      <c r="C3309" s="76" t="s">
        <v>18</v>
      </c>
      <c r="D3309" s="34"/>
      <c r="E3309" s="35"/>
      <c r="F3309" s="35"/>
      <c r="G3309" s="35"/>
      <c r="H3309" s="35"/>
      <c r="I3309" s="35"/>
      <c r="J3309" s="35"/>
      <c r="K3309" s="35"/>
      <c r="L3309" s="35"/>
      <c r="M3309" s="35"/>
      <c r="N3309" s="35"/>
      <c r="O3309" s="35"/>
      <c r="P3309" s="35"/>
      <c r="Q3309" s="35"/>
      <c r="R3309" s="35"/>
      <c r="S3309" s="35"/>
      <c r="T3309" s="35"/>
      <c r="U3309" s="35"/>
      <c r="V3309" s="35"/>
      <c r="W3309" s="35"/>
      <c r="X3309" s="35"/>
      <c r="Y3309" s="35"/>
      <c r="Z3309" s="35"/>
      <c r="AA3309" s="35"/>
      <c r="AB3309" s="36"/>
    </row>
    <row r="3310" customFormat="false" ht="13.8" hidden="false" customHeight="false" outlineLevel="0" collapsed="false">
      <c r="A3310" s="9"/>
      <c r="B3310" s="77"/>
      <c r="C3310" s="78" t="s">
        <v>19</v>
      </c>
      <c r="D3310" s="79"/>
      <c r="E3310" s="80"/>
      <c r="F3310" s="80"/>
      <c r="G3310" s="80"/>
      <c r="H3310" s="80"/>
      <c r="I3310" s="80"/>
      <c r="J3310" s="80"/>
      <c r="K3310" s="80"/>
      <c r="L3310" s="80"/>
      <c r="M3310" s="80"/>
      <c r="N3310" s="80"/>
      <c r="O3310" s="80"/>
      <c r="P3310" s="80"/>
      <c r="Q3310" s="80"/>
      <c r="R3310" s="80"/>
      <c r="S3310" s="80"/>
      <c r="T3310" s="80"/>
      <c r="U3310" s="80"/>
      <c r="V3310" s="80"/>
      <c r="W3310" s="80"/>
      <c r="X3310" s="80"/>
      <c r="Y3310" s="80"/>
      <c r="Z3310" s="80"/>
      <c r="AA3310" s="80"/>
      <c r="AB3310" s="81"/>
    </row>
    <row r="3311" customFormat="false" ht="13.2" hidden="false" customHeight="false" outlineLevel="0" collapsed="false">
      <c r="A3311" s="9"/>
      <c r="B3311" s="73" t="n">
        <v>4</v>
      </c>
      <c r="C3311" s="74" t="s">
        <v>17</v>
      </c>
      <c r="D3311" s="82"/>
      <c r="E3311" s="83"/>
      <c r="F3311" s="83"/>
      <c r="G3311" s="83"/>
      <c r="H3311" s="83"/>
      <c r="I3311" s="83"/>
      <c r="J3311" s="83"/>
      <c r="K3311" s="83"/>
      <c r="L3311" s="83"/>
      <c r="M3311" s="83"/>
      <c r="N3311" s="83"/>
      <c r="O3311" s="83"/>
      <c r="P3311" s="83"/>
      <c r="Q3311" s="83"/>
      <c r="R3311" s="83"/>
      <c r="S3311" s="83"/>
      <c r="T3311" s="83"/>
      <c r="U3311" s="83"/>
      <c r="V3311" s="83"/>
      <c r="W3311" s="83"/>
      <c r="X3311" s="83"/>
      <c r="Y3311" s="83"/>
      <c r="Z3311" s="83"/>
      <c r="AA3311" s="83"/>
      <c r="AB3311" s="84"/>
    </row>
    <row r="3312" customFormat="false" ht="13.2" hidden="false" customHeight="false" outlineLevel="0" collapsed="false">
      <c r="A3312" s="9"/>
      <c r="B3312" s="75"/>
      <c r="C3312" s="76" t="s">
        <v>18</v>
      </c>
      <c r="D3312" s="34"/>
      <c r="E3312" s="35"/>
      <c r="F3312" s="35"/>
      <c r="G3312" s="35"/>
      <c r="H3312" s="35"/>
      <c r="I3312" s="35"/>
      <c r="J3312" s="35"/>
      <c r="K3312" s="35"/>
      <c r="L3312" s="35"/>
      <c r="M3312" s="35"/>
      <c r="N3312" s="35"/>
      <c r="O3312" s="35"/>
      <c r="P3312" s="35"/>
      <c r="Q3312" s="35"/>
      <c r="R3312" s="35"/>
      <c r="S3312" s="35"/>
      <c r="T3312" s="35"/>
      <c r="U3312" s="35"/>
      <c r="V3312" s="35"/>
      <c r="W3312" s="35"/>
      <c r="X3312" s="35"/>
      <c r="Y3312" s="35"/>
      <c r="Z3312" s="35"/>
      <c r="AA3312" s="35"/>
      <c r="AB3312" s="36"/>
    </row>
    <row r="3313" customFormat="false" ht="13.8" hidden="false" customHeight="false" outlineLevel="0" collapsed="false">
      <c r="A3313" s="9"/>
      <c r="B3313" s="77"/>
      <c r="C3313" s="78" t="s">
        <v>19</v>
      </c>
      <c r="D3313" s="79"/>
      <c r="E3313" s="80"/>
      <c r="F3313" s="80"/>
      <c r="G3313" s="80"/>
      <c r="H3313" s="80"/>
      <c r="I3313" s="80"/>
      <c r="J3313" s="80"/>
      <c r="K3313" s="80"/>
      <c r="L3313" s="80"/>
      <c r="M3313" s="80"/>
      <c r="N3313" s="80"/>
      <c r="O3313" s="80"/>
      <c r="P3313" s="80"/>
      <c r="Q3313" s="80"/>
      <c r="R3313" s="80"/>
      <c r="S3313" s="80"/>
      <c r="T3313" s="80"/>
      <c r="U3313" s="80"/>
      <c r="V3313" s="80"/>
      <c r="W3313" s="80"/>
      <c r="X3313" s="80"/>
      <c r="Y3313" s="80"/>
      <c r="Z3313" s="80"/>
      <c r="AA3313" s="80"/>
      <c r="AB3313" s="81"/>
    </row>
    <row r="3314" customFormat="false" ht="13.2" hidden="false" customHeight="false" outlineLevel="0" collapsed="false">
      <c r="A3314" s="9"/>
      <c r="B3314" s="73" t="n">
        <v>5</v>
      </c>
      <c r="C3314" s="74" t="s">
        <v>17</v>
      </c>
      <c r="D3314" s="82"/>
      <c r="E3314" s="83"/>
      <c r="F3314" s="83"/>
      <c r="G3314" s="83"/>
      <c r="H3314" s="83"/>
      <c r="I3314" s="83"/>
      <c r="J3314" s="83"/>
      <c r="K3314" s="83"/>
      <c r="L3314" s="83"/>
      <c r="M3314" s="83"/>
      <c r="N3314" s="83"/>
      <c r="O3314" s="83"/>
      <c r="P3314" s="83"/>
      <c r="Q3314" s="83"/>
      <c r="R3314" s="83"/>
      <c r="S3314" s="83"/>
      <c r="T3314" s="83"/>
      <c r="U3314" s="83"/>
      <c r="V3314" s="83"/>
      <c r="W3314" s="83"/>
      <c r="X3314" s="83"/>
      <c r="Y3314" s="83"/>
      <c r="Z3314" s="83"/>
      <c r="AA3314" s="83"/>
      <c r="AB3314" s="84"/>
    </row>
    <row r="3315" customFormat="false" ht="13.2" hidden="false" customHeight="false" outlineLevel="0" collapsed="false">
      <c r="A3315" s="9"/>
      <c r="B3315" s="75"/>
      <c r="C3315" s="76" t="s">
        <v>18</v>
      </c>
      <c r="D3315" s="34"/>
      <c r="E3315" s="35"/>
      <c r="F3315" s="35"/>
      <c r="G3315" s="35"/>
      <c r="H3315" s="35"/>
      <c r="I3315" s="35"/>
      <c r="J3315" s="35"/>
      <c r="K3315" s="35"/>
      <c r="L3315" s="35"/>
      <c r="M3315" s="35"/>
      <c r="N3315" s="35"/>
      <c r="O3315" s="35"/>
      <c r="P3315" s="35"/>
      <c r="Q3315" s="35"/>
      <c r="R3315" s="35"/>
      <c r="S3315" s="35"/>
      <c r="T3315" s="35"/>
      <c r="U3315" s="35"/>
      <c r="V3315" s="35"/>
      <c r="W3315" s="35"/>
      <c r="X3315" s="35"/>
      <c r="Y3315" s="35"/>
      <c r="Z3315" s="35"/>
      <c r="AA3315" s="35"/>
      <c r="AB3315" s="36"/>
    </row>
    <row r="3316" customFormat="false" ht="13.8" hidden="false" customHeight="false" outlineLevel="0" collapsed="false">
      <c r="A3316" s="9"/>
      <c r="B3316" s="77"/>
      <c r="C3316" s="78" t="s">
        <v>19</v>
      </c>
      <c r="D3316" s="79"/>
      <c r="E3316" s="80"/>
      <c r="F3316" s="80"/>
      <c r="G3316" s="80"/>
      <c r="H3316" s="80"/>
      <c r="I3316" s="80"/>
      <c r="J3316" s="80"/>
      <c r="K3316" s="80"/>
      <c r="L3316" s="80"/>
      <c r="M3316" s="80"/>
      <c r="N3316" s="80"/>
      <c r="O3316" s="80"/>
      <c r="P3316" s="80"/>
      <c r="Q3316" s="80"/>
      <c r="R3316" s="80"/>
      <c r="S3316" s="80"/>
      <c r="T3316" s="80"/>
      <c r="U3316" s="80"/>
      <c r="V3316" s="80"/>
      <c r="W3316" s="80"/>
      <c r="X3316" s="80"/>
      <c r="Y3316" s="80"/>
      <c r="Z3316" s="80"/>
      <c r="AA3316" s="80"/>
      <c r="AB3316" s="81"/>
    </row>
    <row r="3317" customFormat="false" ht="13.2" hidden="false" customHeight="false" outlineLevel="0" collapsed="false">
      <c r="A3317" s="9"/>
      <c r="B3317" s="73" t="n">
        <v>6</v>
      </c>
      <c r="C3317" s="74" t="s">
        <v>17</v>
      </c>
      <c r="D3317" s="82"/>
      <c r="E3317" s="83"/>
      <c r="F3317" s="83"/>
      <c r="G3317" s="83"/>
      <c r="H3317" s="83"/>
      <c r="I3317" s="83"/>
      <c r="J3317" s="83"/>
      <c r="K3317" s="83"/>
      <c r="L3317" s="83"/>
      <c r="M3317" s="83"/>
      <c r="N3317" s="83"/>
      <c r="O3317" s="83"/>
      <c r="P3317" s="83"/>
      <c r="Q3317" s="83"/>
      <c r="R3317" s="83"/>
      <c r="S3317" s="83"/>
      <c r="T3317" s="83"/>
      <c r="U3317" s="83"/>
      <c r="V3317" s="83"/>
      <c r="W3317" s="83"/>
      <c r="X3317" s="83"/>
      <c r="Y3317" s="83"/>
      <c r="Z3317" s="83"/>
      <c r="AA3317" s="83"/>
      <c r="AB3317" s="84"/>
    </row>
    <row r="3318" customFormat="false" ht="13.2" hidden="false" customHeight="false" outlineLevel="0" collapsed="false">
      <c r="A3318" s="9"/>
      <c r="B3318" s="75"/>
      <c r="C3318" s="76" t="s">
        <v>18</v>
      </c>
      <c r="D3318" s="34"/>
      <c r="E3318" s="35"/>
      <c r="F3318" s="35"/>
      <c r="G3318" s="35"/>
      <c r="H3318" s="35"/>
      <c r="I3318" s="35"/>
      <c r="J3318" s="35"/>
      <c r="K3318" s="35"/>
      <c r="L3318" s="35"/>
      <c r="M3318" s="35"/>
      <c r="N3318" s="35"/>
      <c r="O3318" s="35"/>
      <c r="P3318" s="35"/>
      <c r="Q3318" s="35"/>
      <c r="R3318" s="35"/>
      <c r="S3318" s="35"/>
      <c r="T3318" s="35"/>
      <c r="U3318" s="35"/>
      <c r="V3318" s="35"/>
      <c r="W3318" s="35"/>
      <c r="X3318" s="35"/>
      <c r="Y3318" s="35"/>
      <c r="Z3318" s="35"/>
      <c r="AA3318" s="35"/>
      <c r="AB3318" s="36"/>
    </row>
    <row r="3319" customFormat="false" ht="13.8" hidden="false" customHeight="false" outlineLevel="0" collapsed="false">
      <c r="A3319" s="47"/>
      <c r="B3319" s="77"/>
      <c r="C3319" s="78" t="s">
        <v>19</v>
      </c>
      <c r="D3319" s="79"/>
      <c r="E3319" s="80"/>
      <c r="F3319" s="80"/>
      <c r="G3319" s="80"/>
      <c r="H3319" s="80"/>
      <c r="I3319" s="80"/>
      <c r="J3319" s="80"/>
      <c r="K3319" s="80"/>
      <c r="L3319" s="80"/>
      <c r="M3319" s="80"/>
      <c r="N3319" s="80"/>
      <c r="O3319" s="80"/>
      <c r="P3319" s="80"/>
      <c r="Q3319" s="80"/>
      <c r="R3319" s="80"/>
      <c r="S3319" s="80"/>
      <c r="T3319" s="80"/>
      <c r="U3319" s="80"/>
      <c r="V3319" s="80"/>
      <c r="W3319" s="80"/>
      <c r="X3319" s="80"/>
      <c r="Y3319" s="80"/>
      <c r="Z3319" s="80"/>
      <c r="AA3319" s="80"/>
      <c r="AB3319" s="81"/>
    </row>
    <row r="3320" customFormat="false" ht="13.2" hidden="false" customHeight="false" outlineLevel="0" collapsed="false">
      <c r="A3320" s="28" t="n">
        <f aca="false">A3299+1</f>
        <v>159</v>
      </c>
      <c r="B3320" s="73" t="n">
        <v>0</v>
      </c>
      <c r="C3320" s="74" t="s">
        <v>17</v>
      </c>
      <c r="D3320" s="82"/>
      <c r="E3320" s="83"/>
      <c r="F3320" s="83"/>
      <c r="G3320" s="83"/>
      <c r="H3320" s="83"/>
      <c r="I3320" s="83"/>
      <c r="J3320" s="83"/>
      <c r="K3320" s="83"/>
      <c r="L3320" s="83"/>
      <c r="M3320" s="83"/>
      <c r="N3320" s="83"/>
      <c r="O3320" s="83"/>
      <c r="P3320" s="83"/>
      <c r="Q3320" s="83"/>
      <c r="R3320" s="83"/>
      <c r="S3320" s="83"/>
      <c r="T3320" s="83"/>
      <c r="U3320" s="83"/>
      <c r="V3320" s="83"/>
      <c r="W3320" s="83"/>
      <c r="X3320" s="83"/>
      <c r="Y3320" s="83"/>
      <c r="Z3320" s="83"/>
      <c r="AA3320" s="83"/>
      <c r="AB3320" s="84"/>
    </row>
    <row r="3321" customFormat="false" ht="13.2" hidden="false" customHeight="false" outlineLevel="0" collapsed="false">
      <c r="A3321" s="9"/>
      <c r="B3321" s="75"/>
      <c r="C3321" s="76" t="s">
        <v>18</v>
      </c>
      <c r="D3321" s="34"/>
      <c r="E3321" s="35"/>
      <c r="F3321" s="35"/>
      <c r="G3321" s="35"/>
      <c r="H3321" s="35"/>
      <c r="I3321" s="35"/>
      <c r="J3321" s="35"/>
      <c r="K3321" s="35"/>
      <c r="L3321" s="35"/>
      <c r="M3321" s="35"/>
      <c r="N3321" s="35"/>
      <c r="O3321" s="35"/>
      <c r="P3321" s="35"/>
      <c r="Q3321" s="35"/>
      <c r="R3321" s="35"/>
      <c r="S3321" s="35"/>
      <c r="T3321" s="35"/>
      <c r="U3321" s="35"/>
      <c r="V3321" s="35"/>
      <c r="W3321" s="35"/>
      <c r="X3321" s="35"/>
      <c r="Y3321" s="35"/>
      <c r="Z3321" s="35"/>
      <c r="AA3321" s="35"/>
      <c r="AB3321" s="36"/>
    </row>
    <row r="3322" customFormat="false" ht="13.8" hidden="false" customHeight="false" outlineLevel="0" collapsed="false">
      <c r="A3322" s="9"/>
      <c r="B3322" s="77"/>
      <c r="C3322" s="78" t="s">
        <v>19</v>
      </c>
      <c r="D3322" s="79"/>
      <c r="E3322" s="80"/>
      <c r="F3322" s="80"/>
      <c r="G3322" s="80"/>
      <c r="H3322" s="80"/>
      <c r="I3322" s="80"/>
      <c r="J3322" s="80"/>
      <c r="K3322" s="80"/>
      <c r="L3322" s="80"/>
      <c r="M3322" s="80"/>
      <c r="N3322" s="80"/>
      <c r="O3322" s="80"/>
      <c r="P3322" s="80"/>
      <c r="Q3322" s="80"/>
      <c r="R3322" s="80"/>
      <c r="S3322" s="80"/>
      <c r="T3322" s="80"/>
      <c r="U3322" s="80"/>
      <c r="V3322" s="80"/>
      <c r="W3322" s="80"/>
      <c r="X3322" s="80"/>
      <c r="Y3322" s="80"/>
      <c r="Z3322" s="80"/>
      <c r="AA3322" s="80"/>
      <c r="AB3322" s="81"/>
    </row>
    <row r="3323" customFormat="false" ht="13.2" hidden="false" customHeight="false" outlineLevel="0" collapsed="false">
      <c r="A3323" s="9"/>
      <c r="B3323" s="73" t="n">
        <v>1</v>
      </c>
      <c r="C3323" s="74" t="s">
        <v>17</v>
      </c>
      <c r="D3323" s="82"/>
      <c r="E3323" s="83"/>
      <c r="F3323" s="83"/>
      <c r="G3323" s="83"/>
      <c r="H3323" s="83"/>
      <c r="I3323" s="83"/>
      <c r="J3323" s="83"/>
      <c r="K3323" s="83"/>
      <c r="L3323" s="83"/>
      <c r="M3323" s="83"/>
      <c r="N3323" s="83"/>
      <c r="O3323" s="83"/>
      <c r="P3323" s="83"/>
      <c r="Q3323" s="83"/>
      <c r="R3323" s="83"/>
      <c r="S3323" s="83"/>
      <c r="T3323" s="83"/>
      <c r="U3323" s="83"/>
      <c r="V3323" s="83"/>
      <c r="W3323" s="83"/>
      <c r="X3323" s="83"/>
      <c r="Y3323" s="83"/>
      <c r="Z3323" s="83"/>
      <c r="AA3323" s="83"/>
      <c r="AB3323" s="84"/>
    </row>
    <row r="3324" customFormat="false" ht="13.2" hidden="false" customHeight="false" outlineLevel="0" collapsed="false">
      <c r="A3324" s="9"/>
      <c r="B3324" s="75"/>
      <c r="C3324" s="76" t="s">
        <v>18</v>
      </c>
      <c r="D3324" s="34"/>
      <c r="E3324" s="35"/>
      <c r="F3324" s="35"/>
      <c r="G3324" s="35"/>
      <c r="H3324" s="35"/>
      <c r="I3324" s="35"/>
      <c r="J3324" s="35"/>
      <c r="K3324" s="35"/>
      <c r="L3324" s="35"/>
      <c r="M3324" s="35"/>
      <c r="N3324" s="35"/>
      <c r="O3324" s="35"/>
      <c r="P3324" s="35"/>
      <c r="Q3324" s="35"/>
      <c r="R3324" s="35"/>
      <c r="S3324" s="35"/>
      <c r="T3324" s="35"/>
      <c r="U3324" s="35"/>
      <c r="V3324" s="35"/>
      <c r="W3324" s="35"/>
      <c r="X3324" s="35"/>
      <c r="Y3324" s="35"/>
      <c r="Z3324" s="35"/>
      <c r="AA3324" s="35"/>
      <c r="AB3324" s="36"/>
    </row>
    <row r="3325" customFormat="false" ht="13.8" hidden="false" customHeight="false" outlineLevel="0" collapsed="false">
      <c r="A3325" s="9"/>
      <c r="B3325" s="77"/>
      <c r="C3325" s="78" t="s">
        <v>19</v>
      </c>
      <c r="D3325" s="79"/>
      <c r="E3325" s="80"/>
      <c r="F3325" s="80"/>
      <c r="G3325" s="80"/>
      <c r="H3325" s="80"/>
      <c r="I3325" s="80"/>
      <c r="J3325" s="80"/>
      <c r="K3325" s="80"/>
      <c r="L3325" s="80"/>
      <c r="M3325" s="80"/>
      <c r="N3325" s="80"/>
      <c r="O3325" s="80"/>
      <c r="P3325" s="80"/>
      <c r="Q3325" s="80"/>
      <c r="R3325" s="80"/>
      <c r="S3325" s="80"/>
      <c r="T3325" s="80"/>
      <c r="U3325" s="80"/>
      <c r="V3325" s="80"/>
      <c r="W3325" s="80"/>
      <c r="X3325" s="80"/>
      <c r="Y3325" s="80"/>
      <c r="Z3325" s="80"/>
      <c r="AA3325" s="80"/>
      <c r="AB3325" s="81"/>
    </row>
    <row r="3326" customFormat="false" ht="13.2" hidden="false" customHeight="false" outlineLevel="0" collapsed="false">
      <c r="A3326" s="9"/>
      <c r="B3326" s="73" t="n">
        <v>2</v>
      </c>
      <c r="C3326" s="74" t="s">
        <v>17</v>
      </c>
      <c r="D3326" s="82"/>
      <c r="E3326" s="83"/>
      <c r="F3326" s="83"/>
      <c r="G3326" s="83"/>
      <c r="H3326" s="83"/>
      <c r="I3326" s="83"/>
      <c r="J3326" s="83"/>
      <c r="K3326" s="83"/>
      <c r="L3326" s="83"/>
      <c r="M3326" s="83"/>
      <c r="N3326" s="83"/>
      <c r="O3326" s="83"/>
      <c r="P3326" s="83"/>
      <c r="Q3326" s="83"/>
      <c r="R3326" s="83"/>
      <c r="S3326" s="83"/>
      <c r="T3326" s="83"/>
      <c r="U3326" s="83"/>
      <c r="V3326" s="83"/>
      <c r="W3326" s="83"/>
      <c r="X3326" s="83"/>
      <c r="Y3326" s="83"/>
      <c r="Z3326" s="83"/>
      <c r="AA3326" s="83"/>
      <c r="AB3326" s="84"/>
    </row>
    <row r="3327" customFormat="false" ht="13.2" hidden="false" customHeight="false" outlineLevel="0" collapsed="false">
      <c r="A3327" s="9"/>
      <c r="B3327" s="75"/>
      <c r="C3327" s="76" t="s">
        <v>18</v>
      </c>
      <c r="D3327" s="34"/>
      <c r="E3327" s="35"/>
      <c r="F3327" s="35"/>
      <c r="G3327" s="35"/>
      <c r="H3327" s="35"/>
      <c r="I3327" s="35"/>
      <c r="J3327" s="35"/>
      <c r="K3327" s="35"/>
      <c r="L3327" s="35"/>
      <c r="M3327" s="35"/>
      <c r="N3327" s="35"/>
      <c r="O3327" s="35"/>
      <c r="P3327" s="35"/>
      <c r="Q3327" s="35"/>
      <c r="R3327" s="35"/>
      <c r="S3327" s="35"/>
      <c r="T3327" s="35"/>
      <c r="U3327" s="35"/>
      <c r="V3327" s="35"/>
      <c r="W3327" s="35"/>
      <c r="X3327" s="35"/>
      <c r="Y3327" s="35"/>
      <c r="Z3327" s="35"/>
      <c r="AA3327" s="35"/>
      <c r="AB3327" s="36"/>
    </row>
    <row r="3328" customFormat="false" ht="13.8" hidden="false" customHeight="false" outlineLevel="0" collapsed="false">
      <c r="A3328" s="9"/>
      <c r="B3328" s="77"/>
      <c r="C3328" s="78" t="s">
        <v>19</v>
      </c>
      <c r="D3328" s="79"/>
      <c r="E3328" s="80"/>
      <c r="F3328" s="80"/>
      <c r="G3328" s="80"/>
      <c r="H3328" s="80"/>
      <c r="I3328" s="80"/>
      <c r="J3328" s="80"/>
      <c r="K3328" s="80"/>
      <c r="L3328" s="80"/>
      <c r="M3328" s="80"/>
      <c r="N3328" s="80"/>
      <c r="O3328" s="80"/>
      <c r="P3328" s="80"/>
      <c r="Q3328" s="80"/>
      <c r="R3328" s="80"/>
      <c r="S3328" s="80"/>
      <c r="T3328" s="80"/>
      <c r="U3328" s="80"/>
      <c r="V3328" s="80"/>
      <c r="W3328" s="80"/>
      <c r="X3328" s="80"/>
      <c r="Y3328" s="80"/>
      <c r="Z3328" s="80"/>
      <c r="AA3328" s="80"/>
      <c r="AB3328" s="81"/>
    </row>
    <row r="3329" customFormat="false" ht="13.2" hidden="false" customHeight="false" outlineLevel="0" collapsed="false">
      <c r="A3329" s="9"/>
      <c r="B3329" s="73" t="n">
        <v>3</v>
      </c>
      <c r="C3329" s="74" t="s">
        <v>17</v>
      </c>
      <c r="D3329" s="82"/>
      <c r="E3329" s="83"/>
      <c r="F3329" s="83"/>
      <c r="G3329" s="83"/>
      <c r="H3329" s="83"/>
      <c r="I3329" s="83"/>
      <c r="J3329" s="83"/>
      <c r="K3329" s="83"/>
      <c r="L3329" s="83"/>
      <c r="M3329" s="83"/>
      <c r="N3329" s="83"/>
      <c r="O3329" s="83"/>
      <c r="P3329" s="83"/>
      <c r="Q3329" s="83"/>
      <c r="R3329" s="83"/>
      <c r="S3329" s="83"/>
      <c r="T3329" s="83"/>
      <c r="U3329" s="83"/>
      <c r="V3329" s="83"/>
      <c r="W3329" s="83"/>
      <c r="X3329" s="83"/>
      <c r="Y3329" s="83"/>
      <c r="Z3329" s="83"/>
      <c r="AA3329" s="83"/>
      <c r="AB3329" s="84"/>
    </row>
    <row r="3330" customFormat="false" ht="13.2" hidden="false" customHeight="false" outlineLevel="0" collapsed="false">
      <c r="A3330" s="9"/>
      <c r="B3330" s="75"/>
      <c r="C3330" s="76" t="s">
        <v>18</v>
      </c>
      <c r="D3330" s="34"/>
      <c r="E3330" s="35"/>
      <c r="F3330" s="35"/>
      <c r="G3330" s="35"/>
      <c r="H3330" s="35"/>
      <c r="I3330" s="35"/>
      <c r="J3330" s="35"/>
      <c r="K3330" s="35"/>
      <c r="L3330" s="35"/>
      <c r="M3330" s="35"/>
      <c r="N3330" s="35"/>
      <c r="O3330" s="35"/>
      <c r="P3330" s="35"/>
      <c r="Q3330" s="35"/>
      <c r="R3330" s="35"/>
      <c r="S3330" s="35"/>
      <c r="T3330" s="35"/>
      <c r="U3330" s="35"/>
      <c r="V3330" s="35"/>
      <c r="W3330" s="35"/>
      <c r="X3330" s="35"/>
      <c r="Y3330" s="35"/>
      <c r="Z3330" s="35"/>
      <c r="AA3330" s="35"/>
      <c r="AB3330" s="36"/>
    </row>
    <row r="3331" customFormat="false" ht="13.8" hidden="false" customHeight="false" outlineLevel="0" collapsed="false">
      <c r="A3331" s="9"/>
      <c r="B3331" s="77"/>
      <c r="C3331" s="78" t="s">
        <v>19</v>
      </c>
      <c r="D3331" s="79"/>
      <c r="E3331" s="80"/>
      <c r="F3331" s="80"/>
      <c r="G3331" s="80"/>
      <c r="H3331" s="80"/>
      <c r="I3331" s="80"/>
      <c r="J3331" s="80"/>
      <c r="K3331" s="80"/>
      <c r="L3331" s="80"/>
      <c r="M3331" s="80"/>
      <c r="N3331" s="80"/>
      <c r="O3331" s="80"/>
      <c r="P3331" s="80"/>
      <c r="Q3331" s="80"/>
      <c r="R3331" s="80"/>
      <c r="S3331" s="80"/>
      <c r="T3331" s="80"/>
      <c r="U3331" s="80"/>
      <c r="V3331" s="80"/>
      <c r="W3331" s="80"/>
      <c r="X3331" s="80"/>
      <c r="Y3331" s="80"/>
      <c r="Z3331" s="80"/>
      <c r="AA3331" s="80"/>
      <c r="AB3331" s="81"/>
    </row>
    <row r="3332" customFormat="false" ht="13.2" hidden="false" customHeight="false" outlineLevel="0" collapsed="false">
      <c r="A3332" s="9"/>
      <c r="B3332" s="73" t="n">
        <v>4</v>
      </c>
      <c r="C3332" s="74" t="s">
        <v>17</v>
      </c>
      <c r="D3332" s="82"/>
      <c r="E3332" s="83"/>
      <c r="F3332" s="83"/>
      <c r="G3332" s="83"/>
      <c r="H3332" s="83"/>
      <c r="I3332" s="83"/>
      <c r="J3332" s="83"/>
      <c r="K3332" s="83"/>
      <c r="L3332" s="83"/>
      <c r="M3332" s="83"/>
      <c r="N3332" s="83"/>
      <c r="O3332" s="83"/>
      <c r="P3332" s="83"/>
      <c r="Q3332" s="83"/>
      <c r="R3332" s="83"/>
      <c r="S3332" s="83"/>
      <c r="T3332" s="83"/>
      <c r="U3332" s="83"/>
      <c r="V3332" s="83"/>
      <c r="W3332" s="83"/>
      <c r="X3332" s="83"/>
      <c r="Y3332" s="83"/>
      <c r="Z3332" s="83"/>
      <c r="AA3332" s="83"/>
      <c r="AB3332" s="84"/>
    </row>
    <row r="3333" customFormat="false" ht="13.2" hidden="false" customHeight="false" outlineLevel="0" collapsed="false">
      <c r="A3333" s="9"/>
      <c r="B3333" s="75"/>
      <c r="C3333" s="76" t="s">
        <v>18</v>
      </c>
      <c r="D3333" s="34"/>
      <c r="E3333" s="35"/>
      <c r="F3333" s="35"/>
      <c r="G3333" s="35"/>
      <c r="H3333" s="35"/>
      <c r="I3333" s="35"/>
      <c r="J3333" s="35"/>
      <c r="K3333" s="35"/>
      <c r="L3333" s="35"/>
      <c r="M3333" s="35"/>
      <c r="N3333" s="35"/>
      <c r="O3333" s="35"/>
      <c r="P3333" s="35"/>
      <c r="Q3333" s="35"/>
      <c r="R3333" s="35"/>
      <c r="S3333" s="35"/>
      <c r="T3333" s="35"/>
      <c r="U3333" s="35"/>
      <c r="V3333" s="35"/>
      <c r="W3333" s="35"/>
      <c r="X3333" s="35"/>
      <c r="Y3333" s="35"/>
      <c r="Z3333" s="35"/>
      <c r="AA3333" s="35"/>
      <c r="AB3333" s="36"/>
    </row>
    <row r="3334" customFormat="false" ht="13.8" hidden="false" customHeight="false" outlineLevel="0" collapsed="false">
      <c r="A3334" s="9"/>
      <c r="B3334" s="77"/>
      <c r="C3334" s="78" t="s">
        <v>19</v>
      </c>
      <c r="D3334" s="79"/>
      <c r="E3334" s="80"/>
      <c r="F3334" s="80"/>
      <c r="G3334" s="80"/>
      <c r="H3334" s="80"/>
      <c r="I3334" s="80"/>
      <c r="J3334" s="80"/>
      <c r="K3334" s="80"/>
      <c r="L3334" s="80"/>
      <c r="M3334" s="80"/>
      <c r="N3334" s="80"/>
      <c r="O3334" s="80"/>
      <c r="P3334" s="80"/>
      <c r="Q3334" s="80"/>
      <c r="R3334" s="80"/>
      <c r="S3334" s="80"/>
      <c r="T3334" s="80"/>
      <c r="U3334" s="80"/>
      <c r="V3334" s="80"/>
      <c r="W3334" s="80"/>
      <c r="X3334" s="80"/>
      <c r="Y3334" s="80"/>
      <c r="Z3334" s="80"/>
      <c r="AA3334" s="80"/>
      <c r="AB3334" s="81"/>
    </row>
    <row r="3335" customFormat="false" ht="13.2" hidden="false" customHeight="false" outlineLevel="0" collapsed="false">
      <c r="A3335" s="9"/>
      <c r="B3335" s="73" t="n">
        <v>5</v>
      </c>
      <c r="C3335" s="74" t="s">
        <v>17</v>
      </c>
      <c r="D3335" s="82"/>
      <c r="E3335" s="83"/>
      <c r="F3335" s="83"/>
      <c r="G3335" s="83"/>
      <c r="H3335" s="83"/>
      <c r="I3335" s="83"/>
      <c r="J3335" s="83"/>
      <c r="K3335" s="83"/>
      <c r="L3335" s="83"/>
      <c r="M3335" s="83"/>
      <c r="N3335" s="83"/>
      <c r="O3335" s="83"/>
      <c r="P3335" s="83"/>
      <c r="Q3335" s="83"/>
      <c r="R3335" s="83"/>
      <c r="S3335" s="83"/>
      <c r="T3335" s="83"/>
      <c r="U3335" s="83"/>
      <c r="V3335" s="83"/>
      <c r="W3335" s="83"/>
      <c r="X3335" s="83"/>
      <c r="Y3335" s="83"/>
      <c r="Z3335" s="83"/>
      <c r="AA3335" s="83"/>
      <c r="AB3335" s="84"/>
    </row>
    <row r="3336" customFormat="false" ht="13.2" hidden="false" customHeight="false" outlineLevel="0" collapsed="false">
      <c r="A3336" s="9"/>
      <c r="B3336" s="75"/>
      <c r="C3336" s="76" t="s">
        <v>18</v>
      </c>
      <c r="D3336" s="34"/>
      <c r="E3336" s="35"/>
      <c r="F3336" s="35"/>
      <c r="G3336" s="35"/>
      <c r="H3336" s="35"/>
      <c r="I3336" s="35"/>
      <c r="J3336" s="35"/>
      <c r="K3336" s="35"/>
      <c r="L3336" s="35"/>
      <c r="M3336" s="35"/>
      <c r="N3336" s="35"/>
      <c r="O3336" s="35"/>
      <c r="P3336" s="35"/>
      <c r="Q3336" s="35"/>
      <c r="R3336" s="35"/>
      <c r="S3336" s="35"/>
      <c r="T3336" s="35"/>
      <c r="U3336" s="35"/>
      <c r="V3336" s="35"/>
      <c r="W3336" s="35"/>
      <c r="X3336" s="35"/>
      <c r="Y3336" s="35"/>
      <c r="Z3336" s="35"/>
      <c r="AA3336" s="35"/>
      <c r="AB3336" s="36"/>
    </row>
    <row r="3337" customFormat="false" ht="13.8" hidden="false" customHeight="false" outlineLevel="0" collapsed="false">
      <c r="A3337" s="9"/>
      <c r="B3337" s="77"/>
      <c r="C3337" s="78" t="s">
        <v>19</v>
      </c>
      <c r="D3337" s="79"/>
      <c r="E3337" s="80"/>
      <c r="F3337" s="80"/>
      <c r="G3337" s="80"/>
      <c r="H3337" s="80"/>
      <c r="I3337" s="80"/>
      <c r="J3337" s="80"/>
      <c r="K3337" s="80"/>
      <c r="L3337" s="80"/>
      <c r="M3337" s="80"/>
      <c r="N3337" s="80"/>
      <c r="O3337" s="80"/>
      <c r="P3337" s="80"/>
      <c r="Q3337" s="80"/>
      <c r="R3337" s="80"/>
      <c r="S3337" s="80"/>
      <c r="T3337" s="80"/>
      <c r="U3337" s="80"/>
      <c r="V3337" s="80"/>
      <c r="W3337" s="80"/>
      <c r="X3337" s="80"/>
      <c r="Y3337" s="80"/>
      <c r="Z3337" s="80"/>
      <c r="AA3337" s="80"/>
      <c r="AB3337" s="81"/>
    </row>
    <row r="3338" customFormat="false" ht="13.2" hidden="false" customHeight="false" outlineLevel="0" collapsed="false">
      <c r="A3338" s="9"/>
      <c r="B3338" s="73" t="n">
        <v>6</v>
      </c>
      <c r="C3338" s="74" t="s">
        <v>17</v>
      </c>
      <c r="D3338" s="82"/>
      <c r="E3338" s="83"/>
      <c r="F3338" s="83"/>
      <c r="G3338" s="83"/>
      <c r="H3338" s="83"/>
      <c r="I3338" s="83"/>
      <c r="J3338" s="83"/>
      <c r="K3338" s="83"/>
      <c r="L3338" s="83"/>
      <c r="M3338" s="83"/>
      <c r="N3338" s="83"/>
      <c r="O3338" s="83"/>
      <c r="P3338" s="83"/>
      <c r="Q3338" s="83"/>
      <c r="R3338" s="83"/>
      <c r="S3338" s="83"/>
      <c r="T3338" s="83"/>
      <c r="U3338" s="83"/>
      <c r="V3338" s="83"/>
      <c r="W3338" s="83"/>
      <c r="X3338" s="83"/>
      <c r="Y3338" s="83"/>
      <c r="Z3338" s="83"/>
      <c r="AA3338" s="83"/>
      <c r="AB3338" s="84"/>
    </row>
    <row r="3339" customFormat="false" ht="13.2" hidden="false" customHeight="false" outlineLevel="0" collapsed="false">
      <c r="A3339" s="9"/>
      <c r="B3339" s="75"/>
      <c r="C3339" s="76" t="s">
        <v>18</v>
      </c>
      <c r="D3339" s="34"/>
      <c r="E3339" s="35"/>
      <c r="F3339" s="35"/>
      <c r="G3339" s="35"/>
      <c r="H3339" s="35"/>
      <c r="I3339" s="35"/>
      <c r="J3339" s="35"/>
      <c r="K3339" s="35"/>
      <c r="L3339" s="35"/>
      <c r="M3339" s="35"/>
      <c r="N3339" s="35"/>
      <c r="O3339" s="35"/>
      <c r="P3339" s="35"/>
      <c r="Q3339" s="35"/>
      <c r="R3339" s="35"/>
      <c r="S3339" s="35"/>
      <c r="T3339" s="35"/>
      <c r="U3339" s="35"/>
      <c r="V3339" s="35"/>
      <c r="W3339" s="35"/>
      <c r="X3339" s="35"/>
      <c r="Y3339" s="35"/>
      <c r="Z3339" s="35"/>
      <c r="AA3339" s="35"/>
      <c r="AB3339" s="36"/>
    </row>
    <row r="3340" customFormat="false" ht="13.8" hidden="false" customHeight="false" outlineLevel="0" collapsed="false">
      <c r="A3340" s="47"/>
      <c r="B3340" s="77"/>
      <c r="C3340" s="78" t="s">
        <v>19</v>
      </c>
      <c r="D3340" s="79"/>
      <c r="E3340" s="80"/>
      <c r="F3340" s="80"/>
      <c r="G3340" s="80"/>
      <c r="H3340" s="80"/>
      <c r="I3340" s="80"/>
      <c r="J3340" s="80"/>
      <c r="K3340" s="80"/>
      <c r="L3340" s="80"/>
      <c r="M3340" s="80"/>
      <c r="N3340" s="80"/>
      <c r="O3340" s="80"/>
      <c r="P3340" s="80"/>
      <c r="Q3340" s="80"/>
      <c r="R3340" s="80"/>
      <c r="S3340" s="80"/>
      <c r="T3340" s="80"/>
      <c r="U3340" s="80"/>
      <c r="V3340" s="80"/>
      <c r="W3340" s="80"/>
      <c r="X3340" s="80"/>
      <c r="Y3340" s="80"/>
      <c r="Z3340" s="80"/>
      <c r="AA3340" s="80"/>
      <c r="AB3340" s="81"/>
    </row>
    <row r="3341" customFormat="false" ht="13.2" hidden="false" customHeight="false" outlineLevel="0" collapsed="false">
      <c r="A3341" s="28" t="n">
        <f aca="false">A3320+1</f>
        <v>160</v>
      </c>
      <c r="B3341" s="73" t="n">
        <v>0</v>
      </c>
      <c r="C3341" s="74" t="s">
        <v>17</v>
      </c>
      <c r="D3341" s="82"/>
      <c r="E3341" s="83"/>
      <c r="F3341" s="83"/>
      <c r="G3341" s="83"/>
      <c r="H3341" s="83"/>
      <c r="I3341" s="83"/>
      <c r="J3341" s="83"/>
      <c r="K3341" s="83"/>
      <c r="L3341" s="83"/>
      <c r="M3341" s="83"/>
      <c r="N3341" s="83"/>
      <c r="O3341" s="83"/>
      <c r="P3341" s="83"/>
      <c r="Q3341" s="83"/>
      <c r="R3341" s="83"/>
      <c r="S3341" s="83"/>
      <c r="T3341" s="83"/>
      <c r="U3341" s="83"/>
      <c r="V3341" s="83"/>
      <c r="W3341" s="83"/>
      <c r="X3341" s="83"/>
      <c r="Y3341" s="83"/>
      <c r="Z3341" s="83"/>
      <c r="AA3341" s="83"/>
      <c r="AB3341" s="84"/>
    </row>
    <row r="3342" customFormat="false" ht="13.2" hidden="false" customHeight="false" outlineLevel="0" collapsed="false">
      <c r="A3342" s="9"/>
      <c r="B3342" s="75"/>
      <c r="C3342" s="76" t="s">
        <v>18</v>
      </c>
      <c r="D3342" s="34"/>
      <c r="E3342" s="35"/>
      <c r="F3342" s="35"/>
      <c r="G3342" s="35"/>
      <c r="H3342" s="35"/>
      <c r="I3342" s="35"/>
      <c r="J3342" s="35"/>
      <c r="K3342" s="35"/>
      <c r="L3342" s="35"/>
      <c r="M3342" s="35"/>
      <c r="N3342" s="35"/>
      <c r="O3342" s="35"/>
      <c r="P3342" s="35"/>
      <c r="Q3342" s="35"/>
      <c r="R3342" s="35"/>
      <c r="S3342" s="35"/>
      <c r="T3342" s="35"/>
      <c r="U3342" s="35"/>
      <c r="V3342" s="35"/>
      <c r="W3342" s="35"/>
      <c r="X3342" s="35"/>
      <c r="Y3342" s="35"/>
      <c r="Z3342" s="35"/>
      <c r="AA3342" s="35"/>
      <c r="AB3342" s="36"/>
    </row>
    <row r="3343" customFormat="false" ht="13.8" hidden="false" customHeight="false" outlineLevel="0" collapsed="false">
      <c r="A3343" s="9"/>
      <c r="B3343" s="77"/>
      <c r="C3343" s="78" t="s">
        <v>19</v>
      </c>
      <c r="D3343" s="79"/>
      <c r="E3343" s="80"/>
      <c r="F3343" s="80"/>
      <c r="G3343" s="80"/>
      <c r="H3343" s="80"/>
      <c r="I3343" s="80"/>
      <c r="J3343" s="80"/>
      <c r="K3343" s="80"/>
      <c r="L3343" s="80"/>
      <c r="M3343" s="80"/>
      <c r="N3343" s="80"/>
      <c r="O3343" s="80"/>
      <c r="P3343" s="80"/>
      <c r="Q3343" s="80"/>
      <c r="R3343" s="80"/>
      <c r="S3343" s="80"/>
      <c r="T3343" s="80"/>
      <c r="U3343" s="80"/>
      <c r="V3343" s="80"/>
      <c r="W3343" s="80"/>
      <c r="X3343" s="80"/>
      <c r="Y3343" s="80"/>
      <c r="Z3343" s="80"/>
      <c r="AA3343" s="80"/>
      <c r="AB3343" s="81"/>
    </row>
    <row r="3344" customFormat="false" ht="13.2" hidden="false" customHeight="false" outlineLevel="0" collapsed="false">
      <c r="A3344" s="9"/>
      <c r="B3344" s="73" t="n">
        <v>1</v>
      </c>
      <c r="C3344" s="74" t="s">
        <v>17</v>
      </c>
      <c r="D3344" s="82"/>
      <c r="E3344" s="83"/>
      <c r="F3344" s="83"/>
      <c r="G3344" s="83"/>
      <c r="H3344" s="83"/>
      <c r="I3344" s="83"/>
      <c r="J3344" s="83"/>
      <c r="K3344" s="83"/>
      <c r="L3344" s="83"/>
      <c r="M3344" s="83"/>
      <c r="N3344" s="83"/>
      <c r="O3344" s="83"/>
      <c r="P3344" s="83"/>
      <c r="Q3344" s="83"/>
      <c r="R3344" s="83"/>
      <c r="S3344" s="83"/>
      <c r="T3344" s="83"/>
      <c r="U3344" s="83"/>
      <c r="V3344" s="83"/>
      <c r="W3344" s="83"/>
      <c r="X3344" s="83"/>
      <c r="Y3344" s="83"/>
      <c r="Z3344" s="83"/>
      <c r="AA3344" s="83"/>
      <c r="AB3344" s="84"/>
    </row>
    <row r="3345" customFormat="false" ht="13.2" hidden="false" customHeight="false" outlineLevel="0" collapsed="false">
      <c r="A3345" s="9"/>
      <c r="B3345" s="75"/>
      <c r="C3345" s="76" t="s">
        <v>18</v>
      </c>
      <c r="D3345" s="34"/>
      <c r="E3345" s="35"/>
      <c r="F3345" s="35"/>
      <c r="G3345" s="35"/>
      <c r="H3345" s="35"/>
      <c r="I3345" s="35"/>
      <c r="J3345" s="35"/>
      <c r="K3345" s="35"/>
      <c r="L3345" s="35"/>
      <c r="M3345" s="35"/>
      <c r="N3345" s="35"/>
      <c r="O3345" s="35"/>
      <c r="P3345" s="35"/>
      <c r="Q3345" s="35"/>
      <c r="R3345" s="35"/>
      <c r="S3345" s="35"/>
      <c r="T3345" s="35"/>
      <c r="U3345" s="35"/>
      <c r="V3345" s="35"/>
      <c r="W3345" s="35"/>
      <c r="X3345" s="35"/>
      <c r="Y3345" s="35"/>
      <c r="Z3345" s="35"/>
      <c r="AA3345" s="35"/>
      <c r="AB3345" s="36"/>
    </row>
    <row r="3346" customFormat="false" ht="13.8" hidden="false" customHeight="false" outlineLevel="0" collapsed="false">
      <c r="A3346" s="9"/>
      <c r="B3346" s="77"/>
      <c r="C3346" s="78" t="s">
        <v>19</v>
      </c>
      <c r="D3346" s="79"/>
      <c r="E3346" s="80"/>
      <c r="F3346" s="80"/>
      <c r="G3346" s="80"/>
      <c r="H3346" s="80"/>
      <c r="I3346" s="80"/>
      <c r="J3346" s="80"/>
      <c r="K3346" s="80"/>
      <c r="L3346" s="80"/>
      <c r="M3346" s="80"/>
      <c r="N3346" s="80"/>
      <c r="O3346" s="80"/>
      <c r="P3346" s="80"/>
      <c r="Q3346" s="80"/>
      <c r="R3346" s="80"/>
      <c r="S3346" s="80"/>
      <c r="T3346" s="80"/>
      <c r="U3346" s="80"/>
      <c r="V3346" s="80"/>
      <c r="W3346" s="80"/>
      <c r="X3346" s="80"/>
      <c r="Y3346" s="80"/>
      <c r="Z3346" s="80"/>
      <c r="AA3346" s="80"/>
      <c r="AB3346" s="81"/>
    </row>
    <row r="3347" customFormat="false" ht="13.2" hidden="false" customHeight="false" outlineLevel="0" collapsed="false">
      <c r="A3347" s="9"/>
      <c r="B3347" s="73" t="n">
        <v>2</v>
      </c>
      <c r="C3347" s="74" t="s">
        <v>17</v>
      </c>
      <c r="D3347" s="82"/>
      <c r="E3347" s="83"/>
      <c r="F3347" s="83"/>
      <c r="G3347" s="83"/>
      <c r="H3347" s="83"/>
      <c r="I3347" s="83"/>
      <c r="J3347" s="83"/>
      <c r="K3347" s="83"/>
      <c r="L3347" s="83"/>
      <c r="M3347" s="83"/>
      <c r="N3347" s="83"/>
      <c r="O3347" s="83"/>
      <c r="P3347" s="83"/>
      <c r="Q3347" s="83"/>
      <c r="R3347" s="83"/>
      <c r="S3347" s="83"/>
      <c r="T3347" s="83"/>
      <c r="U3347" s="83"/>
      <c r="V3347" s="83"/>
      <c r="W3347" s="83"/>
      <c r="X3347" s="83"/>
      <c r="Y3347" s="83"/>
      <c r="Z3347" s="83"/>
      <c r="AA3347" s="83"/>
      <c r="AB3347" s="84"/>
    </row>
    <row r="3348" customFormat="false" ht="13.2" hidden="false" customHeight="false" outlineLevel="0" collapsed="false">
      <c r="A3348" s="9"/>
      <c r="B3348" s="75"/>
      <c r="C3348" s="76" t="s">
        <v>18</v>
      </c>
      <c r="D3348" s="34"/>
      <c r="E3348" s="35"/>
      <c r="F3348" s="35"/>
      <c r="G3348" s="35"/>
      <c r="H3348" s="35"/>
      <c r="I3348" s="35"/>
      <c r="J3348" s="35"/>
      <c r="K3348" s="35"/>
      <c r="L3348" s="35"/>
      <c r="M3348" s="35"/>
      <c r="N3348" s="35"/>
      <c r="O3348" s="35"/>
      <c r="P3348" s="35"/>
      <c r="Q3348" s="35"/>
      <c r="R3348" s="35"/>
      <c r="S3348" s="35"/>
      <c r="T3348" s="35"/>
      <c r="U3348" s="35"/>
      <c r="V3348" s="35"/>
      <c r="W3348" s="35"/>
      <c r="X3348" s="35"/>
      <c r="Y3348" s="35"/>
      <c r="Z3348" s="35"/>
      <c r="AA3348" s="35"/>
      <c r="AB3348" s="36"/>
    </row>
    <row r="3349" customFormat="false" ht="13.8" hidden="false" customHeight="false" outlineLevel="0" collapsed="false">
      <c r="A3349" s="9"/>
      <c r="B3349" s="77"/>
      <c r="C3349" s="78" t="s">
        <v>19</v>
      </c>
      <c r="D3349" s="79"/>
      <c r="E3349" s="80"/>
      <c r="F3349" s="80"/>
      <c r="G3349" s="80"/>
      <c r="H3349" s="80"/>
      <c r="I3349" s="80"/>
      <c r="J3349" s="80"/>
      <c r="K3349" s="80"/>
      <c r="L3349" s="80"/>
      <c r="M3349" s="80"/>
      <c r="N3349" s="80"/>
      <c r="O3349" s="80"/>
      <c r="P3349" s="80"/>
      <c r="Q3349" s="80"/>
      <c r="R3349" s="80"/>
      <c r="S3349" s="80"/>
      <c r="T3349" s="80"/>
      <c r="U3349" s="80"/>
      <c r="V3349" s="80"/>
      <c r="W3349" s="80"/>
      <c r="X3349" s="80"/>
      <c r="Y3349" s="80"/>
      <c r="Z3349" s="80"/>
      <c r="AA3349" s="80"/>
      <c r="AB3349" s="81"/>
    </row>
    <row r="3350" customFormat="false" ht="13.2" hidden="false" customHeight="false" outlineLevel="0" collapsed="false">
      <c r="A3350" s="9"/>
      <c r="B3350" s="73" t="n">
        <v>3</v>
      </c>
      <c r="C3350" s="74" t="s">
        <v>17</v>
      </c>
      <c r="D3350" s="82"/>
      <c r="E3350" s="83"/>
      <c r="F3350" s="83"/>
      <c r="G3350" s="83"/>
      <c r="H3350" s="83"/>
      <c r="I3350" s="83"/>
      <c r="J3350" s="83"/>
      <c r="K3350" s="83"/>
      <c r="L3350" s="83"/>
      <c r="M3350" s="83"/>
      <c r="N3350" s="83"/>
      <c r="O3350" s="83"/>
      <c r="P3350" s="83"/>
      <c r="Q3350" s="83"/>
      <c r="R3350" s="83"/>
      <c r="S3350" s="83"/>
      <c r="T3350" s="83"/>
      <c r="U3350" s="83"/>
      <c r="V3350" s="83"/>
      <c r="W3350" s="83"/>
      <c r="X3350" s="83"/>
      <c r="Y3350" s="83"/>
      <c r="Z3350" s="83"/>
      <c r="AA3350" s="83"/>
      <c r="AB3350" s="84"/>
    </row>
    <row r="3351" customFormat="false" ht="13.2" hidden="false" customHeight="false" outlineLevel="0" collapsed="false">
      <c r="A3351" s="9"/>
      <c r="B3351" s="75"/>
      <c r="C3351" s="76" t="s">
        <v>18</v>
      </c>
      <c r="D3351" s="34"/>
      <c r="E3351" s="35"/>
      <c r="F3351" s="35"/>
      <c r="G3351" s="35"/>
      <c r="H3351" s="35"/>
      <c r="I3351" s="35"/>
      <c r="J3351" s="35"/>
      <c r="K3351" s="35"/>
      <c r="L3351" s="35"/>
      <c r="M3351" s="35"/>
      <c r="N3351" s="35"/>
      <c r="O3351" s="35"/>
      <c r="P3351" s="35"/>
      <c r="Q3351" s="35"/>
      <c r="R3351" s="35"/>
      <c r="S3351" s="35"/>
      <c r="T3351" s="35"/>
      <c r="U3351" s="35"/>
      <c r="V3351" s="35"/>
      <c r="W3351" s="35"/>
      <c r="X3351" s="35"/>
      <c r="Y3351" s="35"/>
      <c r="Z3351" s="35"/>
      <c r="AA3351" s="35"/>
      <c r="AB3351" s="36"/>
    </row>
    <row r="3352" customFormat="false" ht="13.8" hidden="false" customHeight="false" outlineLevel="0" collapsed="false">
      <c r="A3352" s="9"/>
      <c r="B3352" s="77"/>
      <c r="C3352" s="78" t="s">
        <v>19</v>
      </c>
      <c r="D3352" s="79"/>
      <c r="E3352" s="80"/>
      <c r="F3352" s="80"/>
      <c r="G3352" s="80"/>
      <c r="H3352" s="80"/>
      <c r="I3352" s="80"/>
      <c r="J3352" s="80"/>
      <c r="K3352" s="80"/>
      <c r="L3352" s="80"/>
      <c r="M3352" s="80"/>
      <c r="N3352" s="80"/>
      <c r="O3352" s="80"/>
      <c r="P3352" s="80"/>
      <c r="Q3352" s="80"/>
      <c r="R3352" s="80"/>
      <c r="S3352" s="80"/>
      <c r="T3352" s="80"/>
      <c r="U3352" s="80"/>
      <c r="V3352" s="80"/>
      <c r="W3352" s="80"/>
      <c r="X3352" s="80"/>
      <c r="Y3352" s="80"/>
      <c r="Z3352" s="80"/>
      <c r="AA3352" s="80"/>
      <c r="AB3352" s="81"/>
    </row>
    <row r="3353" customFormat="false" ht="13.2" hidden="false" customHeight="false" outlineLevel="0" collapsed="false">
      <c r="A3353" s="9"/>
      <c r="B3353" s="73" t="n">
        <v>4</v>
      </c>
      <c r="C3353" s="74" t="s">
        <v>17</v>
      </c>
      <c r="D3353" s="82"/>
      <c r="E3353" s="83"/>
      <c r="F3353" s="83"/>
      <c r="G3353" s="83"/>
      <c r="H3353" s="83"/>
      <c r="I3353" s="83"/>
      <c r="J3353" s="83"/>
      <c r="K3353" s="83"/>
      <c r="L3353" s="83"/>
      <c r="M3353" s="83"/>
      <c r="N3353" s="83"/>
      <c r="O3353" s="83"/>
      <c r="P3353" s="83"/>
      <c r="Q3353" s="83"/>
      <c r="R3353" s="83"/>
      <c r="S3353" s="83"/>
      <c r="T3353" s="83"/>
      <c r="U3353" s="83"/>
      <c r="V3353" s="83"/>
      <c r="W3353" s="83"/>
      <c r="X3353" s="83"/>
      <c r="Y3353" s="83"/>
      <c r="Z3353" s="83"/>
      <c r="AA3353" s="83"/>
      <c r="AB3353" s="84"/>
    </row>
    <row r="3354" customFormat="false" ht="13.2" hidden="false" customHeight="false" outlineLevel="0" collapsed="false">
      <c r="A3354" s="9"/>
      <c r="B3354" s="75"/>
      <c r="C3354" s="76" t="s">
        <v>18</v>
      </c>
      <c r="D3354" s="34"/>
      <c r="E3354" s="35"/>
      <c r="F3354" s="35"/>
      <c r="G3354" s="35"/>
      <c r="H3354" s="35"/>
      <c r="I3354" s="35"/>
      <c r="J3354" s="35"/>
      <c r="K3354" s="35"/>
      <c r="L3354" s="35"/>
      <c r="M3354" s="35"/>
      <c r="N3354" s="35"/>
      <c r="O3354" s="35"/>
      <c r="P3354" s="35"/>
      <c r="Q3354" s="35"/>
      <c r="R3354" s="35"/>
      <c r="S3354" s="35"/>
      <c r="T3354" s="35"/>
      <c r="U3354" s="35"/>
      <c r="V3354" s="35"/>
      <c r="W3354" s="35"/>
      <c r="X3354" s="35"/>
      <c r="Y3354" s="35"/>
      <c r="Z3354" s="35"/>
      <c r="AA3354" s="35"/>
      <c r="AB3354" s="36"/>
    </row>
    <row r="3355" customFormat="false" ht="13.8" hidden="false" customHeight="false" outlineLevel="0" collapsed="false">
      <c r="A3355" s="9"/>
      <c r="B3355" s="77"/>
      <c r="C3355" s="78" t="s">
        <v>19</v>
      </c>
      <c r="D3355" s="79"/>
      <c r="E3355" s="80"/>
      <c r="F3355" s="80"/>
      <c r="G3355" s="80"/>
      <c r="H3355" s="80"/>
      <c r="I3355" s="80"/>
      <c r="J3355" s="80"/>
      <c r="K3355" s="80"/>
      <c r="L3355" s="80"/>
      <c r="M3355" s="80"/>
      <c r="N3355" s="80"/>
      <c r="O3355" s="80"/>
      <c r="P3355" s="80"/>
      <c r="Q3355" s="80"/>
      <c r="R3355" s="80"/>
      <c r="S3355" s="80"/>
      <c r="T3355" s="80"/>
      <c r="U3355" s="80"/>
      <c r="V3355" s="80"/>
      <c r="W3355" s="80"/>
      <c r="X3355" s="80"/>
      <c r="Y3355" s="80"/>
      <c r="Z3355" s="80"/>
      <c r="AA3355" s="80"/>
      <c r="AB3355" s="81"/>
    </row>
    <row r="3356" customFormat="false" ht="13.2" hidden="false" customHeight="false" outlineLevel="0" collapsed="false">
      <c r="A3356" s="9"/>
      <c r="B3356" s="73" t="n">
        <v>5</v>
      </c>
      <c r="C3356" s="74" t="s">
        <v>17</v>
      </c>
      <c r="D3356" s="82"/>
      <c r="E3356" s="83"/>
      <c r="F3356" s="83"/>
      <c r="G3356" s="83"/>
      <c r="H3356" s="83"/>
      <c r="I3356" s="83"/>
      <c r="J3356" s="83"/>
      <c r="K3356" s="83"/>
      <c r="L3356" s="83"/>
      <c r="M3356" s="83"/>
      <c r="N3356" s="83"/>
      <c r="O3356" s="83"/>
      <c r="P3356" s="83"/>
      <c r="Q3356" s="83"/>
      <c r="R3356" s="83"/>
      <c r="S3356" s="83"/>
      <c r="T3356" s="83"/>
      <c r="U3356" s="83"/>
      <c r="V3356" s="83"/>
      <c r="W3356" s="83"/>
      <c r="X3356" s="83"/>
      <c r="Y3356" s="83"/>
      <c r="Z3356" s="83"/>
      <c r="AA3356" s="83"/>
      <c r="AB3356" s="84"/>
    </row>
    <row r="3357" customFormat="false" ht="13.2" hidden="false" customHeight="false" outlineLevel="0" collapsed="false">
      <c r="A3357" s="9"/>
      <c r="B3357" s="75"/>
      <c r="C3357" s="76" t="s">
        <v>18</v>
      </c>
      <c r="D3357" s="34"/>
      <c r="E3357" s="35"/>
      <c r="F3357" s="35"/>
      <c r="G3357" s="35"/>
      <c r="H3357" s="35"/>
      <c r="I3357" s="35"/>
      <c r="J3357" s="35"/>
      <c r="K3357" s="35"/>
      <c r="L3357" s="35"/>
      <c r="M3357" s="35"/>
      <c r="N3357" s="35"/>
      <c r="O3357" s="35"/>
      <c r="P3357" s="35"/>
      <c r="Q3357" s="35"/>
      <c r="R3357" s="35"/>
      <c r="S3357" s="35"/>
      <c r="T3357" s="35"/>
      <c r="U3357" s="35"/>
      <c r="V3357" s="35"/>
      <c r="W3357" s="35"/>
      <c r="X3357" s="35"/>
      <c r="Y3357" s="35"/>
      <c r="Z3357" s="35"/>
      <c r="AA3357" s="35"/>
      <c r="AB3357" s="36"/>
    </row>
    <row r="3358" customFormat="false" ht="13.8" hidden="false" customHeight="false" outlineLevel="0" collapsed="false">
      <c r="A3358" s="9"/>
      <c r="B3358" s="77"/>
      <c r="C3358" s="78" t="s">
        <v>19</v>
      </c>
      <c r="D3358" s="79"/>
      <c r="E3358" s="80"/>
      <c r="F3358" s="80"/>
      <c r="G3358" s="80"/>
      <c r="H3358" s="80"/>
      <c r="I3358" s="80"/>
      <c r="J3358" s="80"/>
      <c r="K3358" s="80"/>
      <c r="L3358" s="80"/>
      <c r="M3358" s="80"/>
      <c r="N3358" s="80"/>
      <c r="O3358" s="80"/>
      <c r="P3358" s="80"/>
      <c r="Q3358" s="80"/>
      <c r="R3358" s="80"/>
      <c r="S3358" s="80"/>
      <c r="T3358" s="80"/>
      <c r="U3358" s="80"/>
      <c r="V3358" s="80"/>
      <c r="W3358" s="80"/>
      <c r="X3358" s="80"/>
      <c r="Y3358" s="80"/>
      <c r="Z3358" s="80"/>
      <c r="AA3358" s="80"/>
      <c r="AB3358" s="81"/>
    </row>
    <row r="3359" customFormat="false" ht="13.2" hidden="false" customHeight="false" outlineLevel="0" collapsed="false">
      <c r="A3359" s="9"/>
      <c r="B3359" s="73" t="n">
        <v>6</v>
      </c>
      <c r="C3359" s="74" t="s">
        <v>17</v>
      </c>
      <c r="D3359" s="82"/>
      <c r="E3359" s="83"/>
      <c r="F3359" s="83"/>
      <c r="G3359" s="83"/>
      <c r="H3359" s="83"/>
      <c r="I3359" s="83"/>
      <c r="J3359" s="83"/>
      <c r="K3359" s="83"/>
      <c r="L3359" s="83"/>
      <c r="M3359" s="83"/>
      <c r="N3359" s="83"/>
      <c r="O3359" s="83"/>
      <c r="P3359" s="83"/>
      <c r="Q3359" s="83"/>
      <c r="R3359" s="83"/>
      <c r="S3359" s="83"/>
      <c r="T3359" s="83"/>
      <c r="U3359" s="83"/>
      <c r="V3359" s="83"/>
      <c r="W3359" s="83"/>
      <c r="X3359" s="83"/>
      <c r="Y3359" s="83"/>
      <c r="Z3359" s="83"/>
      <c r="AA3359" s="83"/>
      <c r="AB3359" s="84"/>
    </row>
    <row r="3360" customFormat="false" ht="13.2" hidden="false" customHeight="false" outlineLevel="0" collapsed="false">
      <c r="A3360" s="9"/>
      <c r="B3360" s="75"/>
      <c r="C3360" s="76" t="s">
        <v>18</v>
      </c>
      <c r="D3360" s="34"/>
      <c r="E3360" s="35"/>
      <c r="F3360" s="35"/>
      <c r="G3360" s="35"/>
      <c r="H3360" s="35"/>
      <c r="I3360" s="35"/>
      <c r="J3360" s="35"/>
      <c r="K3360" s="35"/>
      <c r="L3360" s="35"/>
      <c r="M3360" s="35"/>
      <c r="N3360" s="35"/>
      <c r="O3360" s="35"/>
      <c r="P3360" s="35"/>
      <c r="Q3360" s="35"/>
      <c r="R3360" s="35"/>
      <c r="S3360" s="35"/>
      <c r="T3360" s="35"/>
      <c r="U3360" s="35"/>
      <c r="V3360" s="35"/>
      <c r="W3360" s="35"/>
      <c r="X3360" s="35"/>
      <c r="Y3360" s="35"/>
      <c r="Z3360" s="35"/>
      <c r="AA3360" s="35"/>
      <c r="AB3360" s="36"/>
    </row>
    <row r="3361" customFormat="false" ht="13.8" hidden="false" customHeight="false" outlineLevel="0" collapsed="false">
      <c r="A3361" s="47"/>
      <c r="B3361" s="77"/>
      <c r="C3361" s="78" t="s">
        <v>19</v>
      </c>
      <c r="D3361" s="79"/>
      <c r="E3361" s="80"/>
      <c r="F3361" s="80"/>
      <c r="G3361" s="80"/>
      <c r="H3361" s="80"/>
      <c r="I3361" s="80"/>
      <c r="J3361" s="80"/>
      <c r="K3361" s="80"/>
      <c r="L3361" s="80"/>
      <c r="M3361" s="80"/>
      <c r="N3361" s="80"/>
      <c r="O3361" s="80"/>
      <c r="P3361" s="80"/>
      <c r="Q3361" s="80"/>
      <c r="R3361" s="80"/>
      <c r="S3361" s="80"/>
      <c r="T3361" s="80"/>
      <c r="U3361" s="80"/>
      <c r="V3361" s="80"/>
      <c r="W3361" s="80"/>
      <c r="X3361" s="80"/>
      <c r="Y3361" s="80"/>
      <c r="Z3361" s="80"/>
      <c r="AA3361" s="80"/>
      <c r="AB3361" s="81"/>
    </row>
    <row r="3362" customFormat="false" ht="13.2" hidden="false" customHeight="false" outlineLevel="0" collapsed="false">
      <c r="A3362" s="28" t="n">
        <f aca="false">A3341+1</f>
        <v>161</v>
      </c>
      <c r="B3362" s="73" t="n">
        <v>0</v>
      </c>
      <c r="C3362" s="74" t="s">
        <v>17</v>
      </c>
      <c r="D3362" s="82"/>
      <c r="E3362" s="83"/>
      <c r="F3362" s="83"/>
      <c r="G3362" s="83"/>
      <c r="H3362" s="83"/>
      <c r="I3362" s="83"/>
      <c r="J3362" s="83"/>
      <c r="K3362" s="83"/>
      <c r="L3362" s="83"/>
      <c r="M3362" s="83"/>
      <c r="N3362" s="83"/>
      <c r="O3362" s="83"/>
      <c r="P3362" s="83"/>
      <c r="Q3362" s="83"/>
      <c r="R3362" s="83"/>
      <c r="S3362" s="83"/>
      <c r="T3362" s="83"/>
      <c r="U3362" s="83"/>
      <c r="V3362" s="83"/>
      <c r="W3362" s="83"/>
      <c r="X3362" s="83"/>
      <c r="Y3362" s="83"/>
      <c r="Z3362" s="83"/>
      <c r="AA3362" s="83"/>
      <c r="AB3362" s="84"/>
    </row>
    <row r="3363" customFormat="false" ht="13.2" hidden="false" customHeight="false" outlineLevel="0" collapsed="false">
      <c r="A3363" s="9"/>
      <c r="B3363" s="75"/>
      <c r="C3363" s="76" t="s">
        <v>18</v>
      </c>
      <c r="D3363" s="34"/>
      <c r="E3363" s="35"/>
      <c r="F3363" s="35"/>
      <c r="G3363" s="35"/>
      <c r="H3363" s="35"/>
      <c r="I3363" s="35"/>
      <c r="J3363" s="35"/>
      <c r="K3363" s="35"/>
      <c r="L3363" s="35"/>
      <c r="M3363" s="35"/>
      <c r="N3363" s="35"/>
      <c r="O3363" s="35"/>
      <c r="P3363" s="35"/>
      <c r="Q3363" s="35"/>
      <c r="R3363" s="35"/>
      <c r="S3363" s="35"/>
      <c r="T3363" s="35"/>
      <c r="U3363" s="35"/>
      <c r="V3363" s="35"/>
      <c r="W3363" s="35"/>
      <c r="X3363" s="35"/>
      <c r="Y3363" s="35"/>
      <c r="Z3363" s="35"/>
      <c r="AA3363" s="35"/>
      <c r="AB3363" s="36"/>
    </row>
    <row r="3364" customFormat="false" ht="13.8" hidden="false" customHeight="false" outlineLevel="0" collapsed="false">
      <c r="A3364" s="9"/>
      <c r="B3364" s="77"/>
      <c r="C3364" s="78" t="s">
        <v>19</v>
      </c>
      <c r="D3364" s="79"/>
      <c r="E3364" s="80"/>
      <c r="F3364" s="80"/>
      <c r="G3364" s="80"/>
      <c r="H3364" s="80"/>
      <c r="I3364" s="80"/>
      <c r="J3364" s="80"/>
      <c r="K3364" s="80"/>
      <c r="L3364" s="80"/>
      <c r="M3364" s="80"/>
      <c r="N3364" s="80"/>
      <c r="O3364" s="80"/>
      <c r="P3364" s="80"/>
      <c r="Q3364" s="80"/>
      <c r="R3364" s="80"/>
      <c r="S3364" s="80"/>
      <c r="T3364" s="80"/>
      <c r="U3364" s="80"/>
      <c r="V3364" s="80"/>
      <c r="W3364" s="80"/>
      <c r="X3364" s="80"/>
      <c r="Y3364" s="80"/>
      <c r="Z3364" s="80"/>
      <c r="AA3364" s="80"/>
      <c r="AB3364" s="81"/>
    </row>
    <row r="3365" customFormat="false" ht="13.2" hidden="false" customHeight="false" outlineLevel="0" collapsed="false">
      <c r="A3365" s="9"/>
      <c r="B3365" s="73" t="n">
        <v>1</v>
      </c>
      <c r="C3365" s="74" t="s">
        <v>17</v>
      </c>
      <c r="D3365" s="82"/>
      <c r="E3365" s="83"/>
      <c r="F3365" s="83"/>
      <c r="G3365" s="83"/>
      <c r="H3365" s="83"/>
      <c r="I3365" s="83"/>
      <c r="J3365" s="83"/>
      <c r="K3365" s="83"/>
      <c r="L3365" s="83"/>
      <c r="M3365" s="83"/>
      <c r="N3365" s="83"/>
      <c r="O3365" s="83"/>
      <c r="P3365" s="83"/>
      <c r="Q3365" s="83"/>
      <c r="R3365" s="83"/>
      <c r="S3365" s="83"/>
      <c r="T3365" s="83"/>
      <c r="U3365" s="83"/>
      <c r="V3365" s="83"/>
      <c r="W3365" s="83"/>
      <c r="X3365" s="83"/>
      <c r="Y3365" s="83"/>
      <c r="Z3365" s="83"/>
      <c r="AA3365" s="83"/>
      <c r="AB3365" s="84"/>
    </row>
    <row r="3366" customFormat="false" ht="13.2" hidden="false" customHeight="false" outlineLevel="0" collapsed="false">
      <c r="A3366" s="9"/>
      <c r="B3366" s="75"/>
      <c r="C3366" s="76" t="s">
        <v>18</v>
      </c>
      <c r="D3366" s="34"/>
      <c r="E3366" s="35"/>
      <c r="F3366" s="35"/>
      <c r="G3366" s="35"/>
      <c r="H3366" s="35"/>
      <c r="I3366" s="35"/>
      <c r="J3366" s="35"/>
      <c r="K3366" s="35"/>
      <c r="L3366" s="35"/>
      <c r="M3366" s="35"/>
      <c r="N3366" s="35"/>
      <c r="O3366" s="35"/>
      <c r="P3366" s="35"/>
      <c r="Q3366" s="35"/>
      <c r="R3366" s="35"/>
      <c r="S3366" s="35"/>
      <c r="T3366" s="35"/>
      <c r="U3366" s="35"/>
      <c r="V3366" s="35"/>
      <c r="W3366" s="35"/>
      <c r="X3366" s="35"/>
      <c r="Y3366" s="35"/>
      <c r="Z3366" s="35"/>
      <c r="AA3366" s="35"/>
      <c r="AB3366" s="36"/>
    </row>
    <row r="3367" customFormat="false" ht="13.8" hidden="false" customHeight="false" outlineLevel="0" collapsed="false">
      <c r="A3367" s="9"/>
      <c r="B3367" s="77"/>
      <c r="C3367" s="78" t="s">
        <v>19</v>
      </c>
      <c r="D3367" s="79"/>
      <c r="E3367" s="80"/>
      <c r="F3367" s="80"/>
      <c r="G3367" s="80"/>
      <c r="H3367" s="80"/>
      <c r="I3367" s="80"/>
      <c r="J3367" s="80"/>
      <c r="K3367" s="80"/>
      <c r="L3367" s="80"/>
      <c r="M3367" s="80"/>
      <c r="N3367" s="80"/>
      <c r="O3367" s="80"/>
      <c r="P3367" s="80"/>
      <c r="Q3367" s="80"/>
      <c r="R3367" s="80"/>
      <c r="S3367" s="80"/>
      <c r="T3367" s="80"/>
      <c r="U3367" s="80"/>
      <c r="V3367" s="80"/>
      <c r="W3367" s="80"/>
      <c r="X3367" s="80"/>
      <c r="Y3367" s="80"/>
      <c r="Z3367" s="80"/>
      <c r="AA3367" s="80"/>
      <c r="AB3367" s="81"/>
    </row>
    <row r="3368" customFormat="false" ht="13.2" hidden="false" customHeight="false" outlineLevel="0" collapsed="false">
      <c r="A3368" s="9"/>
      <c r="B3368" s="73" t="n">
        <v>2</v>
      </c>
      <c r="C3368" s="74" t="s">
        <v>17</v>
      </c>
      <c r="D3368" s="82"/>
      <c r="E3368" s="83"/>
      <c r="F3368" s="83"/>
      <c r="G3368" s="83"/>
      <c r="H3368" s="83"/>
      <c r="I3368" s="83"/>
      <c r="J3368" s="83"/>
      <c r="K3368" s="83"/>
      <c r="L3368" s="83"/>
      <c r="M3368" s="83"/>
      <c r="N3368" s="83"/>
      <c r="O3368" s="83"/>
      <c r="P3368" s="83"/>
      <c r="Q3368" s="83"/>
      <c r="R3368" s="83"/>
      <c r="S3368" s="83"/>
      <c r="T3368" s="83"/>
      <c r="U3368" s="83"/>
      <c r="V3368" s="83"/>
      <c r="W3368" s="83"/>
      <c r="X3368" s="83"/>
      <c r="Y3368" s="83"/>
      <c r="Z3368" s="83"/>
      <c r="AA3368" s="83"/>
      <c r="AB3368" s="84"/>
    </row>
    <row r="3369" customFormat="false" ht="13.2" hidden="false" customHeight="false" outlineLevel="0" collapsed="false">
      <c r="A3369" s="9"/>
      <c r="B3369" s="75"/>
      <c r="C3369" s="76" t="s">
        <v>18</v>
      </c>
      <c r="D3369" s="34"/>
      <c r="E3369" s="35"/>
      <c r="F3369" s="35"/>
      <c r="G3369" s="35"/>
      <c r="H3369" s="35"/>
      <c r="I3369" s="35"/>
      <c r="J3369" s="35"/>
      <c r="K3369" s="35"/>
      <c r="L3369" s="35"/>
      <c r="M3369" s="35"/>
      <c r="N3369" s="35"/>
      <c r="O3369" s="35"/>
      <c r="P3369" s="35"/>
      <c r="Q3369" s="35"/>
      <c r="R3369" s="35"/>
      <c r="S3369" s="35"/>
      <c r="T3369" s="35"/>
      <c r="U3369" s="35"/>
      <c r="V3369" s="35"/>
      <c r="W3369" s="35"/>
      <c r="X3369" s="35"/>
      <c r="Y3369" s="35"/>
      <c r="Z3369" s="35"/>
      <c r="AA3369" s="35"/>
      <c r="AB3369" s="36"/>
    </row>
    <row r="3370" customFormat="false" ht="13.8" hidden="false" customHeight="false" outlineLevel="0" collapsed="false">
      <c r="A3370" s="9"/>
      <c r="B3370" s="77"/>
      <c r="C3370" s="78" t="s">
        <v>19</v>
      </c>
      <c r="D3370" s="79"/>
      <c r="E3370" s="80"/>
      <c r="F3370" s="80"/>
      <c r="G3370" s="80"/>
      <c r="H3370" s="80"/>
      <c r="I3370" s="80"/>
      <c r="J3370" s="80"/>
      <c r="K3370" s="80"/>
      <c r="L3370" s="80"/>
      <c r="M3370" s="80"/>
      <c r="N3370" s="80"/>
      <c r="O3370" s="80"/>
      <c r="P3370" s="80"/>
      <c r="Q3370" s="80"/>
      <c r="R3370" s="80"/>
      <c r="S3370" s="80"/>
      <c r="T3370" s="80"/>
      <c r="U3370" s="80"/>
      <c r="V3370" s="80"/>
      <c r="W3370" s="80"/>
      <c r="X3370" s="80"/>
      <c r="Y3370" s="80"/>
      <c r="Z3370" s="80"/>
      <c r="AA3370" s="80"/>
      <c r="AB3370" s="81"/>
    </row>
    <row r="3371" customFormat="false" ht="13.2" hidden="false" customHeight="false" outlineLevel="0" collapsed="false">
      <c r="A3371" s="9"/>
      <c r="B3371" s="73" t="n">
        <v>3</v>
      </c>
      <c r="C3371" s="74" t="s">
        <v>17</v>
      </c>
      <c r="D3371" s="82"/>
      <c r="E3371" s="83"/>
      <c r="F3371" s="83"/>
      <c r="G3371" s="83"/>
      <c r="H3371" s="83"/>
      <c r="I3371" s="83"/>
      <c r="J3371" s="83"/>
      <c r="K3371" s="83"/>
      <c r="L3371" s="83"/>
      <c r="M3371" s="83"/>
      <c r="N3371" s="83"/>
      <c r="O3371" s="83"/>
      <c r="P3371" s="83"/>
      <c r="Q3371" s="83"/>
      <c r="R3371" s="83"/>
      <c r="S3371" s="83"/>
      <c r="T3371" s="83"/>
      <c r="U3371" s="83"/>
      <c r="V3371" s="83"/>
      <c r="W3371" s="83"/>
      <c r="X3371" s="83"/>
      <c r="Y3371" s="83"/>
      <c r="Z3371" s="83"/>
      <c r="AA3371" s="83"/>
      <c r="AB3371" s="84"/>
    </row>
    <row r="3372" customFormat="false" ht="13.2" hidden="false" customHeight="false" outlineLevel="0" collapsed="false">
      <c r="A3372" s="9"/>
      <c r="B3372" s="75"/>
      <c r="C3372" s="76" t="s">
        <v>18</v>
      </c>
      <c r="D3372" s="34"/>
      <c r="E3372" s="35"/>
      <c r="F3372" s="35"/>
      <c r="G3372" s="35"/>
      <c r="H3372" s="35"/>
      <c r="I3372" s="35"/>
      <c r="J3372" s="35"/>
      <c r="K3372" s="35"/>
      <c r="L3372" s="35"/>
      <c r="M3372" s="35"/>
      <c r="N3372" s="35"/>
      <c r="O3372" s="35"/>
      <c r="P3372" s="35"/>
      <c r="Q3372" s="35"/>
      <c r="R3372" s="35"/>
      <c r="S3372" s="35"/>
      <c r="T3372" s="35"/>
      <c r="U3372" s="35"/>
      <c r="V3372" s="35"/>
      <c r="W3372" s="35"/>
      <c r="X3372" s="35"/>
      <c r="Y3372" s="35"/>
      <c r="Z3372" s="35"/>
      <c r="AA3372" s="35"/>
      <c r="AB3372" s="36"/>
    </row>
    <row r="3373" customFormat="false" ht="13.8" hidden="false" customHeight="false" outlineLevel="0" collapsed="false">
      <c r="A3373" s="9"/>
      <c r="B3373" s="77"/>
      <c r="C3373" s="78" t="s">
        <v>19</v>
      </c>
      <c r="D3373" s="79"/>
      <c r="E3373" s="80"/>
      <c r="F3373" s="80"/>
      <c r="G3373" s="80"/>
      <c r="H3373" s="80"/>
      <c r="I3373" s="80"/>
      <c r="J3373" s="80"/>
      <c r="K3373" s="80"/>
      <c r="L3373" s="80"/>
      <c r="M3373" s="80"/>
      <c r="N3373" s="80"/>
      <c r="O3373" s="80"/>
      <c r="P3373" s="80"/>
      <c r="Q3373" s="80"/>
      <c r="R3373" s="80"/>
      <c r="S3373" s="80"/>
      <c r="T3373" s="80"/>
      <c r="U3373" s="80"/>
      <c r="V3373" s="80"/>
      <c r="W3373" s="80"/>
      <c r="X3373" s="80"/>
      <c r="Y3373" s="80"/>
      <c r="Z3373" s="80"/>
      <c r="AA3373" s="80"/>
      <c r="AB3373" s="81"/>
    </row>
    <row r="3374" customFormat="false" ht="13.2" hidden="false" customHeight="false" outlineLevel="0" collapsed="false">
      <c r="A3374" s="9"/>
      <c r="B3374" s="73" t="n">
        <v>4</v>
      </c>
      <c r="C3374" s="74" t="s">
        <v>17</v>
      </c>
      <c r="D3374" s="82"/>
      <c r="E3374" s="83"/>
      <c r="F3374" s="83"/>
      <c r="G3374" s="83"/>
      <c r="H3374" s="83"/>
      <c r="I3374" s="83"/>
      <c r="J3374" s="83"/>
      <c r="K3374" s="83"/>
      <c r="L3374" s="83"/>
      <c r="M3374" s="83"/>
      <c r="N3374" s="83"/>
      <c r="O3374" s="83"/>
      <c r="P3374" s="83"/>
      <c r="Q3374" s="83"/>
      <c r="R3374" s="83"/>
      <c r="S3374" s="83"/>
      <c r="T3374" s="83"/>
      <c r="U3374" s="83"/>
      <c r="V3374" s="83"/>
      <c r="W3374" s="83"/>
      <c r="X3374" s="83"/>
      <c r="Y3374" s="83"/>
      <c r="Z3374" s="83"/>
      <c r="AA3374" s="83"/>
      <c r="AB3374" s="84"/>
    </row>
    <row r="3375" customFormat="false" ht="13.2" hidden="false" customHeight="false" outlineLevel="0" collapsed="false">
      <c r="A3375" s="9"/>
      <c r="B3375" s="75"/>
      <c r="C3375" s="76" t="s">
        <v>18</v>
      </c>
      <c r="D3375" s="34"/>
      <c r="E3375" s="35"/>
      <c r="F3375" s="35"/>
      <c r="G3375" s="35"/>
      <c r="H3375" s="35"/>
      <c r="I3375" s="35"/>
      <c r="J3375" s="35"/>
      <c r="K3375" s="35"/>
      <c r="L3375" s="35"/>
      <c r="M3375" s="35"/>
      <c r="N3375" s="35"/>
      <c r="O3375" s="35"/>
      <c r="P3375" s="35"/>
      <c r="Q3375" s="35"/>
      <c r="R3375" s="35"/>
      <c r="S3375" s="35"/>
      <c r="T3375" s="35"/>
      <c r="U3375" s="35"/>
      <c r="V3375" s="35"/>
      <c r="W3375" s="35"/>
      <c r="X3375" s="35"/>
      <c r="Y3375" s="35"/>
      <c r="Z3375" s="35"/>
      <c r="AA3375" s="35"/>
      <c r="AB3375" s="36"/>
    </row>
    <row r="3376" customFormat="false" ht="13.8" hidden="false" customHeight="false" outlineLevel="0" collapsed="false">
      <c r="A3376" s="9"/>
      <c r="B3376" s="77"/>
      <c r="C3376" s="78" t="s">
        <v>19</v>
      </c>
      <c r="D3376" s="79"/>
      <c r="E3376" s="80"/>
      <c r="F3376" s="80"/>
      <c r="G3376" s="80"/>
      <c r="H3376" s="80"/>
      <c r="I3376" s="80"/>
      <c r="J3376" s="80"/>
      <c r="K3376" s="80"/>
      <c r="L3376" s="80"/>
      <c r="M3376" s="80"/>
      <c r="N3376" s="80"/>
      <c r="O3376" s="80"/>
      <c r="P3376" s="80"/>
      <c r="Q3376" s="80"/>
      <c r="R3376" s="80"/>
      <c r="S3376" s="80"/>
      <c r="T3376" s="80"/>
      <c r="U3376" s="80"/>
      <c r="V3376" s="80"/>
      <c r="W3376" s="80"/>
      <c r="X3376" s="80"/>
      <c r="Y3376" s="80"/>
      <c r="Z3376" s="80"/>
      <c r="AA3376" s="80"/>
      <c r="AB3376" s="81"/>
    </row>
    <row r="3377" customFormat="false" ht="13.2" hidden="false" customHeight="false" outlineLevel="0" collapsed="false">
      <c r="A3377" s="9"/>
      <c r="B3377" s="73" t="n">
        <v>5</v>
      </c>
      <c r="C3377" s="74" t="s">
        <v>17</v>
      </c>
      <c r="D3377" s="82"/>
      <c r="E3377" s="83"/>
      <c r="F3377" s="83"/>
      <c r="G3377" s="83"/>
      <c r="H3377" s="83"/>
      <c r="I3377" s="83"/>
      <c r="J3377" s="83"/>
      <c r="K3377" s="83"/>
      <c r="L3377" s="83"/>
      <c r="M3377" s="83"/>
      <c r="N3377" s="83"/>
      <c r="O3377" s="83"/>
      <c r="P3377" s="83"/>
      <c r="Q3377" s="83"/>
      <c r="R3377" s="83"/>
      <c r="S3377" s="83"/>
      <c r="T3377" s="83"/>
      <c r="U3377" s="83"/>
      <c r="V3377" s="83"/>
      <c r="W3377" s="83"/>
      <c r="X3377" s="83"/>
      <c r="Y3377" s="83"/>
      <c r="Z3377" s="83"/>
      <c r="AA3377" s="83"/>
      <c r="AB3377" s="84"/>
    </row>
    <row r="3378" customFormat="false" ht="13.2" hidden="false" customHeight="false" outlineLevel="0" collapsed="false">
      <c r="A3378" s="9"/>
      <c r="B3378" s="75"/>
      <c r="C3378" s="76" t="s">
        <v>18</v>
      </c>
      <c r="D3378" s="34"/>
      <c r="E3378" s="35"/>
      <c r="F3378" s="35"/>
      <c r="G3378" s="35"/>
      <c r="H3378" s="35"/>
      <c r="I3378" s="35"/>
      <c r="J3378" s="35"/>
      <c r="K3378" s="35"/>
      <c r="L3378" s="35"/>
      <c r="M3378" s="35"/>
      <c r="N3378" s="35"/>
      <c r="O3378" s="35"/>
      <c r="P3378" s="35"/>
      <c r="Q3378" s="35"/>
      <c r="R3378" s="35"/>
      <c r="S3378" s="35"/>
      <c r="T3378" s="35"/>
      <c r="U3378" s="35"/>
      <c r="V3378" s="35"/>
      <c r="W3378" s="35"/>
      <c r="X3378" s="35"/>
      <c r="Y3378" s="35"/>
      <c r="Z3378" s="35"/>
      <c r="AA3378" s="35"/>
      <c r="AB3378" s="36"/>
    </row>
    <row r="3379" customFormat="false" ht="13.8" hidden="false" customHeight="false" outlineLevel="0" collapsed="false">
      <c r="A3379" s="9"/>
      <c r="B3379" s="77"/>
      <c r="C3379" s="78" t="s">
        <v>19</v>
      </c>
      <c r="D3379" s="79"/>
      <c r="E3379" s="80"/>
      <c r="F3379" s="80"/>
      <c r="G3379" s="80"/>
      <c r="H3379" s="80"/>
      <c r="I3379" s="80"/>
      <c r="J3379" s="80"/>
      <c r="K3379" s="80"/>
      <c r="L3379" s="80"/>
      <c r="M3379" s="80"/>
      <c r="N3379" s="80"/>
      <c r="O3379" s="80"/>
      <c r="P3379" s="80"/>
      <c r="Q3379" s="80"/>
      <c r="R3379" s="80"/>
      <c r="S3379" s="80"/>
      <c r="T3379" s="80"/>
      <c r="U3379" s="80"/>
      <c r="V3379" s="80"/>
      <c r="W3379" s="80"/>
      <c r="X3379" s="80"/>
      <c r="Y3379" s="80"/>
      <c r="Z3379" s="80"/>
      <c r="AA3379" s="80"/>
      <c r="AB3379" s="81"/>
    </row>
    <row r="3380" customFormat="false" ht="13.2" hidden="false" customHeight="false" outlineLevel="0" collapsed="false">
      <c r="A3380" s="9"/>
      <c r="B3380" s="73" t="n">
        <v>6</v>
      </c>
      <c r="C3380" s="74" t="s">
        <v>17</v>
      </c>
      <c r="D3380" s="82"/>
      <c r="E3380" s="83"/>
      <c r="F3380" s="83"/>
      <c r="G3380" s="83"/>
      <c r="H3380" s="83"/>
      <c r="I3380" s="83"/>
      <c r="J3380" s="83"/>
      <c r="K3380" s="83"/>
      <c r="L3380" s="83"/>
      <c r="M3380" s="83"/>
      <c r="N3380" s="83"/>
      <c r="O3380" s="83"/>
      <c r="P3380" s="83"/>
      <c r="Q3380" s="83"/>
      <c r="R3380" s="83"/>
      <c r="S3380" s="83"/>
      <c r="T3380" s="83"/>
      <c r="U3380" s="83"/>
      <c r="V3380" s="83"/>
      <c r="W3380" s="83"/>
      <c r="X3380" s="83"/>
      <c r="Y3380" s="83"/>
      <c r="Z3380" s="83"/>
      <c r="AA3380" s="83"/>
      <c r="AB3380" s="84"/>
    </row>
    <row r="3381" customFormat="false" ht="13.2" hidden="false" customHeight="false" outlineLevel="0" collapsed="false">
      <c r="A3381" s="9"/>
      <c r="B3381" s="75"/>
      <c r="C3381" s="76" t="s">
        <v>18</v>
      </c>
      <c r="D3381" s="34"/>
      <c r="E3381" s="35"/>
      <c r="F3381" s="35"/>
      <c r="G3381" s="35"/>
      <c r="H3381" s="35"/>
      <c r="I3381" s="35"/>
      <c r="J3381" s="35"/>
      <c r="K3381" s="35"/>
      <c r="L3381" s="35"/>
      <c r="M3381" s="35"/>
      <c r="N3381" s="35"/>
      <c r="O3381" s="35"/>
      <c r="P3381" s="35"/>
      <c r="Q3381" s="35"/>
      <c r="R3381" s="35"/>
      <c r="S3381" s="35"/>
      <c r="T3381" s="35"/>
      <c r="U3381" s="35"/>
      <c r="V3381" s="35"/>
      <c r="W3381" s="35"/>
      <c r="X3381" s="35"/>
      <c r="Y3381" s="35"/>
      <c r="Z3381" s="35"/>
      <c r="AA3381" s="35"/>
      <c r="AB3381" s="36"/>
    </row>
    <row r="3382" customFormat="false" ht="13.8" hidden="false" customHeight="false" outlineLevel="0" collapsed="false">
      <c r="A3382" s="47"/>
      <c r="B3382" s="77"/>
      <c r="C3382" s="78" t="s">
        <v>19</v>
      </c>
      <c r="D3382" s="79"/>
      <c r="E3382" s="80"/>
      <c r="F3382" s="80"/>
      <c r="G3382" s="80"/>
      <c r="H3382" s="80"/>
      <c r="I3382" s="80"/>
      <c r="J3382" s="80"/>
      <c r="K3382" s="80"/>
      <c r="L3382" s="80"/>
      <c r="M3382" s="80"/>
      <c r="N3382" s="80"/>
      <c r="O3382" s="80"/>
      <c r="P3382" s="80"/>
      <c r="Q3382" s="80"/>
      <c r="R3382" s="80"/>
      <c r="S3382" s="80"/>
      <c r="T3382" s="80"/>
      <c r="U3382" s="80"/>
      <c r="V3382" s="80"/>
      <c r="W3382" s="80"/>
      <c r="X3382" s="80"/>
      <c r="Y3382" s="80"/>
      <c r="Z3382" s="80"/>
      <c r="AA3382" s="80"/>
      <c r="AB3382" s="81"/>
    </row>
    <row r="3383" customFormat="false" ht="13.2" hidden="false" customHeight="false" outlineLevel="0" collapsed="false">
      <c r="A3383" s="28" t="n">
        <f aca="false">A3362+1</f>
        <v>162</v>
      </c>
      <c r="B3383" s="73" t="n">
        <v>0</v>
      </c>
      <c r="C3383" s="74" t="s">
        <v>17</v>
      </c>
      <c r="D3383" s="82"/>
      <c r="E3383" s="83"/>
      <c r="F3383" s="83"/>
      <c r="G3383" s="83"/>
      <c r="H3383" s="83"/>
      <c r="I3383" s="83"/>
      <c r="J3383" s="83"/>
      <c r="K3383" s="83"/>
      <c r="L3383" s="83"/>
      <c r="M3383" s="83"/>
      <c r="N3383" s="83"/>
      <c r="O3383" s="83"/>
      <c r="P3383" s="83"/>
      <c r="Q3383" s="83"/>
      <c r="R3383" s="83"/>
      <c r="S3383" s="83"/>
      <c r="T3383" s="83"/>
      <c r="U3383" s="83"/>
      <c r="V3383" s="83"/>
      <c r="W3383" s="83"/>
      <c r="X3383" s="83"/>
      <c r="Y3383" s="83"/>
      <c r="Z3383" s="83"/>
      <c r="AA3383" s="83"/>
      <c r="AB3383" s="84"/>
    </row>
    <row r="3384" customFormat="false" ht="13.2" hidden="false" customHeight="false" outlineLevel="0" collapsed="false">
      <c r="A3384" s="9"/>
      <c r="B3384" s="75"/>
      <c r="C3384" s="76" t="s">
        <v>18</v>
      </c>
      <c r="D3384" s="34"/>
      <c r="E3384" s="35"/>
      <c r="F3384" s="35"/>
      <c r="G3384" s="35"/>
      <c r="H3384" s="35"/>
      <c r="I3384" s="35"/>
      <c r="J3384" s="35"/>
      <c r="K3384" s="35"/>
      <c r="L3384" s="35"/>
      <c r="M3384" s="35"/>
      <c r="N3384" s="35"/>
      <c r="O3384" s="35"/>
      <c r="P3384" s="35"/>
      <c r="Q3384" s="35"/>
      <c r="R3384" s="35"/>
      <c r="S3384" s="35"/>
      <c r="T3384" s="35"/>
      <c r="U3384" s="35"/>
      <c r="V3384" s="35"/>
      <c r="W3384" s="35"/>
      <c r="X3384" s="35"/>
      <c r="Y3384" s="35"/>
      <c r="Z3384" s="35"/>
      <c r="AA3384" s="35"/>
      <c r="AB3384" s="36"/>
    </row>
    <row r="3385" customFormat="false" ht="13.8" hidden="false" customHeight="false" outlineLevel="0" collapsed="false">
      <c r="A3385" s="9"/>
      <c r="B3385" s="77"/>
      <c r="C3385" s="78" t="s">
        <v>19</v>
      </c>
      <c r="D3385" s="79"/>
      <c r="E3385" s="80"/>
      <c r="F3385" s="80"/>
      <c r="G3385" s="80"/>
      <c r="H3385" s="80"/>
      <c r="I3385" s="80"/>
      <c r="J3385" s="80"/>
      <c r="K3385" s="80"/>
      <c r="L3385" s="80"/>
      <c r="M3385" s="80"/>
      <c r="N3385" s="80"/>
      <c r="O3385" s="80"/>
      <c r="P3385" s="80"/>
      <c r="Q3385" s="80"/>
      <c r="R3385" s="80"/>
      <c r="S3385" s="80"/>
      <c r="T3385" s="80"/>
      <c r="U3385" s="80"/>
      <c r="V3385" s="80"/>
      <c r="W3385" s="80"/>
      <c r="X3385" s="80"/>
      <c r="Y3385" s="80"/>
      <c r="Z3385" s="80"/>
      <c r="AA3385" s="80"/>
      <c r="AB3385" s="81"/>
    </row>
    <row r="3386" customFormat="false" ht="13.2" hidden="false" customHeight="false" outlineLevel="0" collapsed="false">
      <c r="A3386" s="9"/>
      <c r="B3386" s="73" t="n">
        <v>1</v>
      </c>
      <c r="C3386" s="74" t="s">
        <v>17</v>
      </c>
      <c r="D3386" s="82"/>
      <c r="E3386" s="83"/>
      <c r="F3386" s="83"/>
      <c r="G3386" s="83"/>
      <c r="H3386" s="83"/>
      <c r="I3386" s="83"/>
      <c r="J3386" s="83"/>
      <c r="K3386" s="83"/>
      <c r="L3386" s="83"/>
      <c r="M3386" s="83"/>
      <c r="N3386" s="83"/>
      <c r="O3386" s="83"/>
      <c r="P3386" s="83"/>
      <c r="Q3386" s="83"/>
      <c r="R3386" s="83"/>
      <c r="S3386" s="83"/>
      <c r="T3386" s="83"/>
      <c r="U3386" s="83"/>
      <c r="V3386" s="83"/>
      <c r="W3386" s="83"/>
      <c r="X3386" s="83"/>
      <c r="Y3386" s="83"/>
      <c r="Z3386" s="83"/>
      <c r="AA3386" s="83"/>
      <c r="AB3386" s="84"/>
    </row>
    <row r="3387" customFormat="false" ht="13.2" hidden="false" customHeight="false" outlineLevel="0" collapsed="false">
      <c r="A3387" s="9"/>
      <c r="B3387" s="75"/>
      <c r="C3387" s="76" t="s">
        <v>18</v>
      </c>
      <c r="D3387" s="34"/>
      <c r="E3387" s="35"/>
      <c r="F3387" s="35"/>
      <c r="G3387" s="35"/>
      <c r="H3387" s="35"/>
      <c r="I3387" s="35"/>
      <c r="J3387" s="35"/>
      <c r="K3387" s="35"/>
      <c r="L3387" s="35"/>
      <c r="M3387" s="35"/>
      <c r="N3387" s="35"/>
      <c r="O3387" s="35"/>
      <c r="P3387" s="35"/>
      <c r="Q3387" s="35"/>
      <c r="R3387" s="35"/>
      <c r="S3387" s="35"/>
      <c r="T3387" s="35"/>
      <c r="U3387" s="35"/>
      <c r="V3387" s="35"/>
      <c r="W3387" s="35"/>
      <c r="X3387" s="35"/>
      <c r="Y3387" s="35"/>
      <c r="Z3387" s="35"/>
      <c r="AA3387" s="35"/>
      <c r="AB3387" s="36"/>
    </row>
    <row r="3388" customFormat="false" ht="13.8" hidden="false" customHeight="false" outlineLevel="0" collapsed="false">
      <c r="A3388" s="9"/>
      <c r="B3388" s="77"/>
      <c r="C3388" s="78" t="s">
        <v>19</v>
      </c>
      <c r="D3388" s="79"/>
      <c r="E3388" s="80"/>
      <c r="F3388" s="80"/>
      <c r="G3388" s="80"/>
      <c r="H3388" s="80"/>
      <c r="I3388" s="80"/>
      <c r="J3388" s="80"/>
      <c r="K3388" s="80"/>
      <c r="L3388" s="80"/>
      <c r="M3388" s="80"/>
      <c r="N3388" s="80"/>
      <c r="O3388" s="80"/>
      <c r="P3388" s="80"/>
      <c r="Q3388" s="80"/>
      <c r="R3388" s="80"/>
      <c r="S3388" s="80"/>
      <c r="T3388" s="80"/>
      <c r="U3388" s="80"/>
      <c r="V3388" s="80"/>
      <c r="W3388" s="80"/>
      <c r="X3388" s="80"/>
      <c r="Y3388" s="80"/>
      <c r="Z3388" s="80"/>
      <c r="AA3388" s="80"/>
      <c r="AB3388" s="81"/>
    </row>
    <row r="3389" customFormat="false" ht="13.2" hidden="false" customHeight="false" outlineLevel="0" collapsed="false">
      <c r="A3389" s="9"/>
      <c r="B3389" s="73" t="n">
        <v>2</v>
      </c>
      <c r="C3389" s="74" t="s">
        <v>17</v>
      </c>
      <c r="D3389" s="82"/>
      <c r="E3389" s="83"/>
      <c r="F3389" s="83"/>
      <c r="G3389" s="83"/>
      <c r="H3389" s="83"/>
      <c r="I3389" s="83"/>
      <c r="J3389" s="83"/>
      <c r="K3389" s="83"/>
      <c r="L3389" s="83"/>
      <c r="M3389" s="83"/>
      <c r="N3389" s="83"/>
      <c r="O3389" s="83"/>
      <c r="P3389" s="83"/>
      <c r="Q3389" s="83"/>
      <c r="R3389" s="83"/>
      <c r="S3389" s="83"/>
      <c r="T3389" s="83"/>
      <c r="U3389" s="83"/>
      <c r="V3389" s="83"/>
      <c r="W3389" s="83"/>
      <c r="X3389" s="83"/>
      <c r="Y3389" s="83"/>
      <c r="Z3389" s="83"/>
      <c r="AA3389" s="83"/>
      <c r="AB3389" s="84"/>
    </row>
    <row r="3390" customFormat="false" ht="13.2" hidden="false" customHeight="false" outlineLevel="0" collapsed="false">
      <c r="A3390" s="9"/>
      <c r="B3390" s="75"/>
      <c r="C3390" s="76" t="s">
        <v>18</v>
      </c>
      <c r="D3390" s="34"/>
      <c r="E3390" s="35"/>
      <c r="F3390" s="35"/>
      <c r="G3390" s="35"/>
      <c r="H3390" s="35"/>
      <c r="I3390" s="35"/>
      <c r="J3390" s="35"/>
      <c r="K3390" s="35"/>
      <c r="L3390" s="35"/>
      <c r="M3390" s="35"/>
      <c r="N3390" s="35"/>
      <c r="O3390" s="35"/>
      <c r="P3390" s="35"/>
      <c r="Q3390" s="35"/>
      <c r="R3390" s="35"/>
      <c r="S3390" s="35"/>
      <c r="T3390" s="35"/>
      <c r="U3390" s="35"/>
      <c r="V3390" s="35"/>
      <c r="W3390" s="35"/>
      <c r="X3390" s="35"/>
      <c r="Y3390" s="35"/>
      <c r="Z3390" s="35"/>
      <c r="AA3390" s="35"/>
      <c r="AB3390" s="36"/>
    </row>
    <row r="3391" customFormat="false" ht="13.8" hidden="false" customHeight="false" outlineLevel="0" collapsed="false">
      <c r="A3391" s="9"/>
      <c r="B3391" s="77"/>
      <c r="C3391" s="78" t="s">
        <v>19</v>
      </c>
      <c r="D3391" s="79"/>
      <c r="E3391" s="80"/>
      <c r="F3391" s="80"/>
      <c r="G3391" s="80"/>
      <c r="H3391" s="80"/>
      <c r="I3391" s="80"/>
      <c r="J3391" s="80"/>
      <c r="K3391" s="80"/>
      <c r="L3391" s="80"/>
      <c r="M3391" s="80"/>
      <c r="N3391" s="80"/>
      <c r="O3391" s="80"/>
      <c r="P3391" s="80"/>
      <c r="Q3391" s="80"/>
      <c r="R3391" s="80"/>
      <c r="S3391" s="80"/>
      <c r="T3391" s="80"/>
      <c r="U3391" s="80"/>
      <c r="V3391" s="80"/>
      <c r="W3391" s="80"/>
      <c r="X3391" s="80"/>
      <c r="Y3391" s="80"/>
      <c r="Z3391" s="80"/>
      <c r="AA3391" s="80"/>
      <c r="AB3391" s="81"/>
    </row>
    <row r="3392" customFormat="false" ht="13.2" hidden="false" customHeight="false" outlineLevel="0" collapsed="false">
      <c r="A3392" s="9"/>
      <c r="B3392" s="73" t="n">
        <v>3</v>
      </c>
      <c r="C3392" s="74" t="s">
        <v>17</v>
      </c>
      <c r="D3392" s="82"/>
      <c r="E3392" s="83"/>
      <c r="F3392" s="83"/>
      <c r="G3392" s="83"/>
      <c r="H3392" s="83"/>
      <c r="I3392" s="83"/>
      <c r="J3392" s="83"/>
      <c r="K3392" s="83"/>
      <c r="L3392" s="83"/>
      <c r="M3392" s="83"/>
      <c r="N3392" s="83"/>
      <c r="O3392" s="83"/>
      <c r="P3392" s="83"/>
      <c r="Q3392" s="83"/>
      <c r="R3392" s="83"/>
      <c r="S3392" s="83"/>
      <c r="T3392" s="83"/>
      <c r="U3392" s="83"/>
      <c r="V3392" s="83"/>
      <c r="W3392" s="83"/>
      <c r="X3392" s="83"/>
      <c r="Y3392" s="83"/>
      <c r="Z3392" s="83"/>
      <c r="AA3392" s="83"/>
      <c r="AB3392" s="84"/>
    </row>
    <row r="3393" customFormat="false" ht="13.2" hidden="false" customHeight="false" outlineLevel="0" collapsed="false">
      <c r="A3393" s="9"/>
      <c r="B3393" s="75"/>
      <c r="C3393" s="76" t="s">
        <v>18</v>
      </c>
      <c r="D3393" s="34"/>
      <c r="E3393" s="35"/>
      <c r="F3393" s="35"/>
      <c r="G3393" s="35"/>
      <c r="H3393" s="35"/>
      <c r="I3393" s="35"/>
      <c r="J3393" s="35"/>
      <c r="K3393" s="35"/>
      <c r="L3393" s="35"/>
      <c r="M3393" s="35"/>
      <c r="N3393" s="35"/>
      <c r="O3393" s="35"/>
      <c r="P3393" s="35"/>
      <c r="Q3393" s="35"/>
      <c r="R3393" s="35"/>
      <c r="S3393" s="35"/>
      <c r="T3393" s="35"/>
      <c r="U3393" s="35"/>
      <c r="V3393" s="35"/>
      <c r="W3393" s="35"/>
      <c r="X3393" s="35"/>
      <c r="Y3393" s="35"/>
      <c r="Z3393" s="35"/>
      <c r="AA3393" s="35"/>
      <c r="AB3393" s="36"/>
    </row>
    <row r="3394" customFormat="false" ht="13.8" hidden="false" customHeight="false" outlineLevel="0" collapsed="false">
      <c r="A3394" s="9"/>
      <c r="B3394" s="77"/>
      <c r="C3394" s="78" t="s">
        <v>19</v>
      </c>
      <c r="D3394" s="79"/>
      <c r="E3394" s="80"/>
      <c r="F3394" s="80"/>
      <c r="G3394" s="80"/>
      <c r="H3394" s="80"/>
      <c r="I3394" s="80"/>
      <c r="J3394" s="80"/>
      <c r="K3394" s="80"/>
      <c r="L3394" s="80"/>
      <c r="M3394" s="80"/>
      <c r="N3394" s="80"/>
      <c r="O3394" s="80"/>
      <c r="P3394" s="80"/>
      <c r="Q3394" s="80"/>
      <c r="R3394" s="80"/>
      <c r="S3394" s="80"/>
      <c r="T3394" s="80"/>
      <c r="U3394" s="80"/>
      <c r="V3394" s="80"/>
      <c r="W3394" s="80"/>
      <c r="X3394" s="80"/>
      <c r="Y3394" s="80"/>
      <c r="Z3394" s="80"/>
      <c r="AA3394" s="80"/>
      <c r="AB3394" s="81"/>
    </row>
    <row r="3395" customFormat="false" ht="13.2" hidden="false" customHeight="false" outlineLevel="0" collapsed="false">
      <c r="A3395" s="9"/>
      <c r="B3395" s="73" t="n">
        <v>4</v>
      </c>
      <c r="C3395" s="74" t="s">
        <v>17</v>
      </c>
      <c r="D3395" s="82"/>
      <c r="E3395" s="83"/>
      <c r="F3395" s="83"/>
      <c r="G3395" s="83"/>
      <c r="H3395" s="83"/>
      <c r="I3395" s="83"/>
      <c r="J3395" s="83"/>
      <c r="K3395" s="83"/>
      <c r="L3395" s="83"/>
      <c r="M3395" s="83"/>
      <c r="N3395" s="83"/>
      <c r="O3395" s="83"/>
      <c r="P3395" s="83"/>
      <c r="Q3395" s="83"/>
      <c r="R3395" s="83"/>
      <c r="S3395" s="83"/>
      <c r="T3395" s="83"/>
      <c r="U3395" s="83"/>
      <c r="V3395" s="83"/>
      <c r="W3395" s="83"/>
      <c r="X3395" s="83"/>
      <c r="Y3395" s="83"/>
      <c r="Z3395" s="83"/>
      <c r="AA3395" s="83"/>
      <c r="AB3395" s="84"/>
    </row>
    <row r="3396" customFormat="false" ht="13.2" hidden="false" customHeight="false" outlineLevel="0" collapsed="false">
      <c r="A3396" s="9"/>
      <c r="B3396" s="75"/>
      <c r="C3396" s="76" t="s">
        <v>18</v>
      </c>
      <c r="D3396" s="34"/>
      <c r="E3396" s="35"/>
      <c r="F3396" s="35"/>
      <c r="G3396" s="35"/>
      <c r="H3396" s="35"/>
      <c r="I3396" s="35"/>
      <c r="J3396" s="35"/>
      <c r="K3396" s="35"/>
      <c r="L3396" s="35"/>
      <c r="M3396" s="35"/>
      <c r="N3396" s="35"/>
      <c r="O3396" s="35"/>
      <c r="P3396" s="35"/>
      <c r="Q3396" s="35"/>
      <c r="R3396" s="35"/>
      <c r="S3396" s="35"/>
      <c r="T3396" s="35"/>
      <c r="U3396" s="35"/>
      <c r="V3396" s="35"/>
      <c r="W3396" s="35"/>
      <c r="X3396" s="35"/>
      <c r="Y3396" s="35"/>
      <c r="Z3396" s="35"/>
      <c r="AA3396" s="35"/>
      <c r="AB3396" s="36"/>
    </row>
    <row r="3397" customFormat="false" ht="13.8" hidden="false" customHeight="false" outlineLevel="0" collapsed="false">
      <c r="A3397" s="9"/>
      <c r="B3397" s="77"/>
      <c r="C3397" s="78" t="s">
        <v>19</v>
      </c>
      <c r="D3397" s="79"/>
      <c r="E3397" s="80"/>
      <c r="F3397" s="80"/>
      <c r="G3397" s="80"/>
      <c r="H3397" s="80"/>
      <c r="I3397" s="80"/>
      <c r="J3397" s="80"/>
      <c r="K3397" s="80"/>
      <c r="L3397" s="80"/>
      <c r="M3397" s="80"/>
      <c r="N3397" s="80"/>
      <c r="O3397" s="80"/>
      <c r="P3397" s="80"/>
      <c r="Q3397" s="80"/>
      <c r="R3397" s="80"/>
      <c r="S3397" s="80"/>
      <c r="T3397" s="80"/>
      <c r="U3397" s="80"/>
      <c r="V3397" s="80"/>
      <c r="W3397" s="80"/>
      <c r="X3397" s="80"/>
      <c r="Y3397" s="80"/>
      <c r="Z3397" s="80"/>
      <c r="AA3397" s="80"/>
      <c r="AB3397" s="81"/>
    </row>
    <row r="3398" customFormat="false" ht="13.2" hidden="false" customHeight="false" outlineLevel="0" collapsed="false">
      <c r="A3398" s="9"/>
      <c r="B3398" s="73" t="n">
        <v>5</v>
      </c>
      <c r="C3398" s="74" t="s">
        <v>17</v>
      </c>
      <c r="D3398" s="82"/>
      <c r="E3398" s="83"/>
      <c r="F3398" s="83"/>
      <c r="G3398" s="83"/>
      <c r="H3398" s="83"/>
      <c r="I3398" s="83"/>
      <c r="J3398" s="83"/>
      <c r="K3398" s="83"/>
      <c r="L3398" s="83"/>
      <c r="M3398" s="83"/>
      <c r="N3398" s="83"/>
      <c r="O3398" s="83"/>
      <c r="P3398" s="83"/>
      <c r="Q3398" s="83"/>
      <c r="R3398" s="83"/>
      <c r="S3398" s="83"/>
      <c r="T3398" s="83"/>
      <c r="U3398" s="83"/>
      <c r="V3398" s="83"/>
      <c r="W3398" s="83"/>
      <c r="X3398" s="83"/>
      <c r="Y3398" s="83"/>
      <c r="Z3398" s="83"/>
      <c r="AA3398" s="83"/>
      <c r="AB3398" s="84"/>
    </row>
    <row r="3399" customFormat="false" ht="13.2" hidden="false" customHeight="false" outlineLevel="0" collapsed="false">
      <c r="A3399" s="9"/>
      <c r="B3399" s="75"/>
      <c r="C3399" s="76" t="s">
        <v>18</v>
      </c>
      <c r="D3399" s="34"/>
      <c r="E3399" s="35"/>
      <c r="F3399" s="35"/>
      <c r="G3399" s="35"/>
      <c r="H3399" s="35"/>
      <c r="I3399" s="35"/>
      <c r="J3399" s="35"/>
      <c r="K3399" s="35"/>
      <c r="L3399" s="35"/>
      <c r="M3399" s="35"/>
      <c r="N3399" s="35"/>
      <c r="O3399" s="35"/>
      <c r="P3399" s="35"/>
      <c r="Q3399" s="35"/>
      <c r="R3399" s="35"/>
      <c r="S3399" s="35"/>
      <c r="T3399" s="35"/>
      <c r="U3399" s="35"/>
      <c r="V3399" s="35"/>
      <c r="W3399" s="35"/>
      <c r="X3399" s="35"/>
      <c r="Y3399" s="35"/>
      <c r="Z3399" s="35"/>
      <c r="AA3399" s="35"/>
      <c r="AB3399" s="36"/>
    </row>
    <row r="3400" customFormat="false" ht="13.8" hidden="false" customHeight="false" outlineLevel="0" collapsed="false">
      <c r="A3400" s="9"/>
      <c r="B3400" s="77"/>
      <c r="C3400" s="78" t="s">
        <v>19</v>
      </c>
      <c r="D3400" s="79"/>
      <c r="E3400" s="80"/>
      <c r="F3400" s="80"/>
      <c r="G3400" s="80"/>
      <c r="H3400" s="80"/>
      <c r="I3400" s="80"/>
      <c r="J3400" s="80"/>
      <c r="K3400" s="80"/>
      <c r="L3400" s="80"/>
      <c r="M3400" s="80"/>
      <c r="N3400" s="80"/>
      <c r="O3400" s="80"/>
      <c r="P3400" s="80"/>
      <c r="Q3400" s="80"/>
      <c r="R3400" s="80"/>
      <c r="S3400" s="80"/>
      <c r="T3400" s="80"/>
      <c r="U3400" s="80"/>
      <c r="V3400" s="80"/>
      <c r="W3400" s="80"/>
      <c r="X3400" s="80"/>
      <c r="Y3400" s="80"/>
      <c r="Z3400" s="80"/>
      <c r="AA3400" s="80"/>
      <c r="AB3400" s="81"/>
    </row>
    <row r="3401" customFormat="false" ht="13.2" hidden="false" customHeight="false" outlineLevel="0" collapsed="false">
      <c r="A3401" s="9"/>
      <c r="B3401" s="73" t="n">
        <v>6</v>
      </c>
      <c r="C3401" s="74" t="s">
        <v>17</v>
      </c>
      <c r="D3401" s="82"/>
      <c r="E3401" s="83"/>
      <c r="F3401" s="83"/>
      <c r="G3401" s="83"/>
      <c r="H3401" s="83"/>
      <c r="I3401" s="83"/>
      <c r="J3401" s="83"/>
      <c r="K3401" s="83"/>
      <c r="L3401" s="83"/>
      <c r="M3401" s="83"/>
      <c r="N3401" s="83"/>
      <c r="O3401" s="83"/>
      <c r="P3401" s="83"/>
      <c r="Q3401" s="83"/>
      <c r="R3401" s="83"/>
      <c r="S3401" s="83"/>
      <c r="T3401" s="83"/>
      <c r="U3401" s="83"/>
      <c r="V3401" s="83"/>
      <c r="W3401" s="83"/>
      <c r="X3401" s="83"/>
      <c r="Y3401" s="83"/>
      <c r="Z3401" s="83"/>
      <c r="AA3401" s="83"/>
      <c r="AB3401" s="84"/>
    </row>
    <row r="3402" customFormat="false" ht="13.2" hidden="false" customHeight="false" outlineLevel="0" collapsed="false">
      <c r="A3402" s="9"/>
      <c r="B3402" s="75"/>
      <c r="C3402" s="76" t="s">
        <v>18</v>
      </c>
      <c r="D3402" s="34"/>
      <c r="E3402" s="35"/>
      <c r="F3402" s="35"/>
      <c r="G3402" s="35"/>
      <c r="H3402" s="35"/>
      <c r="I3402" s="35"/>
      <c r="J3402" s="35"/>
      <c r="K3402" s="35"/>
      <c r="L3402" s="35"/>
      <c r="M3402" s="35"/>
      <c r="N3402" s="35"/>
      <c r="O3402" s="35"/>
      <c r="P3402" s="35"/>
      <c r="Q3402" s="35"/>
      <c r="R3402" s="35"/>
      <c r="S3402" s="35"/>
      <c r="T3402" s="35"/>
      <c r="U3402" s="35"/>
      <c r="V3402" s="35"/>
      <c r="W3402" s="35"/>
      <c r="X3402" s="35"/>
      <c r="Y3402" s="35"/>
      <c r="Z3402" s="35"/>
      <c r="AA3402" s="35"/>
      <c r="AB3402" s="36"/>
    </row>
    <row r="3403" customFormat="false" ht="13.8" hidden="false" customHeight="false" outlineLevel="0" collapsed="false">
      <c r="A3403" s="47"/>
      <c r="B3403" s="77"/>
      <c r="C3403" s="78" t="s">
        <v>19</v>
      </c>
      <c r="D3403" s="79"/>
      <c r="E3403" s="80"/>
      <c r="F3403" s="80"/>
      <c r="G3403" s="80"/>
      <c r="H3403" s="80"/>
      <c r="I3403" s="80"/>
      <c r="J3403" s="80"/>
      <c r="K3403" s="80"/>
      <c r="L3403" s="80"/>
      <c r="M3403" s="80"/>
      <c r="N3403" s="80"/>
      <c r="O3403" s="80"/>
      <c r="P3403" s="80"/>
      <c r="Q3403" s="80"/>
      <c r="R3403" s="80"/>
      <c r="S3403" s="80"/>
      <c r="T3403" s="80"/>
      <c r="U3403" s="80"/>
      <c r="V3403" s="80"/>
      <c r="W3403" s="80"/>
      <c r="X3403" s="80"/>
      <c r="Y3403" s="80"/>
      <c r="Z3403" s="80"/>
      <c r="AA3403" s="80"/>
      <c r="AB3403" s="81"/>
    </row>
    <row r="3404" customFormat="false" ht="13.2" hidden="false" customHeight="false" outlineLevel="0" collapsed="false">
      <c r="A3404" s="28" t="n">
        <f aca="false">A3383+1</f>
        <v>163</v>
      </c>
      <c r="B3404" s="73" t="n">
        <v>0</v>
      </c>
      <c r="C3404" s="74" t="s">
        <v>17</v>
      </c>
      <c r="D3404" s="82"/>
      <c r="E3404" s="83"/>
      <c r="F3404" s="83"/>
      <c r="G3404" s="83"/>
      <c r="H3404" s="83"/>
      <c r="I3404" s="83"/>
      <c r="J3404" s="83"/>
      <c r="K3404" s="83"/>
      <c r="L3404" s="83"/>
      <c r="M3404" s="83"/>
      <c r="N3404" s="83"/>
      <c r="O3404" s="83"/>
      <c r="P3404" s="83"/>
      <c r="Q3404" s="83"/>
      <c r="R3404" s="83"/>
      <c r="S3404" s="83"/>
      <c r="T3404" s="83"/>
      <c r="U3404" s="83"/>
      <c r="V3404" s="83"/>
      <c r="W3404" s="83"/>
      <c r="X3404" s="83"/>
      <c r="Y3404" s="83"/>
      <c r="Z3404" s="83"/>
      <c r="AA3404" s="83"/>
      <c r="AB3404" s="84"/>
    </row>
    <row r="3405" customFormat="false" ht="13.2" hidden="false" customHeight="false" outlineLevel="0" collapsed="false">
      <c r="A3405" s="9"/>
      <c r="B3405" s="75"/>
      <c r="C3405" s="76" t="s">
        <v>18</v>
      </c>
      <c r="D3405" s="34"/>
      <c r="E3405" s="35"/>
      <c r="F3405" s="35"/>
      <c r="G3405" s="35"/>
      <c r="H3405" s="35"/>
      <c r="I3405" s="35"/>
      <c r="J3405" s="35"/>
      <c r="K3405" s="35"/>
      <c r="L3405" s="35"/>
      <c r="M3405" s="35"/>
      <c r="N3405" s="35"/>
      <c r="O3405" s="35"/>
      <c r="P3405" s="35"/>
      <c r="Q3405" s="35"/>
      <c r="R3405" s="35"/>
      <c r="S3405" s="35"/>
      <c r="T3405" s="35"/>
      <c r="U3405" s="35"/>
      <c r="V3405" s="35"/>
      <c r="W3405" s="35"/>
      <c r="X3405" s="35"/>
      <c r="Y3405" s="35"/>
      <c r="Z3405" s="35"/>
      <c r="AA3405" s="35"/>
      <c r="AB3405" s="36"/>
    </row>
    <row r="3406" customFormat="false" ht="13.8" hidden="false" customHeight="false" outlineLevel="0" collapsed="false">
      <c r="A3406" s="9"/>
      <c r="B3406" s="77"/>
      <c r="C3406" s="78" t="s">
        <v>19</v>
      </c>
      <c r="D3406" s="79"/>
      <c r="E3406" s="80"/>
      <c r="F3406" s="80"/>
      <c r="G3406" s="80"/>
      <c r="H3406" s="80"/>
      <c r="I3406" s="80"/>
      <c r="J3406" s="80"/>
      <c r="K3406" s="80"/>
      <c r="L3406" s="80"/>
      <c r="M3406" s="80"/>
      <c r="N3406" s="80"/>
      <c r="O3406" s="80"/>
      <c r="P3406" s="80"/>
      <c r="Q3406" s="80"/>
      <c r="R3406" s="80"/>
      <c r="S3406" s="80"/>
      <c r="T3406" s="80"/>
      <c r="U3406" s="80"/>
      <c r="V3406" s="80"/>
      <c r="W3406" s="80"/>
      <c r="X3406" s="80"/>
      <c r="Y3406" s="80"/>
      <c r="Z3406" s="80"/>
      <c r="AA3406" s="80"/>
      <c r="AB3406" s="81"/>
    </row>
    <row r="3407" customFormat="false" ht="13.2" hidden="false" customHeight="false" outlineLevel="0" collapsed="false">
      <c r="A3407" s="9"/>
      <c r="B3407" s="73" t="n">
        <v>1</v>
      </c>
      <c r="C3407" s="74" t="s">
        <v>17</v>
      </c>
      <c r="D3407" s="82"/>
      <c r="E3407" s="83"/>
      <c r="F3407" s="83"/>
      <c r="G3407" s="83"/>
      <c r="H3407" s="83"/>
      <c r="I3407" s="83"/>
      <c r="J3407" s="83"/>
      <c r="K3407" s="83"/>
      <c r="L3407" s="83"/>
      <c r="M3407" s="83"/>
      <c r="N3407" s="83"/>
      <c r="O3407" s="83"/>
      <c r="P3407" s="83"/>
      <c r="Q3407" s="83"/>
      <c r="R3407" s="83"/>
      <c r="S3407" s="83"/>
      <c r="T3407" s="83"/>
      <c r="U3407" s="83"/>
      <c r="V3407" s="83"/>
      <c r="W3407" s="83"/>
      <c r="X3407" s="83"/>
      <c r="Y3407" s="83"/>
      <c r="Z3407" s="83"/>
      <c r="AA3407" s="83"/>
      <c r="AB3407" s="84"/>
    </row>
    <row r="3408" customFormat="false" ht="13.2" hidden="false" customHeight="false" outlineLevel="0" collapsed="false">
      <c r="A3408" s="9"/>
      <c r="B3408" s="75"/>
      <c r="C3408" s="76" t="s">
        <v>18</v>
      </c>
      <c r="D3408" s="34"/>
      <c r="E3408" s="35"/>
      <c r="F3408" s="35"/>
      <c r="G3408" s="35"/>
      <c r="H3408" s="35"/>
      <c r="I3408" s="35"/>
      <c r="J3408" s="35"/>
      <c r="K3408" s="35"/>
      <c r="L3408" s="35"/>
      <c r="M3408" s="35"/>
      <c r="N3408" s="35"/>
      <c r="O3408" s="35"/>
      <c r="P3408" s="35"/>
      <c r="Q3408" s="35"/>
      <c r="R3408" s="35"/>
      <c r="S3408" s="35"/>
      <c r="T3408" s="35"/>
      <c r="U3408" s="35"/>
      <c r="V3408" s="35"/>
      <c r="W3408" s="35"/>
      <c r="X3408" s="35"/>
      <c r="Y3408" s="35"/>
      <c r="Z3408" s="35"/>
      <c r="AA3408" s="35"/>
      <c r="AB3408" s="36"/>
    </row>
    <row r="3409" customFormat="false" ht="13.8" hidden="false" customHeight="false" outlineLevel="0" collapsed="false">
      <c r="A3409" s="9"/>
      <c r="B3409" s="77"/>
      <c r="C3409" s="78" t="s">
        <v>19</v>
      </c>
      <c r="D3409" s="79"/>
      <c r="E3409" s="80"/>
      <c r="F3409" s="80"/>
      <c r="G3409" s="80"/>
      <c r="H3409" s="80"/>
      <c r="I3409" s="80"/>
      <c r="J3409" s="80"/>
      <c r="K3409" s="80"/>
      <c r="L3409" s="80"/>
      <c r="M3409" s="80"/>
      <c r="N3409" s="80"/>
      <c r="O3409" s="80"/>
      <c r="P3409" s="80"/>
      <c r="Q3409" s="80"/>
      <c r="R3409" s="80"/>
      <c r="S3409" s="80"/>
      <c r="T3409" s="80"/>
      <c r="U3409" s="80"/>
      <c r="V3409" s="80"/>
      <c r="W3409" s="80"/>
      <c r="X3409" s="80"/>
      <c r="Y3409" s="80"/>
      <c r="Z3409" s="80"/>
      <c r="AA3409" s="80"/>
      <c r="AB3409" s="81"/>
    </row>
    <row r="3410" customFormat="false" ht="13.2" hidden="false" customHeight="false" outlineLevel="0" collapsed="false">
      <c r="A3410" s="9"/>
      <c r="B3410" s="73" t="n">
        <v>2</v>
      </c>
      <c r="C3410" s="74" t="s">
        <v>17</v>
      </c>
      <c r="D3410" s="82"/>
      <c r="E3410" s="83"/>
      <c r="F3410" s="83"/>
      <c r="G3410" s="83"/>
      <c r="H3410" s="83"/>
      <c r="I3410" s="83"/>
      <c r="J3410" s="83"/>
      <c r="K3410" s="83"/>
      <c r="L3410" s="83"/>
      <c r="M3410" s="83"/>
      <c r="N3410" s="83"/>
      <c r="O3410" s="83"/>
      <c r="P3410" s="83"/>
      <c r="Q3410" s="83"/>
      <c r="R3410" s="83"/>
      <c r="S3410" s="83"/>
      <c r="T3410" s="83"/>
      <c r="U3410" s="83"/>
      <c r="V3410" s="83"/>
      <c r="W3410" s="83"/>
      <c r="X3410" s="83"/>
      <c r="Y3410" s="83"/>
      <c r="Z3410" s="83"/>
      <c r="AA3410" s="83"/>
      <c r="AB3410" s="84"/>
    </row>
    <row r="3411" customFormat="false" ht="13.2" hidden="false" customHeight="false" outlineLevel="0" collapsed="false">
      <c r="A3411" s="9"/>
      <c r="B3411" s="75"/>
      <c r="C3411" s="76" t="s">
        <v>18</v>
      </c>
      <c r="D3411" s="34"/>
      <c r="E3411" s="35"/>
      <c r="F3411" s="35"/>
      <c r="G3411" s="35"/>
      <c r="H3411" s="35"/>
      <c r="I3411" s="35"/>
      <c r="J3411" s="35"/>
      <c r="K3411" s="35"/>
      <c r="L3411" s="35"/>
      <c r="M3411" s="35"/>
      <c r="N3411" s="35"/>
      <c r="O3411" s="35"/>
      <c r="P3411" s="35"/>
      <c r="Q3411" s="35"/>
      <c r="R3411" s="35"/>
      <c r="S3411" s="35"/>
      <c r="T3411" s="35"/>
      <c r="U3411" s="35"/>
      <c r="V3411" s="35"/>
      <c r="W3411" s="35"/>
      <c r="X3411" s="35"/>
      <c r="Y3411" s="35"/>
      <c r="Z3411" s="35"/>
      <c r="AA3411" s="35"/>
      <c r="AB3411" s="36"/>
    </row>
    <row r="3412" customFormat="false" ht="13.8" hidden="false" customHeight="false" outlineLevel="0" collapsed="false">
      <c r="A3412" s="9"/>
      <c r="B3412" s="77"/>
      <c r="C3412" s="78" t="s">
        <v>19</v>
      </c>
      <c r="D3412" s="79"/>
      <c r="E3412" s="80"/>
      <c r="F3412" s="80"/>
      <c r="G3412" s="80"/>
      <c r="H3412" s="80"/>
      <c r="I3412" s="80"/>
      <c r="J3412" s="80"/>
      <c r="K3412" s="80"/>
      <c r="L3412" s="80"/>
      <c r="M3412" s="80"/>
      <c r="N3412" s="80"/>
      <c r="O3412" s="80"/>
      <c r="P3412" s="80"/>
      <c r="Q3412" s="80"/>
      <c r="R3412" s="80"/>
      <c r="S3412" s="80"/>
      <c r="T3412" s="80"/>
      <c r="U3412" s="80"/>
      <c r="V3412" s="80"/>
      <c r="W3412" s="80"/>
      <c r="X3412" s="80"/>
      <c r="Y3412" s="80"/>
      <c r="Z3412" s="80"/>
      <c r="AA3412" s="80"/>
      <c r="AB3412" s="81"/>
    </row>
    <row r="3413" customFormat="false" ht="13.2" hidden="false" customHeight="false" outlineLevel="0" collapsed="false">
      <c r="A3413" s="9"/>
      <c r="B3413" s="73" t="n">
        <v>3</v>
      </c>
      <c r="C3413" s="74" t="s">
        <v>17</v>
      </c>
      <c r="D3413" s="82"/>
      <c r="E3413" s="83"/>
      <c r="F3413" s="83"/>
      <c r="G3413" s="83"/>
      <c r="H3413" s="83"/>
      <c r="I3413" s="83"/>
      <c r="J3413" s="83"/>
      <c r="K3413" s="83"/>
      <c r="L3413" s="83"/>
      <c r="M3413" s="83"/>
      <c r="N3413" s="83"/>
      <c r="O3413" s="83"/>
      <c r="P3413" s="83"/>
      <c r="Q3413" s="83"/>
      <c r="R3413" s="83"/>
      <c r="S3413" s="83"/>
      <c r="T3413" s="83"/>
      <c r="U3413" s="83"/>
      <c r="V3413" s="83"/>
      <c r="W3413" s="83"/>
      <c r="X3413" s="83"/>
      <c r="Y3413" s="83"/>
      <c r="Z3413" s="83"/>
      <c r="AA3413" s="83"/>
      <c r="AB3413" s="84"/>
    </row>
    <row r="3414" customFormat="false" ht="13.2" hidden="false" customHeight="false" outlineLevel="0" collapsed="false">
      <c r="A3414" s="9"/>
      <c r="B3414" s="75"/>
      <c r="C3414" s="76" t="s">
        <v>18</v>
      </c>
      <c r="D3414" s="34"/>
      <c r="E3414" s="35"/>
      <c r="F3414" s="35"/>
      <c r="G3414" s="35"/>
      <c r="H3414" s="35"/>
      <c r="I3414" s="35"/>
      <c r="J3414" s="35"/>
      <c r="K3414" s="35"/>
      <c r="L3414" s="35"/>
      <c r="M3414" s="35"/>
      <c r="N3414" s="35"/>
      <c r="O3414" s="35"/>
      <c r="P3414" s="35"/>
      <c r="Q3414" s="35"/>
      <c r="R3414" s="35"/>
      <c r="S3414" s="35"/>
      <c r="T3414" s="35"/>
      <c r="U3414" s="35"/>
      <c r="V3414" s="35"/>
      <c r="W3414" s="35"/>
      <c r="X3414" s="35"/>
      <c r="Y3414" s="35"/>
      <c r="Z3414" s="35"/>
      <c r="AA3414" s="35"/>
      <c r="AB3414" s="36"/>
    </row>
    <row r="3415" customFormat="false" ht="13.8" hidden="false" customHeight="false" outlineLevel="0" collapsed="false">
      <c r="A3415" s="9"/>
      <c r="B3415" s="77"/>
      <c r="C3415" s="78" t="s">
        <v>19</v>
      </c>
      <c r="D3415" s="79"/>
      <c r="E3415" s="80"/>
      <c r="F3415" s="80"/>
      <c r="G3415" s="80"/>
      <c r="H3415" s="80"/>
      <c r="I3415" s="80"/>
      <c r="J3415" s="80"/>
      <c r="K3415" s="80"/>
      <c r="L3415" s="80"/>
      <c r="M3415" s="80"/>
      <c r="N3415" s="80"/>
      <c r="O3415" s="80"/>
      <c r="P3415" s="80"/>
      <c r="Q3415" s="80"/>
      <c r="R3415" s="80"/>
      <c r="S3415" s="80"/>
      <c r="T3415" s="80"/>
      <c r="U3415" s="80"/>
      <c r="V3415" s="80"/>
      <c r="W3415" s="80"/>
      <c r="X3415" s="80"/>
      <c r="Y3415" s="80"/>
      <c r="Z3415" s="80"/>
      <c r="AA3415" s="80"/>
      <c r="AB3415" s="81"/>
    </row>
    <row r="3416" customFormat="false" ht="13.2" hidden="false" customHeight="false" outlineLevel="0" collapsed="false">
      <c r="A3416" s="9"/>
      <c r="B3416" s="73" t="n">
        <v>4</v>
      </c>
      <c r="C3416" s="74" t="s">
        <v>17</v>
      </c>
      <c r="D3416" s="82"/>
      <c r="E3416" s="83"/>
      <c r="F3416" s="83"/>
      <c r="G3416" s="83"/>
      <c r="H3416" s="83"/>
      <c r="I3416" s="83"/>
      <c r="J3416" s="83"/>
      <c r="K3416" s="83"/>
      <c r="L3416" s="83"/>
      <c r="M3416" s="83"/>
      <c r="N3416" s="83"/>
      <c r="O3416" s="83"/>
      <c r="P3416" s="83"/>
      <c r="Q3416" s="83"/>
      <c r="R3416" s="83"/>
      <c r="S3416" s="83"/>
      <c r="T3416" s="83"/>
      <c r="U3416" s="83"/>
      <c r="V3416" s="83"/>
      <c r="W3416" s="83"/>
      <c r="X3416" s="83"/>
      <c r="Y3416" s="83"/>
      <c r="Z3416" s="83"/>
      <c r="AA3416" s="83"/>
      <c r="AB3416" s="84"/>
    </row>
    <row r="3417" customFormat="false" ht="13.2" hidden="false" customHeight="false" outlineLevel="0" collapsed="false">
      <c r="A3417" s="9"/>
      <c r="B3417" s="75"/>
      <c r="C3417" s="76" t="s">
        <v>18</v>
      </c>
      <c r="D3417" s="34"/>
      <c r="E3417" s="35"/>
      <c r="F3417" s="35"/>
      <c r="G3417" s="35"/>
      <c r="H3417" s="35"/>
      <c r="I3417" s="35"/>
      <c r="J3417" s="35"/>
      <c r="K3417" s="35"/>
      <c r="L3417" s="35"/>
      <c r="M3417" s="35"/>
      <c r="N3417" s="35"/>
      <c r="O3417" s="35"/>
      <c r="P3417" s="35"/>
      <c r="Q3417" s="35"/>
      <c r="R3417" s="35"/>
      <c r="S3417" s="35"/>
      <c r="T3417" s="35"/>
      <c r="U3417" s="35"/>
      <c r="V3417" s="35"/>
      <c r="W3417" s="35"/>
      <c r="X3417" s="35"/>
      <c r="Y3417" s="35"/>
      <c r="Z3417" s="35"/>
      <c r="AA3417" s="35"/>
      <c r="AB3417" s="36"/>
    </row>
    <row r="3418" customFormat="false" ht="13.8" hidden="false" customHeight="false" outlineLevel="0" collapsed="false">
      <c r="A3418" s="9"/>
      <c r="B3418" s="77"/>
      <c r="C3418" s="78" t="s">
        <v>19</v>
      </c>
      <c r="D3418" s="79"/>
      <c r="E3418" s="80"/>
      <c r="F3418" s="80"/>
      <c r="G3418" s="80"/>
      <c r="H3418" s="80"/>
      <c r="I3418" s="80"/>
      <c r="J3418" s="80"/>
      <c r="K3418" s="80"/>
      <c r="L3418" s="80"/>
      <c r="M3418" s="80"/>
      <c r="N3418" s="80"/>
      <c r="O3418" s="80"/>
      <c r="P3418" s="80"/>
      <c r="Q3418" s="80"/>
      <c r="R3418" s="80"/>
      <c r="S3418" s="80"/>
      <c r="T3418" s="80"/>
      <c r="U3418" s="80"/>
      <c r="V3418" s="80"/>
      <c r="W3418" s="80"/>
      <c r="X3418" s="80"/>
      <c r="Y3418" s="80"/>
      <c r="Z3418" s="80"/>
      <c r="AA3418" s="80"/>
      <c r="AB3418" s="81"/>
    </row>
    <row r="3419" customFormat="false" ht="13.2" hidden="false" customHeight="false" outlineLevel="0" collapsed="false">
      <c r="A3419" s="9"/>
      <c r="B3419" s="73" t="n">
        <v>5</v>
      </c>
      <c r="C3419" s="74" t="s">
        <v>17</v>
      </c>
      <c r="D3419" s="82"/>
      <c r="E3419" s="83"/>
      <c r="F3419" s="83"/>
      <c r="G3419" s="83"/>
      <c r="H3419" s="83"/>
      <c r="I3419" s="83"/>
      <c r="J3419" s="83"/>
      <c r="K3419" s="83"/>
      <c r="L3419" s="83"/>
      <c r="M3419" s="83"/>
      <c r="N3419" s="83"/>
      <c r="O3419" s="83"/>
      <c r="P3419" s="83"/>
      <c r="Q3419" s="83"/>
      <c r="R3419" s="83"/>
      <c r="S3419" s="83"/>
      <c r="T3419" s="83"/>
      <c r="U3419" s="83"/>
      <c r="V3419" s="83"/>
      <c r="W3419" s="83"/>
      <c r="X3419" s="83"/>
      <c r="Y3419" s="83"/>
      <c r="Z3419" s="83"/>
      <c r="AA3419" s="83"/>
      <c r="AB3419" s="84"/>
    </row>
    <row r="3420" customFormat="false" ht="13.2" hidden="false" customHeight="false" outlineLevel="0" collapsed="false">
      <c r="A3420" s="9"/>
      <c r="B3420" s="75"/>
      <c r="C3420" s="76" t="s">
        <v>18</v>
      </c>
      <c r="D3420" s="34"/>
      <c r="E3420" s="35"/>
      <c r="F3420" s="35"/>
      <c r="G3420" s="35"/>
      <c r="H3420" s="35"/>
      <c r="I3420" s="35"/>
      <c r="J3420" s="35"/>
      <c r="K3420" s="35"/>
      <c r="L3420" s="35"/>
      <c r="M3420" s="35"/>
      <c r="N3420" s="35"/>
      <c r="O3420" s="35"/>
      <c r="P3420" s="35"/>
      <c r="Q3420" s="35"/>
      <c r="R3420" s="35"/>
      <c r="S3420" s="35"/>
      <c r="T3420" s="35"/>
      <c r="U3420" s="35"/>
      <c r="V3420" s="35"/>
      <c r="W3420" s="35"/>
      <c r="X3420" s="35"/>
      <c r="Y3420" s="35"/>
      <c r="Z3420" s="35"/>
      <c r="AA3420" s="35"/>
      <c r="AB3420" s="36"/>
    </row>
    <row r="3421" customFormat="false" ht="13.8" hidden="false" customHeight="false" outlineLevel="0" collapsed="false">
      <c r="A3421" s="9"/>
      <c r="B3421" s="77"/>
      <c r="C3421" s="78" t="s">
        <v>19</v>
      </c>
      <c r="D3421" s="79"/>
      <c r="E3421" s="80"/>
      <c r="F3421" s="80"/>
      <c r="G3421" s="80"/>
      <c r="H3421" s="80"/>
      <c r="I3421" s="80"/>
      <c r="J3421" s="80"/>
      <c r="K3421" s="80"/>
      <c r="L3421" s="80"/>
      <c r="M3421" s="80"/>
      <c r="N3421" s="80"/>
      <c r="O3421" s="80"/>
      <c r="P3421" s="80"/>
      <c r="Q3421" s="80"/>
      <c r="R3421" s="80"/>
      <c r="S3421" s="80"/>
      <c r="T3421" s="80"/>
      <c r="U3421" s="80"/>
      <c r="V3421" s="80"/>
      <c r="W3421" s="80"/>
      <c r="X3421" s="80"/>
      <c r="Y3421" s="80"/>
      <c r="Z3421" s="80"/>
      <c r="AA3421" s="80"/>
      <c r="AB3421" s="81"/>
    </row>
    <row r="3422" customFormat="false" ht="13.2" hidden="false" customHeight="false" outlineLevel="0" collapsed="false">
      <c r="A3422" s="9"/>
      <c r="B3422" s="73" t="n">
        <v>6</v>
      </c>
      <c r="C3422" s="74" t="s">
        <v>17</v>
      </c>
      <c r="D3422" s="82"/>
      <c r="E3422" s="83"/>
      <c r="F3422" s="83"/>
      <c r="G3422" s="83"/>
      <c r="H3422" s="83"/>
      <c r="I3422" s="83"/>
      <c r="J3422" s="83"/>
      <c r="K3422" s="83"/>
      <c r="L3422" s="83"/>
      <c r="M3422" s="83"/>
      <c r="N3422" s="83"/>
      <c r="O3422" s="83"/>
      <c r="P3422" s="83"/>
      <c r="Q3422" s="83"/>
      <c r="R3422" s="83"/>
      <c r="S3422" s="83"/>
      <c r="T3422" s="83"/>
      <c r="U3422" s="83"/>
      <c r="V3422" s="83"/>
      <c r="W3422" s="83"/>
      <c r="X3422" s="83"/>
      <c r="Y3422" s="83"/>
      <c r="Z3422" s="83"/>
      <c r="AA3422" s="83"/>
      <c r="AB3422" s="84"/>
    </row>
    <row r="3423" customFormat="false" ht="13.2" hidden="false" customHeight="false" outlineLevel="0" collapsed="false">
      <c r="A3423" s="9"/>
      <c r="B3423" s="75"/>
      <c r="C3423" s="76" t="s">
        <v>18</v>
      </c>
      <c r="D3423" s="34"/>
      <c r="E3423" s="35"/>
      <c r="F3423" s="35"/>
      <c r="G3423" s="35"/>
      <c r="H3423" s="35"/>
      <c r="I3423" s="35"/>
      <c r="J3423" s="35"/>
      <c r="K3423" s="35"/>
      <c r="L3423" s="35"/>
      <c r="M3423" s="35"/>
      <c r="N3423" s="35"/>
      <c r="O3423" s="35"/>
      <c r="P3423" s="35"/>
      <c r="Q3423" s="35"/>
      <c r="R3423" s="35"/>
      <c r="S3423" s="35"/>
      <c r="T3423" s="35"/>
      <c r="U3423" s="35"/>
      <c r="V3423" s="35"/>
      <c r="W3423" s="35"/>
      <c r="X3423" s="35"/>
      <c r="Y3423" s="35"/>
      <c r="Z3423" s="35"/>
      <c r="AA3423" s="35"/>
      <c r="AB3423" s="36"/>
    </row>
    <row r="3424" customFormat="false" ht="13.8" hidden="false" customHeight="false" outlineLevel="0" collapsed="false">
      <c r="A3424" s="47"/>
      <c r="B3424" s="77"/>
      <c r="C3424" s="78" t="s">
        <v>19</v>
      </c>
      <c r="D3424" s="79"/>
      <c r="E3424" s="80"/>
      <c r="F3424" s="80"/>
      <c r="G3424" s="80"/>
      <c r="H3424" s="80"/>
      <c r="I3424" s="80"/>
      <c r="J3424" s="80"/>
      <c r="K3424" s="80"/>
      <c r="L3424" s="80"/>
      <c r="M3424" s="80"/>
      <c r="N3424" s="80"/>
      <c r="O3424" s="80"/>
      <c r="P3424" s="80"/>
      <c r="Q3424" s="80"/>
      <c r="R3424" s="80"/>
      <c r="S3424" s="80"/>
      <c r="T3424" s="80"/>
      <c r="U3424" s="80"/>
      <c r="V3424" s="80"/>
      <c r="W3424" s="80"/>
      <c r="X3424" s="80"/>
      <c r="Y3424" s="80"/>
      <c r="Z3424" s="80"/>
      <c r="AA3424" s="80"/>
      <c r="AB3424" s="81"/>
    </row>
    <row r="3425" customFormat="false" ht="13.2" hidden="false" customHeight="false" outlineLevel="0" collapsed="false">
      <c r="A3425" s="28" t="n">
        <f aca="false">A3404+1</f>
        <v>164</v>
      </c>
      <c r="B3425" s="73" t="n">
        <v>0</v>
      </c>
      <c r="C3425" s="74" t="s">
        <v>17</v>
      </c>
      <c r="D3425" s="82"/>
      <c r="E3425" s="83"/>
      <c r="F3425" s="83"/>
      <c r="G3425" s="83"/>
      <c r="H3425" s="83"/>
      <c r="I3425" s="83"/>
      <c r="J3425" s="83"/>
      <c r="K3425" s="83"/>
      <c r="L3425" s="83"/>
      <c r="M3425" s="83"/>
      <c r="N3425" s="83"/>
      <c r="O3425" s="83"/>
      <c r="P3425" s="83"/>
      <c r="Q3425" s="83"/>
      <c r="R3425" s="83"/>
      <c r="S3425" s="83"/>
      <c r="T3425" s="83"/>
      <c r="U3425" s="83"/>
      <c r="V3425" s="83"/>
      <c r="W3425" s="83"/>
      <c r="X3425" s="83"/>
      <c r="Y3425" s="83"/>
      <c r="Z3425" s="83"/>
      <c r="AA3425" s="83"/>
      <c r="AB3425" s="84"/>
    </row>
    <row r="3426" customFormat="false" ht="13.2" hidden="false" customHeight="false" outlineLevel="0" collapsed="false">
      <c r="A3426" s="9"/>
      <c r="B3426" s="75"/>
      <c r="C3426" s="76" t="s">
        <v>18</v>
      </c>
      <c r="D3426" s="34"/>
      <c r="E3426" s="35"/>
      <c r="F3426" s="35"/>
      <c r="G3426" s="35"/>
      <c r="H3426" s="35"/>
      <c r="I3426" s="35"/>
      <c r="J3426" s="35"/>
      <c r="K3426" s="35"/>
      <c r="L3426" s="35"/>
      <c r="M3426" s="35"/>
      <c r="N3426" s="35"/>
      <c r="O3426" s="35"/>
      <c r="P3426" s="35"/>
      <c r="Q3426" s="35"/>
      <c r="R3426" s="35"/>
      <c r="S3426" s="35"/>
      <c r="T3426" s="35"/>
      <c r="U3426" s="35"/>
      <c r="V3426" s="35"/>
      <c r="W3426" s="35"/>
      <c r="X3426" s="35"/>
      <c r="Y3426" s="35"/>
      <c r="Z3426" s="35"/>
      <c r="AA3426" s="35"/>
      <c r="AB3426" s="36"/>
    </row>
    <row r="3427" customFormat="false" ht="13.8" hidden="false" customHeight="false" outlineLevel="0" collapsed="false">
      <c r="A3427" s="9"/>
      <c r="B3427" s="77"/>
      <c r="C3427" s="78" t="s">
        <v>19</v>
      </c>
      <c r="D3427" s="79"/>
      <c r="E3427" s="80"/>
      <c r="F3427" s="80"/>
      <c r="G3427" s="80"/>
      <c r="H3427" s="80"/>
      <c r="I3427" s="80"/>
      <c r="J3427" s="80"/>
      <c r="K3427" s="80"/>
      <c r="L3427" s="80"/>
      <c r="M3427" s="80"/>
      <c r="N3427" s="80"/>
      <c r="O3427" s="80"/>
      <c r="P3427" s="80"/>
      <c r="Q3427" s="80"/>
      <c r="R3427" s="80"/>
      <c r="S3427" s="80"/>
      <c r="T3427" s="80"/>
      <c r="U3427" s="80"/>
      <c r="V3427" s="80"/>
      <c r="W3427" s="80"/>
      <c r="X3427" s="80"/>
      <c r="Y3427" s="80"/>
      <c r="Z3427" s="80"/>
      <c r="AA3427" s="80"/>
      <c r="AB3427" s="81"/>
    </row>
    <row r="3428" customFormat="false" ht="13.2" hidden="false" customHeight="false" outlineLevel="0" collapsed="false">
      <c r="A3428" s="9"/>
      <c r="B3428" s="73" t="n">
        <v>1</v>
      </c>
      <c r="C3428" s="74" t="s">
        <v>17</v>
      </c>
      <c r="D3428" s="82"/>
      <c r="E3428" s="83"/>
      <c r="F3428" s="83"/>
      <c r="G3428" s="83"/>
      <c r="H3428" s="83"/>
      <c r="I3428" s="83"/>
      <c r="J3428" s="83"/>
      <c r="K3428" s="83"/>
      <c r="L3428" s="83"/>
      <c r="M3428" s="83"/>
      <c r="N3428" s="83"/>
      <c r="O3428" s="83"/>
      <c r="P3428" s="83"/>
      <c r="Q3428" s="83"/>
      <c r="R3428" s="83"/>
      <c r="S3428" s="83"/>
      <c r="T3428" s="83"/>
      <c r="U3428" s="83"/>
      <c r="V3428" s="83"/>
      <c r="W3428" s="83"/>
      <c r="X3428" s="83"/>
      <c r="Y3428" s="83"/>
      <c r="Z3428" s="83"/>
      <c r="AA3428" s="83"/>
      <c r="AB3428" s="84"/>
    </row>
    <row r="3429" customFormat="false" ht="13.2" hidden="false" customHeight="false" outlineLevel="0" collapsed="false">
      <c r="A3429" s="9"/>
      <c r="B3429" s="75"/>
      <c r="C3429" s="76" t="s">
        <v>18</v>
      </c>
      <c r="D3429" s="34"/>
      <c r="E3429" s="35"/>
      <c r="F3429" s="35"/>
      <c r="G3429" s="35"/>
      <c r="H3429" s="35"/>
      <c r="I3429" s="35"/>
      <c r="J3429" s="35"/>
      <c r="K3429" s="35"/>
      <c r="L3429" s="35"/>
      <c r="M3429" s="35"/>
      <c r="N3429" s="35"/>
      <c r="O3429" s="35"/>
      <c r="P3429" s="35"/>
      <c r="Q3429" s="35"/>
      <c r="R3429" s="35"/>
      <c r="S3429" s="35"/>
      <c r="T3429" s="35"/>
      <c r="U3429" s="35"/>
      <c r="V3429" s="35"/>
      <c r="W3429" s="35"/>
      <c r="X3429" s="35"/>
      <c r="Y3429" s="35"/>
      <c r="Z3429" s="35"/>
      <c r="AA3429" s="35"/>
      <c r="AB3429" s="36"/>
    </row>
    <row r="3430" customFormat="false" ht="13.8" hidden="false" customHeight="false" outlineLevel="0" collapsed="false">
      <c r="A3430" s="9"/>
      <c r="B3430" s="77"/>
      <c r="C3430" s="78" t="s">
        <v>19</v>
      </c>
      <c r="D3430" s="79"/>
      <c r="E3430" s="80"/>
      <c r="F3430" s="80"/>
      <c r="G3430" s="80"/>
      <c r="H3430" s="80"/>
      <c r="I3430" s="80"/>
      <c r="J3430" s="80"/>
      <c r="K3430" s="80"/>
      <c r="L3430" s="80"/>
      <c r="M3430" s="80"/>
      <c r="N3430" s="80"/>
      <c r="O3430" s="80"/>
      <c r="P3430" s="80"/>
      <c r="Q3430" s="80"/>
      <c r="R3430" s="80"/>
      <c r="S3430" s="80"/>
      <c r="T3430" s="80"/>
      <c r="U3430" s="80"/>
      <c r="V3430" s="80"/>
      <c r="W3430" s="80"/>
      <c r="X3430" s="80"/>
      <c r="Y3430" s="80"/>
      <c r="Z3430" s="80"/>
      <c r="AA3430" s="80"/>
      <c r="AB3430" s="81"/>
    </row>
    <row r="3431" customFormat="false" ht="13.2" hidden="false" customHeight="false" outlineLevel="0" collapsed="false">
      <c r="A3431" s="9"/>
      <c r="B3431" s="73" t="n">
        <v>2</v>
      </c>
      <c r="C3431" s="74" t="s">
        <v>17</v>
      </c>
      <c r="D3431" s="82"/>
      <c r="E3431" s="83"/>
      <c r="F3431" s="83"/>
      <c r="G3431" s="83"/>
      <c r="H3431" s="83"/>
      <c r="I3431" s="83"/>
      <c r="J3431" s="83"/>
      <c r="K3431" s="83"/>
      <c r="L3431" s="83"/>
      <c r="M3431" s="83"/>
      <c r="N3431" s="83"/>
      <c r="O3431" s="83"/>
      <c r="P3431" s="83"/>
      <c r="Q3431" s="83"/>
      <c r="R3431" s="83"/>
      <c r="S3431" s="83"/>
      <c r="T3431" s="83"/>
      <c r="U3431" s="83"/>
      <c r="V3431" s="83"/>
      <c r="W3431" s="83"/>
      <c r="X3431" s="83"/>
      <c r="Y3431" s="83"/>
      <c r="Z3431" s="83"/>
      <c r="AA3431" s="83"/>
      <c r="AB3431" s="84"/>
    </row>
    <row r="3432" customFormat="false" ht="13.2" hidden="false" customHeight="false" outlineLevel="0" collapsed="false">
      <c r="A3432" s="9"/>
      <c r="B3432" s="75"/>
      <c r="C3432" s="76" t="s">
        <v>18</v>
      </c>
      <c r="D3432" s="34"/>
      <c r="E3432" s="35"/>
      <c r="F3432" s="35"/>
      <c r="G3432" s="35"/>
      <c r="H3432" s="35"/>
      <c r="I3432" s="35"/>
      <c r="J3432" s="35"/>
      <c r="K3432" s="35"/>
      <c r="L3432" s="35"/>
      <c r="M3432" s="35"/>
      <c r="N3432" s="35"/>
      <c r="O3432" s="35"/>
      <c r="P3432" s="35"/>
      <c r="Q3432" s="35"/>
      <c r="R3432" s="35"/>
      <c r="S3432" s="35"/>
      <c r="T3432" s="35"/>
      <c r="U3432" s="35"/>
      <c r="V3432" s="35"/>
      <c r="W3432" s="35"/>
      <c r="X3432" s="35"/>
      <c r="Y3432" s="35"/>
      <c r="Z3432" s="35"/>
      <c r="AA3432" s="35"/>
      <c r="AB3432" s="36"/>
    </row>
    <row r="3433" customFormat="false" ht="13.8" hidden="false" customHeight="false" outlineLevel="0" collapsed="false">
      <c r="A3433" s="9"/>
      <c r="B3433" s="77"/>
      <c r="C3433" s="78" t="s">
        <v>19</v>
      </c>
      <c r="D3433" s="79"/>
      <c r="E3433" s="80"/>
      <c r="F3433" s="80"/>
      <c r="G3433" s="80"/>
      <c r="H3433" s="80"/>
      <c r="I3433" s="80"/>
      <c r="J3433" s="80"/>
      <c r="K3433" s="80"/>
      <c r="L3433" s="80"/>
      <c r="M3433" s="80"/>
      <c r="N3433" s="80"/>
      <c r="O3433" s="80"/>
      <c r="P3433" s="80"/>
      <c r="Q3433" s="80"/>
      <c r="R3433" s="80"/>
      <c r="S3433" s="80"/>
      <c r="T3433" s="80"/>
      <c r="U3433" s="80"/>
      <c r="V3433" s="80"/>
      <c r="W3433" s="80"/>
      <c r="X3433" s="80"/>
      <c r="Y3433" s="80"/>
      <c r="Z3433" s="80"/>
      <c r="AA3433" s="80"/>
      <c r="AB3433" s="81"/>
    </row>
    <row r="3434" customFormat="false" ht="13.2" hidden="false" customHeight="false" outlineLevel="0" collapsed="false">
      <c r="A3434" s="9"/>
      <c r="B3434" s="73" t="n">
        <v>3</v>
      </c>
      <c r="C3434" s="74" t="s">
        <v>17</v>
      </c>
      <c r="D3434" s="82"/>
      <c r="E3434" s="83"/>
      <c r="F3434" s="83"/>
      <c r="G3434" s="83"/>
      <c r="H3434" s="83"/>
      <c r="I3434" s="83"/>
      <c r="J3434" s="83"/>
      <c r="K3434" s="83"/>
      <c r="L3434" s="83"/>
      <c r="M3434" s="83"/>
      <c r="N3434" s="83"/>
      <c r="O3434" s="83"/>
      <c r="P3434" s="83"/>
      <c r="Q3434" s="83"/>
      <c r="R3434" s="83"/>
      <c r="S3434" s="83"/>
      <c r="T3434" s="83"/>
      <c r="U3434" s="83"/>
      <c r="V3434" s="83"/>
      <c r="W3434" s="83"/>
      <c r="X3434" s="83"/>
      <c r="Y3434" s="83"/>
      <c r="Z3434" s="83"/>
      <c r="AA3434" s="83"/>
      <c r="AB3434" s="84"/>
    </row>
    <row r="3435" customFormat="false" ht="13.2" hidden="false" customHeight="false" outlineLevel="0" collapsed="false">
      <c r="A3435" s="9"/>
      <c r="B3435" s="75"/>
      <c r="C3435" s="76" t="s">
        <v>18</v>
      </c>
      <c r="D3435" s="34"/>
      <c r="E3435" s="35"/>
      <c r="F3435" s="35"/>
      <c r="G3435" s="35"/>
      <c r="H3435" s="35"/>
      <c r="I3435" s="35"/>
      <c r="J3435" s="35"/>
      <c r="K3435" s="35"/>
      <c r="L3435" s="35"/>
      <c r="M3435" s="35"/>
      <c r="N3435" s="35"/>
      <c r="O3435" s="35"/>
      <c r="P3435" s="35"/>
      <c r="Q3435" s="35"/>
      <c r="R3435" s="35"/>
      <c r="S3435" s="35"/>
      <c r="T3435" s="35"/>
      <c r="U3435" s="35"/>
      <c r="V3435" s="35"/>
      <c r="W3435" s="35"/>
      <c r="X3435" s="35"/>
      <c r="Y3435" s="35"/>
      <c r="Z3435" s="35"/>
      <c r="AA3435" s="35"/>
      <c r="AB3435" s="36"/>
    </row>
    <row r="3436" customFormat="false" ht="13.8" hidden="false" customHeight="false" outlineLevel="0" collapsed="false">
      <c r="A3436" s="9"/>
      <c r="B3436" s="77"/>
      <c r="C3436" s="78" t="s">
        <v>19</v>
      </c>
      <c r="D3436" s="79"/>
      <c r="E3436" s="80"/>
      <c r="F3436" s="80"/>
      <c r="G3436" s="80"/>
      <c r="H3436" s="80"/>
      <c r="I3436" s="80"/>
      <c r="J3436" s="80"/>
      <c r="K3436" s="80"/>
      <c r="L3436" s="80"/>
      <c r="M3436" s="80"/>
      <c r="N3436" s="80"/>
      <c r="O3436" s="80"/>
      <c r="P3436" s="80"/>
      <c r="Q3436" s="80"/>
      <c r="R3436" s="80"/>
      <c r="S3436" s="80"/>
      <c r="T3436" s="80"/>
      <c r="U3436" s="80"/>
      <c r="V3436" s="80"/>
      <c r="W3436" s="80"/>
      <c r="X3436" s="80"/>
      <c r="Y3436" s="80"/>
      <c r="Z3436" s="80"/>
      <c r="AA3436" s="80"/>
      <c r="AB3436" s="81"/>
    </row>
    <row r="3437" customFormat="false" ht="13.2" hidden="false" customHeight="false" outlineLevel="0" collapsed="false">
      <c r="A3437" s="9"/>
      <c r="B3437" s="73" t="n">
        <v>4</v>
      </c>
      <c r="C3437" s="74" t="s">
        <v>17</v>
      </c>
      <c r="D3437" s="82"/>
      <c r="E3437" s="83"/>
      <c r="F3437" s="83"/>
      <c r="G3437" s="83"/>
      <c r="H3437" s="83"/>
      <c r="I3437" s="83"/>
      <c r="J3437" s="83"/>
      <c r="K3437" s="83"/>
      <c r="L3437" s="83"/>
      <c r="M3437" s="83"/>
      <c r="N3437" s="83"/>
      <c r="O3437" s="83"/>
      <c r="P3437" s="83"/>
      <c r="Q3437" s="83"/>
      <c r="R3437" s="83"/>
      <c r="S3437" s="83"/>
      <c r="T3437" s="83"/>
      <c r="U3437" s="83"/>
      <c r="V3437" s="83"/>
      <c r="W3437" s="83"/>
      <c r="X3437" s="83"/>
      <c r="Y3437" s="83"/>
      <c r="Z3437" s="83"/>
      <c r="AA3437" s="83"/>
      <c r="AB3437" s="84"/>
    </row>
    <row r="3438" customFormat="false" ht="13.2" hidden="false" customHeight="false" outlineLevel="0" collapsed="false">
      <c r="A3438" s="9"/>
      <c r="B3438" s="75"/>
      <c r="C3438" s="76" t="s">
        <v>18</v>
      </c>
      <c r="D3438" s="34"/>
      <c r="E3438" s="35"/>
      <c r="F3438" s="35"/>
      <c r="G3438" s="35"/>
      <c r="H3438" s="35"/>
      <c r="I3438" s="35"/>
      <c r="J3438" s="35"/>
      <c r="K3438" s="35"/>
      <c r="L3438" s="35"/>
      <c r="M3438" s="35"/>
      <c r="N3438" s="35"/>
      <c r="O3438" s="35"/>
      <c r="P3438" s="35"/>
      <c r="Q3438" s="35"/>
      <c r="R3438" s="35"/>
      <c r="S3438" s="35"/>
      <c r="T3438" s="35"/>
      <c r="U3438" s="35"/>
      <c r="V3438" s="35"/>
      <c r="W3438" s="35"/>
      <c r="X3438" s="35"/>
      <c r="Y3438" s="35"/>
      <c r="Z3438" s="35"/>
      <c r="AA3438" s="35"/>
      <c r="AB3438" s="36"/>
    </row>
    <row r="3439" customFormat="false" ht="13.8" hidden="false" customHeight="false" outlineLevel="0" collapsed="false">
      <c r="A3439" s="9"/>
      <c r="B3439" s="77"/>
      <c r="C3439" s="78" t="s">
        <v>19</v>
      </c>
      <c r="D3439" s="79"/>
      <c r="E3439" s="80"/>
      <c r="F3439" s="80"/>
      <c r="G3439" s="80"/>
      <c r="H3439" s="80"/>
      <c r="I3439" s="80"/>
      <c r="J3439" s="80"/>
      <c r="K3439" s="80"/>
      <c r="L3439" s="80"/>
      <c r="M3439" s="80"/>
      <c r="N3439" s="80"/>
      <c r="O3439" s="80"/>
      <c r="P3439" s="80"/>
      <c r="Q3439" s="80"/>
      <c r="R3439" s="80"/>
      <c r="S3439" s="80"/>
      <c r="T3439" s="80"/>
      <c r="U3439" s="80"/>
      <c r="V3439" s="80"/>
      <c r="W3439" s="80"/>
      <c r="X3439" s="80"/>
      <c r="Y3439" s="80"/>
      <c r="Z3439" s="80"/>
      <c r="AA3439" s="80"/>
      <c r="AB3439" s="81"/>
    </row>
    <row r="3440" customFormat="false" ht="13.2" hidden="false" customHeight="false" outlineLevel="0" collapsed="false">
      <c r="A3440" s="9"/>
      <c r="B3440" s="73" t="n">
        <v>5</v>
      </c>
      <c r="C3440" s="74" t="s">
        <v>17</v>
      </c>
      <c r="D3440" s="82"/>
      <c r="E3440" s="83"/>
      <c r="F3440" s="83"/>
      <c r="G3440" s="83"/>
      <c r="H3440" s="83"/>
      <c r="I3440" s="83"/>
      <c r="J3440" s="83"/>
      <c r="K3440" s="83"/>
      <c r="L3440" s="83"/>
      <c r="M3440" s="83"/>
      <c r="N3440" s="83"/>
      <c r="O3440" s="83"/>
      <c r="P3440" s="83"/>
      <c r="Q3440" s="83"/>
      <c r="R3440" s="83"/>
      <c r="S3440" s="83"/>
      <c r="T3440" s="83"/>
      <c r="U3440" s="83"/>
      <c r="V3440" s="83"/>
      <c r="W3440" s="83"/>
      <c r="X3440" s="83"/>
      <c r="Y3440" s="83"/>
      <c r="Z3440" s="83"/>
      <c r="AA3440" s="83"/>
      <c r="AB3440" s="84"/>
    </row>
    <row r="3441" customFormat="false" ht="13.2" hidden="false" customHeight="false" outlineLevel="0" collapsed="false">
      <c r="A3441" s="9"/>
      <c r="B3441" s="75"/>
      <c r="C3441" s="76" t="s">
        <v>18</v>
      </c>
      <c r="D3441" s="34"/>
      <c r="E3441" s="35"/>
      <c r="F3441" s="35"/>
      <c r="G3441" s="35"/>
      <c r="H3441" s="35"/>
      <c r="I3441" s="35"/>
      <c r="J3441" s="35"/>
      <c r="K3441" s="35"/>
      <c r="L3441" s="35"/>
      <c r="M3441" s="35"/>
      <c r="N3441" s="35"/>
      <c r="O3441" s="35"/>
      <c r="P3441" s="35"/>
      <c r="Q3441" s="35"/>
      <c r="R3441" s="35"/>
      <c r="S3441" s="35"/>
      <c r="T3441" s="35"/>
      <c r="U3441" s="35"/>
      <c r="V3441" s="35"/>
      <c r="W3441" s="35"/>
      <c r="X3441" s="35"/>
      <c r="Y3441" s="35"/>
      <c r="Z3441" s="35"/>
      <c r="AA3441" s="35"/>
      <c r="AB3441" s="36"/>
    </row>
    <row r="3442" customFormat="false" ht="13.8" hidden="false" customHeight="false" outlineLevel="0" collapsed="false">
      <c r="A3442" s="9"/>
      <c r="B3442" s="77"/>
      <c r="C3442" s="78" t="s">
        <v>19</v>
      </c>
      <c r="D3442" s="79"/>
      <c r="E3442" s="80"/>
      <c r="F3442" s="80"/>
      <c r="G3442" s="80"/>
      <c r="H3442" s="80"/>
      <c r="I3442" s="80"/>
      <c r="J3442" s="80"/>
      <c r="K3442" s="80"/>
      <c r="L3442" s="80"/>
      <c r="M3442" s="80"/>
      <c r="N3442" s="80"/>
      <c r="O3442" s="80"/>
      <c r="P3442" s="80"/>
      <c r="Q3442" s="80"/>
      <c r="R3442" s="80"/>
      <c r="S3442" s="80"/>
      <c r="T3442" s="80"/>
      <c r="U3442" s="80"/>
      <c r="V3442" s="80"/>
      <c r="W3442" s="80"/>
      <c r="X3442" s="80"/>
      <c r="Y3442" s="80"/>
      <c r="Z3442" s="80"/>
      <c r="AA3442" s="80"/>
      <c r="AB3442" s="81"/>
    </row>
    <row r="3443" customFormat="false" ht="13.2" hidden="false" customHeight="false" outlineLevel="0" collapsed="false">
      <c r="A3443" s="9"/>
      <c r="B3443" s="73" t="n">
        <v>6</v>
      </c>
      <c r="C3443" s="74" t="s">
        <v>17</v>
      </c>
      <c r="D3443" s="82"/>
      <c r="E3443" s="83"/>
      <c r="F3443" s="83"/>
      <c r="G3443" s="83"/>
      <c r="H3443" s="83"/>
      <c r="I3443" s="83"/>
      <c r="J3443" s="83"/>
      <c r="K3443" s="83"/>
      <c r="L3443" s="83"/>
      <c r="M3443" s="83"/>
      <c r="N3443" s="83"/>
      <c r="O3443" s="83"/>
      <c r="P3443" s="83"/>
      <c r="Q3443" s="83"/>
      <c r="R3443" s="83"/>
      <c r="S3443" s="83"/>
      <c r="T3443" s="83"/>
      <c r="U3443" s="83"/>
      <c r="V3443" s="83"/>
      <c r="W3443" s="83"/>
      <c r="X3443" s="83"/>
      <c r="Y3443" s="83"/>
      <c r="Z3443" s="83"/>
      <c r="AA3443" s="83"/>
      <c r="AB3443" s="84"/>
    </row>
    <row r="3444" customFormat="false" ht="13.2" hidden="false" customHeight="false" outlineLevel="0" collapsed="false">
      <c r="A3444" s="9"/>
      <c r="B3444" s="75"/>
      <c r="C3444" s="76" t="s">
        <v>18</v>
      </c>
      <c r="D3444" s="34"/>
      <c r="E3444" s="35"/>
      <c r="F3444" s="35"/>
      <c r="G3444" s="35"/>
      <c r="H3444" s="35"/>
      <c r="I3444" s="35"/>
      <c r="J3444" s="35"/>
      <c r="K3444" s="35"/>
      <c r="L3444" s="35"/>
      <c r="M3444" s="35"/>
      <c r="N3444" s="35"/>
      <c r="O3444" s="35"/>
      <c r="P3444" s="35"/>
      <c r="Q3444" s="35"/>
      <c r="R3444" s="35"/>
      <c r="S3444" s="35"/>
      <c r="T3444" s="35"/>
      <c r="U3444" s="35"/>
      <c r="V3444" s="35"/>
      <c r="W3444" s="35"/>
      <c r="X3444" s="35"/>
      <c r="Y3444" s="35"/>
      <c r="Z3444" s="35"/>
      <c r="AA3444" s="35"/>
      <c r="AB3444" s="36"/>
    </row>
    <row r="3445" customFormat="false" ht="13.8" hidden="false" customHeight="false" outlineLevel="0" collapsed="false">
      <c r="A3445" s="47"/>
      <c r="B3445" s="77"/>
      <c r="C3445" s="78" t="s">
        <v>19</v>
      </c>
      <c r="D3445" s="79"/>
      <c r="E3445" s="80"/>
      <c r="F3445" s="80"/>
      <c r="G3445" s="80"/>
      <c r="H3445" s="80"/>
      <c r="I3445" s="80"/>
      <c r="J3445" s="80"/>
      <c r="K3445" s="80"/>
      <c r="L3445" s="80"/>
      <c r="M3445" s="80"/>
      <c r="N3445" s="80"/>
      <c r="O3445" s="80"/>
      <c r="P3445" s="80"/>
      <c r="Q3445" s="80"/>
      <c r="R3445" s="80"/>
      <c r="S3445" s="80"/>
      <c r="T3445" s="80"/>
      <c r="U3445" s="80"/>
      <c r="V3445" s="80"/>
      <c r="W3445" s="80"/>
      <c r="X3445" s="80"/>
      <c r="Y3445" s="80"/>
      <c r="Z3445" s="80"/>
      <c r="AA3445" s="80"/>
      <c r="AB3445" s="81"/>
    </row>
    <row r="3446" customFormat="false" ht="13.2" hidden="false" customHeight="false" outlineLevel="0" collapsed="false">
      <c r="A3446" s="28" t="n">
        <f aca="false">A3425+1</f>
        <v>165</v>
      </c>
      <c r="B3446" s="73" t="n">
        <v>0</v>
      </c>
      <c r="C3446" s="74" t="s">
        <v>17</v>
      </c>
      <c r="D3446" s="82"/>
      <c r="E3446" s="83"/>
      <c r="F3446" s="83"/>
      <c r="G3446" s="83"/>
      <c r="H3446" s="83"/>
      <c r="I3446" s="83"/>
      <c r="J3446" s="83"/>
      <c r="K3446" s="83"/>
      <c r="L3446" s="83"/>
      <c r="M3446" s="83"/>
      <c r="N3446" s="83"/>
      <c r="O3446" s="83"/>
      <c r="P3446" s="83"/>
      <c r="Q3446" s="83"/>
      <c r="R3446" s="83"/>
      <c r="S3446" s="83"/>
      <c r="T3446" s="83"/>
      <c r="U3446" s="83"/>
      <c r="V3446" s="83"/>
      <c r="W3446" s="83"/>
      <c r="X3446" s="83"/>
      <c r="Y3446" s="83"/>
      <c r="Z3446" s="83"/>
      <c r="AA3446" s="83"/>
      <c r="AB3446" s="84"/>
    </row>
    <row r="3447" customFormat="false" ht="13.2" hidden="false" customHeight="false" outlineLevel="0" collapsed="false">
      <c r="A3447" s="9"/>
      <c r="B3447" s="75"/>
      <c r="C3447" s="76" t="s">
        <v>18</v>
      </c>
      <c r="D3447" s="34"/>
      <c r="E3447" s="35"/>
      <c r="F3447" s="35"/>
      <c r="G3447" s="35"/>
      <c r="H3447" s="35"/>
      <c r="I3447" s="35"/>
      <c r="J3447" s="35"/>
      <c r="K3447" s="35"/>
      <c r="L3447" s="35"/>
      <c r="M3447" s="35"/>
      <c r="N3447" s="35"/>
      <c r="O3447" s="35"/>
      <c r="P3447" s="35"/>
      <c r="Q3447" s="35"/>
      <c r="R3447" s="35"/>
      <c r="S3447" s="35"/>
      <c r="T3447" s="35"/>
      <c r="U3447" s="35"/>
      <c r="V3447" s="35"/>
      <c r="W3447" s="35"/>
      <c r="X3447" s="35"/>
      <c r="Y3447" s="35"/>
      <c r="Z3447" s="35"/>
      <c r="AA3447" s="35"/>
      <c r="AB3447" s="36"/>
    </row>
    <row r="3448" customFormat="false" ht="13.8" hidden="false" customHeight="false" outlineLevel="0" collapsed="false">
      <c r="A3448" s="9"/>
      <c r="B3448" s="77"/>
      <c r="C3448" s="78" t="s">
        <v>19</v>
      </c>
      <c r="D3448" s="79"/>
      <c r="E3448" s="80"/>
      <c r="F3448" s="80"/>
      <c r="G3448" s="80"/>
      <c r="H3448" s="80"/>
      <c r="I3448" s="80"/>
      <c r="J3448" s="80"/>
      <c r="K3448" s="80"/>
      <c r="L3448" s="80"/>
      <c r="M3448" s="80"/>
      <c r="N3448" s="80"/>
      <c r="O3448" s="80"/>
      <c r="P3448" s="80"/>
      <c r="Q3448" s="80"/>
      <c r="R3448" s="80"/>
      <c r="S3448" s="80"/>
      <c r="T3448" s="80"/>
      <c r="U3448" s="80"/>
      <c r="V3448" s="80"/>
      <c r="W3448" s="80"/>
      <c r="X3448" s="80"/>
      <c r="Y3448" s="80"/>
      <c r="Z3448" s="80"/>
      <c r="AA3448" s="80"/>
      <c r="AB3448" s="81"/>
    </row>
    <row r="3449" customFormat="false" ht="13.2" hidden="false" customHeight="false" outlineLevel="0" collapsed="false">
      <c r="A3449" s="9"/>
      <c r="B3449" s="73" t="n">
        <v>1</v>
      </c>
      <c r="C3449" s="74" t="s">
        <v>17</v>
      </c>
      <c r="D3449" s="82"/>
      <c r="E3449" s="83"/>
      <c r="F3449" s="83"/>
      <c r="G3449" s="83"/>
      <c r="H3449" s="83"/>
      <c r="I3449" s="83"/>
      <c r="J3449" s="83"/>
      <c r="K3449" s="83"/>
      <c r="L3449" s="83"/>
      <c r="M3449" s="83"/>
      <c r="N3449" s="83"/>
      <c r="O3449" s="83"/>
      <c r="P3449" s="83"/>
      <c r="Q3449" s="83"/>
      <c r="R3449" s="83"/>
      <c r="S3449" s="83"/>
      <c r="T3449" s="83"/>
      <c r="U3449" s="83"/>
      <c r="V3449" s="83"/>
      <c r="W3449" s="83"/>
      <c r="X3449" s="83"/>
      <c r="Y3449" s="83"/>
      <c r="Z3449" s="83"/>
      <c r="AA3449" s="83"/>
      <c r="AB3449" s="84"/>
    </row>
    <row r="3450" customFormat="false" ht="13.2" hidden="false" customHeight="false" outlineLevel="0" collapsed="false">
      <c r="A3450" s="9"/>
      <c r="B3450" s="75"/>
      <c r="C3450" s="76" t="s">
        <v>18</v>
      </c>
      <c r="D3450" s="34"/>
      <c r="E3450" s="35"/>
      <c r="F3450" s="35"/>
      <c r="G3450" s="35"/>
      <c r="H3450" s="35"/>
      <c r="I3450" s="35"/>
      <c r="J3450" s="35"/>
      <c r="K3450" s="35"/>
      <c r="L3450" s="35"/>
      <c r="M3450" s="35"/>
      <c r="N3450" s="35"/>
      <c r="O3450" s="35"/>
      <c r="P3450" s="35"/>
      <c r="Q3450" s="35"/>
      <c r="R3450" s="35"/>
      <c r="S3450" s="35"/>
      <c r="T3450" s="35"/>
      <c r="U3450" s="35"/>
      <c r="V3450" s="35"/>
      <c r="W3450" s="35"/>
      <c r="X3450" s="35"/>
      <c r="Y3450" s="35"/>
      <c r="Z3450" s="35"/>
      <c r="AA3450" s="35"/>
      <c r="AB3450" s="36"/>
    </row>
    <row r="3451" customFormat="false" ht="13.8" hidden="false" customHeight="false" outlineLevel="0" collapsed="false">
      <c r="A3451" s="9"/>
      <c r="B3451" s="77"/>
      <c r="C3451" s="78" t="s">
        <v>19</v>
      </c>
      <c r="D3451" s="79"/>
      <c r="E3451" s="80"/>
      <c r="F3451" s="80"/>
      <c r="G3451" s="80"/>
      <c r="H3451" s="80"/>
      <c r="I3451" s="80"/>
      <c r="J3451" s="80"/>
      <c r="K3451" s="80"/>
      <c r="L3451" s="80"/>
      <c r="M3451" s="80"/>
      <c r="N3451" s="80"/>
      <c r="O3451" s="80"/>
      <c r="P3451" s="80"/>
      <c r="Q3451" s="80"/>
      <c r="R3451" s="80"/>
      <c r="S3451" s="80"/>
      <c r="T3451" s="80"/>
      <c r="U3451" s="80"/>
      <c r="V3451" s="80"/>
      <c r="W3451" s="80"/>
      <c r="X3451" s="80"/>
      <c r="Y3451" s="80"/>
      <c r="Z3451" s="80"/>
      <c r="AA3451" s="80"/>
      <c r="AB3451" s="81"/>
    </row>
    <row r="3452" customFormat="false" ht="13.2" hidden="false" customHeight="false" outlineLevel="0" collapsed="false">
      <c r="A3452" s="9"/>
      <c r="B3452" s="73" t="n">
        <v>2</v>
      </c>
      <c r="C3452" s="74" t="s">
        <v>17</v>
      </c>
      <c r="D3452" s="82"/>
      <c r="E3452" s="83"/>
      <c r="F3452" s="83"/>
      <c r="G3452" s="83"/>
      <c r="H3452" s="83"/>
      <c r="I3452" s="83"/>
      <c r="J3452" s="83"/>
      <c r="K3452" s="83"/>
      <c r="L3452" s="83"/>
      <c r="M3452" s="83"/>
      <c r="N3452" s="83"/>
      <c r="O3452" s="83"/>
      <c r="P3452" s="83"/>
      <c r="Q3452" s="83"/>
      <c r="R3452" s="83"/>
      <c r="S3452" s="83"/>
      <c r="T3452" s="83"/>
      <c r="U3452" s="83"/>
      <c r="V3452" s="83"/>
      <c r="W3452" s="83"/>
      <c r="X3452" s="83"/>
      <c r="Y3452" s="83"/>
      <c r="Z3452" s="83"/>
      <c r="AA3452" s="83"/>
      <c r="AB3452" s="84"/>
    </row>
    <row r="3453" customFormat="false" ht="13.2" hidden="false" customHeight="false" outlineLevel="0" collapsed="false">
      <c r="A3453" s="9"/>
      <c r="B3453" s="75"/>
      <c r="C3453" s="76" t="s">
        <v>18</v>
      </c>
      <c r="D3453" s="34"/>
      <c r="E3453" s="35"/>
      <c r="F3453" s="35"/>
      <c r="G3453" s="35"/>
      <c r="H3453" s="35"/>
      <c r="I3453" s="35"/>
      <c r="J3453" s="35"/>
      <c r="K3453" s="35"/>
      <c r="L3453" s="35"/>
      <c r="M3453" s="35"/>
      <c r="N3453" s="35"/>
      <c r="O3453" s="35"/>
      <c r="P3453" s="35"/>
      <c r="Q3453" s="35"/>
      <c r="R3453" s="35"/>
      <c r="S3453" s="35"/>
      <c r="T3453" s="35"/>
      <c r="U3453" s="35"/>
      <c r="V3453" s="35"/>
      <c r="W3453" s="35"/>
      <c r="X3453" s="35"/>
      <c r="Y3453" s="35"/>
      <c r="Z3453" s="35"/>
      <c r="AA3453" s="35"/>
      <c r="AB3453" s="36"/>
    </row>
    <row r="3454" customFormat="false" ht="13.8" hidden="false" customHeight="false" outlineLevel="0" collapsed="false">
      <c r="A3454" s="9"/>
      <c r="B3454" s="77"/>
      <c r="C3454" s="78" t="s">
        <v>19</v>
      </c>
      <c r="D3454" s="79"/>
      <c r="E3454" s="80"/>
      <c r="F3454" s="80"/>
      <c r="G3454" s="80"/>
      <c r="H3454" s="80"/>
      <c r="I3454" s="80"/>
      <c r="J3454" s="80"/>
      <c r="K3454" s="80"/>
      <c r="L3454" s="80"/>
      <c r="M3454" s="80"/>
      <c r="N3454" s="80"/>
      <c r="O3454" s="80"/>
      <c r="P3454" s="80"/>
      <c r="Q3454" s="80"/>
      <c r="R3454" s="80"/>
      <c r="S3454" s="80"/>
      <c r="T3454" s="80"/>
      <c r="U3454" s="80"/>
      <c r="V3454" s="80"/>
      <c r="W3454" s="80"/>
      <c r="X3454" s="80"/>
      <c r="Y3454" s="80"/>
      <c r="Z3454" s="80"/>
      <c r="AA3454" s="80"/>
      <c r="AB3454" s="81"/>
    </row>
    <row r="3455" customFormat="false" ht="13.2" hidden="false" customHeight="false" outlineLevel="0" collapsed="false">
      <c r="A3455" s="9"/>
      <c r="B3455" s="73" t="n">
        <v>3</v>
      </c>
      <c r="C3455" s="74" t="s">
        <v>17</v>
      </c>
      <c r="D3455" s="82"/>
      <c r="E3455" s="83"/>
      <c r="F3455" s="83"/>
      <c r="G3455" s="83"/>
      <c r="H3455" s="83"/>
      <c r="I3455" s="83"/>
      <c r="J3455" s="83"/>
      <c r="K3455" s="83"/>
      <c r="L3455" s="83"/>
      <c r="M3455" s="83"/>
      <c r="N3455" s="83"/>
      <c r="O3455" s="83"/>
      <c r="P3455" s="83"/>
      <c r="Q3455" s="83"/>
      <c r="R3455" s="83"/>
      <c r="S3455" s="83"/>
      <c r="T3455" s="83"/>
      <c r="U3455" s="83"/>
      <c r="V3455" s="83"/>
      <c r="W3455" s="83"/>
      <c r="X3455" s="83"/>
      <c r="Y3455" s="83"/>
      <c r="Z3455" s="83"/>
      <c r="AA3455" s="83"/>
      <c r="AB3455" s="84"/>
    </row>
    <row r="3456" customFormat="false" ht="13.2" hidden="false" customHeight="false" outlineLevel="0" collapsed="false">
      <c r="A3456" s="9"/>
      <c r="B3456" s="75"/>
      <c r="C3456" s="76" t="s">
        <v>18</v>
      </c>
      <c r="D3456" s="34"/>
      <c r="E3456" s="35"/>
      <c r="F3456" s="35"/>
      <c r="G3456" s="35"/>
      <c r="H3456" s="35"/>
      <c r="I3456" s="35"/>
      <c r="J3456" s="35"/>
      <c r="K3456" s="35"/>
      <c r="L3456" s="35"/>
      <c r="M3456" s="35"/>
      <c r="N3456" s="35"/>
      <c r="O3456" s="35"/>
      <c r="P3456" s="35"/>
      <c r="Q3456" s="35"/>
      <c r="R3456" s="35"/>
      <c r="S3456" s="35"/>
      <c r="T3456" s="35"/>
      <c r="U3456" s="35"/>
      <c r="V3456" s="35"/>
      <c r="W3456" s="35"/>
      <c r="X3456" s="35"/>
      <c r="Y3456" s="35"/>
      <c r="Z3456" s="35"/>
      <c r="AA3456" s="35"/>
      <c r="AB3456" s="36"/>
    </row>
    <row r="3457" customFormat="false" ht="13.8" hidden="false" customHeight="false" outlineLevel="0" collapsed="false">
      <c r="A3457" s="9"/>
      <c r="B3457" s="77"/>
      <c r="C3457" s="78" t="s">
        <v>19</v>
      </c>
      <c r="D3457" s="79"/>
      <c r="E3457" s="80"/>
      <c r="F3457" s="80"/>
      <c r="G3457" s="80"/>
      <c r="H3457" s="80"/>
      <c r="I3457" s="80"/>
      <c r="J3457" s="80"/>
      <c r="K3457" s="80"/>
      <c r="L3457" s="80"/>
      <c r="M3457" s="80"/>
      <c r="N3457" s="80"/>
      <c r="O3457" s="80"/>
      <c r="P3457" s="80"/>
      <c r="Q3457" s="80"/>
      <c r="R3457" s="80"/>
      <c r="S3457" s="80"/>
      <c r="T3457" s="80"/>
      <c r="U3457" s="80"/>
      <c r="V3457" s="80"/>
      <c r="W3457" s="80"/>
      <c r="X3457" s="80"/>
      <c r="Y3457" s="80"/>
      <c r="Z3457" s="80"/>
      <c r="AA3457" s="80"/>
      <c r="AB3457" s="81"/>
    </row>
    <row r="3458" customFormat="false" ht="13.2" hidden="false" customHeight="false" outlineLevel="0" collapsed="false">
      <c r="A3458" s="9"/>
      <c r="B3458" s="73" t="n">
        <v>4</v>
      </c>
      <c r="C3458" s="74" t="s">
        <v>17</v>
      </c>
      <c r="D3458" s="82"/>
      <c r="E3458" s="83"/>
      <c r="F3458" s="83"/>
      <c r="G3458" s="83"/>
      <c r="H3458" s="83"/>
      <c r="I3458" s="83"/>
      <c r="J3458" s="83"/>
      <c r="K3458" s="83"/>
      <c r="L3458" s="83"/>
      <c r="M3458" s="83"/>
      <c r="N3458" s="83"/>
      <c r="O3458" s="83"/>
      <c r="P3458" s="83"/>
      <c r="Q3458" s="83"/>
      <c r="R3458" s="83"/>
      <c r="S3458" s="83"/>
      <c r="T3458" s="83"/>
      <c r="U3458" s="83"/>
      <c r="V3458" s="83"/>
      <c r="W3458" s="83"/>
      <c r="X3458" s="83"/>
      <c r="Y3458" s="83"/>
      <c r="Z3458" s="83"/>
      <c r="AA3458" s="83"/>
      <c r="AB3458" s="84"/>
    </row>
    <row r="3459" customFormat="false" ht="13.2" hidden="false" customHeight="false" outlineLevel="0" collapsed="false">
      <c r="A3459" s="9"/>
      <c r="B3459" s="75"/>
      <c r="C3459" s="76" t="s">
        <v>18</v>
      </c>
      <c r="D3459" s="34"/>
      <c r="E3459" s="35"/>
      <c r="F3459" s="35"/>
      <c r="G3459" s="35"/>
      <c r="H3459" s="35"/>
      <c r="I3459" s="35"/>
      <c r="J3459" s="35"/>
      <c r="K3459" s="35"/>
      <c r="L3459" s="35"/>
      <c r="M3459" s="35"/>
      <c r="N3459" s="35"/>
      <c r="O3459" s="35"/>
      <c r="P3459" s="35"/>
      <c r="Q3459" s="35"/>
      <c r="R3459" s="35"/>
      <c r="S3459" s="35"/>
      <c r="T3459" s="35"/>
      <c r="U3459" s="35"/>
      <c r="V3459" s="35"/>
      <c r="W3459" s="35"/>
      <c r="X3459" s="35"/>
      <c r="Y3459" s="35"/>
      <c r="Z3459" s="35"/>
      <c r="AA3459" s="35"/>
      <c r="AB3459" s="36"/>
    </row>
    <row r="3460" customFormat="false" ht="13.8" hidden="false" customHeight="false" outlineLevel="0" collapsed="false">
      <c r="A3460" s="9"/>
      <c r="B3460" s="77"/>
      <c r="C3460" s="78" t="s">
        <v>19</v>
      </c>
      <c r="D3460" s="79"/>
      <c r="E3460" s="80"/>
      <c r="F3460" s="80"/>
      <c r="G3460" s="80"/>
      <c r="H3460" s="80"/>
      <c r="I3460" s="80"/>
      <c r="J3460" s="80"/>
      <c r="K3460" s="80"/>
      <c r="L3460" s="80"/>
      <c r="M3460" s="80"/>
      <c r="N3460" s="80"/>
      <c r="O3460" s="80"/>
      <c r="P3460" s="80"/>
      <c r="Q3460" s="80"/>
      <c r="R3460" s="80"/>
      <c r="S3460" s="80"/>
      <c r="T3460" s="80"/>
      <c r="U3460" s="80"/>
      <c r="V3460" s="80"/>
      <c r="W3460" s="80"/>
      <c r="X3460" s="80"/>
      <c r="Y3460" s="80"/>
      <c r="Z3460" s="80"/>
      <c r="AA3460" s="80"/>
      <c r="AB3460" s="81"/>
    </row>
    <row r="3461" customFormat="false" ht="13.2" hidden="false" customHeight="false" outlineLevel="0" collapsed="false">
      <c r="A3461" s="9"/>
      <c r="B3461" s="73" t="n">
        <v>5</v>
      </c>
      <c r="C3461" s="74" t="s">
        <v>17</v>
      </c>
      <c r="D3461" s="82"/>
      <c r="E3461" s="83"/>
      <c r="F3461" s="83"/>
      <c r="G3461" s="83"/>
      <c r="H3461" s="83"/>
      <c r="I3461" s="83"/>
      <c r="J3461" s="83"/>
      <c r="K3461" s="83"/>
      <c r="L3461" s="83"/>
      <c r="M3461" s="83"/>
      <c r="N3461" s="83"/>
      <c r="O3461" s="83"/>
      <c r="P3461" s="83"/>
      <c r="Q3461" s="83"/>
      <c r="R3461" s="83"/>
      <c r="S3461" s="83"/>
      <c r="T3461" s="83"/>
      <c r="U3461" s="83"/>
      <c r="V3461" s="83"/>
      <c r="W3461" s="83"/>
      <c r="X3461" s="83"/>
      <c r="Y3461" s="83"/>
      <c r="Z3461" s="83"/>
      <c r="AA3461" s="83"/>
      <c r="AB3461" s="84"/>
    </row>
    <row r="3462" customFormat="false" ht="13.2" hidden="false" customHeight="false" outlineLevel="0" collapsed="false">
      <c r="A3462" s="9"/>
      <c r="B3462" s="75"/>
      <c r="C3462" s="76" t="s">
        <v>18</v>
      </c>
      <c r="D3462" s="34"/>
      <c r="E3462" s="35"/>
      <c r="F3462" s="35"/>
      <c r="G3462" s="35"/>
      <c r="H3462" s="35"/>
      <c r="I3462" s="35"/>
      <c r="J3462" s="35"/>
      <c r="K3462" s="35"/>
      <c r="L3462" s="35"/>
      <c r="M3462" s="35"/>
      <c r="N3462" s="35"/>
      <c r="O3462" s="35"/>
      <c r="P3462" s="35"/>
      <c r="Q3462" s="35"/>
      <c r="R3462" s="35"/>
      <c r="S3462" s="35"/>
      <c r="T3462" s="35"/>
      <c r="U3462" s="35"/>
      <c r="V3462" s="35"/>
      <c r="W3462" s="35"/>
      <c r="X3462" s="35"/>
      <c r="Y3462" s="35"/>
      <c r="Z3462" s="35"/>
      <c r="AA3462" s="35"/>
      <c r="AB3462" s="36"/>
    </row>
    <row r="3463" customFormat="false" ht="13.8" hidden="false" customHeight="false" outlineLevel="0" collapsed="false">
      <c r="A3463" s="9"/>
      <c r="B3463" s="77"/>
      <c r="C3463" s="78" t="s">
        <v>19</v>
      </c>
      <c r="D3463" s="79"/>
      <c r="E3463" s="80"/>
      <c r="F3463" s="80"/>
      <c r="G3463" s="80"/>
      <c r="H3463" s="80"/>
      <c r="I3463" s="80"/>
      <c r="J3463" s="80"/>
      <c r="K3463" s="80"/>
      <c r="L3463" s="80"/>
      <c r="M3463" s="80"/>
      <c r="N3463" s="80"/>
      <c r="O3463" s="80"/>
      <c r="P3463" s="80"/>
      <c r="Q3463" s="80"/>
      <c r="R3463" s="80"/>
      <c r="S3463" s="80"/>
      <c r="T3463" s="80"/>
      <c r="U3463" s="80"/>
      <c r="V3463" s="80"/>
      <c r="W3463" s="80"/>
      <c r="X3463" s="80"/>
      <c r="Y3463" s="80"/>
      <c r="Z3463" s="80"/>
      <c r="AA3463" s="80"/>
      <c r="AB3463" s="81"/>
    </row>
    <row r="3464" customFormat="false" ht="13.2" hidden="false" customHeight="false" outlineLevel="0" collapsed="false">
      <c r="A3464" s="9"/>
      <c r="B3464" s="73" t="n">
        <v>6</v>
      </c>
      <c r="C3464" s="74" t="s">
        <v>17</v>
      </c>
      <c r="D3464" s="82"/>
      <c r="E3464" s="83"/>
      <c r="F3464" s="83"/>
      <c r="G3464" s="83"/>
      <c r="H3464" s="83"/>
      <c r="I3464" s="83"/>
      <c r="J3464" s="83"/>
      <c r="K3464" s="83"/>
      <c r="L3464" s="83"/>
      <c r="M3464" s="83"/>
      <c r="N3464" s="83"/>
      <c r="O3464" s="83"/>
      <c r="P3464" s="83"/>
      <c r="Q3464" s="83"/>
      <c r="R3464" s="83"/>
      <c r="S3464" s="83"/>
      <c r="T3464" s="83"/>
      <c r="U3464" s="83"/>
      <c r="V3464" s="83"/>
      <c r="W3464" s="83"/>
      <c r="X3464" s="83"/>
      <c r="Y3464" s="83"/>
      <c r="Z3464" s="83"/>
      <c r="AA3464" s="83"/>
      <c r="AB3464" s="84"/>
    </row>
    <row r="3465" customFormat="false" ht="13.2" hidden="false" customHeight="false" outlineLevel="0" collapsed="false">
      <c r="A3465" s="9"/>
      <c r="B3465" s="75"/>
      <c r="C3465" s="76" t="s">
        <v>18</v>
      </c>
      <c r="D3465" s="34"/>
      <c r="E3465" s="35"/>
      <c r="F3465" s="35"/>
      <c r="G3465" s="35"/>
      <c r="H3465" s="35"/>
      <c r="I3465" s="35"/>
      <c r="J3465" s="35"/>
      <c r="K3465" s="35"/>
      <c r="L3465" s="35"/>
      <c r="M3465" s="35"/>
      <c r="N3465" s="35"/>
      <c r="O3465" s="35"/>
      <c r="P3465" s="35"/>
      <c r="Q3465" s="35"/>
      <c r="R3465" s="35"/>
      <c r="S3465" s="35"/>
      <c r="T3465" s="35"/>
      <c r="U3465" s="35"/>
      <c r="V3465" s="35"/>
      <c r="W3465" s="35"/>
      <c r="X3465" s="35"/>
      <c r="Y3465" s="35"/>
      <c r="Z3465" s="35"/>
      <c r="AA3465" s="35"/>
      <c r="AB3465" s="36"/>
    </row>
    <row r="3466" customFormat="false" ht="13.8" hidden="false" customHeight="false" outlineLevel="0" collapsed="false">
      <c r="A3466" s="47"/>
      <c r="B3466" s="77"/>
      <c r="C3466" s="78" t="s">
        <v>19</v>
      </c>
      <c r="D3466" s="79"/>
      <c r="E3466" s="80"/>
      <c r="F3466" s="80"/>
      <c r="G3466" s="80"/>
      <c r="H3466" s="80"/>
      <c r="I3466" s="80"/>
      <c r="J3466" s="80"/>
      <c r="K3466" s="80"/>
      <c r="L3466" s="80"/>
      <c r="M3466" s="80"/>
      <c r="N3466" s="80"/>
      <c r="O3466" s="80"/>
      <c r="P3466" s="80"/>
      <c r="Q3466" s="80"/>
      <c r="R3466" s="80"/>
      <c r="S3466" s="80"/>
      <c r="T3466" s="80"/>
      <c r="U3466" s="80"/>
      <c r="V3466" s="80"/>
      <c r="W3466" s="80"/>
      <c r="X3466" s="80"/>
      <c r="Y3466" s="80"/>
      <c r="Z3466" s="80"/>
      <c r="AA3466" s="80"/>
      <c r="AB3466" s="81"/>
    </row>
    <row r="3467" customFormat="false" ht="13.2" hidden="false" customHeight="false" outlineLevel="0" collapsed="false">
      <c r="A3467" s="28" t="n">
        <f aca="false">A3446+1</f>
        <v>166</v>
      </c>
      <c r="B3467" s="73" t="n">
        <v>0</v>
      </c>
      <c r="C3467" s="74" t="s">
        <v>17</v>
      </c>
      <c r="D3467" s="82"/>
      <c r="E3467" s="83"/>
      <c r="F3467" s="83"/>
      <c r="G3467" s="83"/>
      <c r="H3467" s="83"/>
      <c r="I3467" s="83"/>
      <c r="J3467" s="83"/>
      <c r="K3467" s="83"/>
      <c r="L3467" s="83"/>
      <c r="M3467" s="83"/>
      <c r="N3467" s="83"/>
      <c r="O3467" s="83"/>
      <c r="P3467" s="83"/>
      <c r="Q3467" s="83"/>
      <c r="R3467" s="83"/>
      <c r="S3467" s="83"/>
      <c r="T3467" s="83"/>
      <c r="U3467" s="83"/>
      <c r="V3467" s="83"/>
      <c r="W3467" s="83"/>
      <c r="X3467" s="83"/>
      <c r="Y3467" s="83"/>
      <c r="Z3467" s="83"/>
      <c r="AA3467" s="83"/>
      <c r="AB3467" s="84"/>
    </row>
    <row r="3468" customFormat="false" ht="13.2" hidden="false" customHeight="false" outlineLevel="0" collapsed="false">
      <c r="A3468" s="9"/>
      <c r="B3468" s="75"/>
      <c r="C3468" s="76" t="s">
        <v>18</v>
      </c>
      <c r="D3468" s="34"/>
      <c r="E3468" s="35"/>
      <c r="F3468" s="35"/>
      <c r="G3468" s="35"/>
      <c r="H3468" s="35"/>
      <c r="I3468" s="35"/>
      <c r="J3468" s="35"/>
      <c r="K3468" s="35"/>
      <c r="L3468" s="35"/>
      <c r="M3468" s="35"/>
      <c r="N3468" s="35"/>
      <c r="O3468" s="35"/>
      <c r="P3468" s="35"/>
      <c r="Q3468" s="35"/>
      <c r="R3468" s="35"/>
      <c r="S3468" s="35"/>
      <c r="T3468" s="35"/>
      <c r="U3468" s="35"/>
      <c r="V3468" s="35"/>
      <c r="W3468" s="35"/>
      <c r="X3468" s="35"/>
      <c r="Y3468" s="35"/>
      <c r="Z3468" s="35"/>
      <c r="AA3468" s="35"/>
      <c r="AB3468" s="36"/>
    </row>
    <row r="3469" customFormat="false" ht="13.8" hidden="false" customHeight="false" outlineLevel="0" collapsed="false">
      <c r="A3469" s="9"/>
      <c r="B3469" s="77"/>
      <c r="C3469" s="78" t="s">
        <v>19</v>
      </c>
      <c r="D3469" s="79"/>
      <c r="E3469" s="80"/>
      <c r="F3469" s="80"/>
      <c r="G3469" s="80"/>
      <c r="H3469" s="80"/>
      <c r="I3469" s="80"/>
      <c r="J3469" s="80"/>
      <c r="K3469" s="80"/>
      <c r="L3469" s="80"/>
      <c r="M3469" s="80"/>
      <c r="N3469" s="80"/>
      <c r="O3469" s="80"/>
      <c r="P3469" s="80"/>
      <c r="Q3469" s="80"/>
      <c r="R3469" s="80"/>
      <c r="S3469" s="80"/>
      <c r="T3469" s="80"/>
      <c r="U3469" s="80"/>
      <c r="V3469" s="80"/>
      <c r="W3469" s="80"/>
      <c r="X3469" s="80"/>
      <c r="Y3469" s="80"/>
      <c r="Z3469" s="80"/>
      <c r="AA3469" s="80"/>
      <c r="AB3469" s="81"/>
    </row>
    <row r="3470" customFormat="false" ht="13.2" hidden="false" customHeight="false" outlineLevel="0" collapsed="false">
      <c r="A3470" s="9"/>
      <c r="B3470" s="73" t="n">
        <v>1</v>
      </c>
      <c r="C3470" s="74" t="s">
        <v>17</v>
      </c>
      <c r="D3470" s="82"/>
      <c r="E3470" s="83"/>
      <c r="F3470" s="83"/>
      <c r="G3470" s="83"/>
      <c r="H3470" s="83"/>
      <c r="I3470" s="83"/>
      <c r="J3470" s="83"/>
      <c r="K3470" s="83"/>
      <c r="L3470" s="83"/>
      <c r="M3470" s="83"/>
      <c r="N3470" s="83"/>
      <c r="O3470" s="83"/>
      <c r="P3470" s="83"/>
      <c r="Q3470" s="83"/>
      <c r="R3470" s="83"/>
      <c r="S3470" s="83"/>
      <c r="T3470" s="83"/>
      <c r="U3470" s="83"/>
      <c r="V3470" s="83"/>
      <c r="W3470" s="83"/>
      <c r="X3470" s="83"/>
      <c r="Y3470" s="83"/>
      <c r="Z3470" s="83"/>
      <c r="AA3470" s="83"/>
      <c r="AB3470" s="84"/>
    </row>
    <row r="3471" customFormat="false" ht="13.2" hidden="false" customHeight="false" outlineLevel="0" collapsed="false">
      <c r="A3471" s="9"/>
      <c r="B3471" s="75"/>
      <c r="C3471" s="76" t="s">
        <v>18</v>
      </c>
      <c r="D3471" s="34"/>
      <c r="E3471" s="35"/>
      <c r="F3471" s="35"/>
      <c r="G3471" s="35"/>
      <c r="H3471" s="35"/>
      <c r="I3471" s="35"/>
      <c r="J3471" s="35"/>
      <c r="K3471" s="35"/>
      <c r="L3471" s="35"/>
      <c r="M3471" s="35"/>
      <c r="N3471" s="35"/>
      <c r="O3471" s="35"/>
      <c r="P3471" s="35"/>
      <c r="Q3471" s="35"/>
      <c r="R3471" s="35"/>
      <c r="S3471" s="35"/>
      <c r="T3471" s="35"/>
      <c r="U3471" s="35"/>
      <c r="V3471" s="35"/>
      <c r="W3471" s="35"/>
      <c r="X3471" s="35"/>
      <c r="Y3471" s="35"/>
      <c r="Z3471" s="35"/>
      <c r="AA3471" s="35"/>
      <c r="AB3471" s="36"/>
    </row>
    <row r="3472" customFormat="false" ht="13.8" hidden="false" customHeight="false" outlineLevel="0" collapsed="false">
      <c r="A3472" s="9"/>
      <c r="B3472" s="77"/>
      <c r="C3472" s="78" t="s">
        <v>19</v>
      </c>
      <c r="D3472" s="79"/>
      <c r="E3472" s="80"/>
      <c r="F3472" s="80"/>
      <c r="G3472" s="80"/>
      <c r="H3472" s="80"/>
      <c r="I3472" s="80"/>
      <c r="J3472" s="80"/>
      <c r="K3472" s="80"/>
      <c r="L3472" s="80"/>
      <c r="M3472" s="80"/>
      <c r="N3472" s="80"/>
      <c r="O3472" s="80"/>
      <c r="P3472" s="80"/>
      <c r="Q3472" s="80"/>
      <c r="R3472" s="80"/>
      <c r="S3472" s="80"/>
      <c r="T3472" s="80"/>
      <c r="U3472" s="80"/>
      <c r="V3472" s="80"/>
      <c r="W3472" s="80"/>
      <c r="X3472" s="80"/>
      <c r="Y3472" s="80"/>
      <c r="Z3472" s="80"/>
      <c r="AA3472" s="80"/>
      <c r="AB3472" s="81"/>
    </row>
    <row r="3473" customFormat="false" ht="13.2" hidden="false" customHeight="false" outlineLevel="0" collapsed="false">
      <c r="A3473" s="9"/>
      <c r="B3473" s="73" t="n">
        <v>2</v>
      </c>
      <c r="C3473" s="74" t="s">
        <v>17</v>
      </c>
      <c r="D3473" s="82"/>
      <c r="E3473" s="83"/>
      <c r="F3473" s="83"/>
      <c r="G3473" s="83"/>
      <c r="H3473" s="83"/>
      <c r="I3473" s="83"/>
      <c r="J3473" s="83"/>
      <c r="K3473" s="83"/>
      <c r="L3473" s="83"/>
      <c r="M3473" s="83"/>
      <c r="N3473" s="83"/>
      <c r="O3473" s="83"/>
      <c r="P3473" s="83"/>
      <c r="Q3473" s="83"/>
      <c r="R3473" s="83"/>
      <c r="S3473" s="83"/>
      <c r="T3473" s="83"/>
      <c r="U3473" s="83"/>
      <c r="V3473" s="83"/>
      <c r="W3473" s="83"/>
      <c r="X3473" s="83"/>
      <c r="Y3473" s="83"/>
      <c r="Z3473" s="83"/>
      <c r="AA3473" s="83"/>
      <c r="AB3473" s="84"/>
    </row>
    <row r="3474" customFormat="false" ht="13.2" hidden="false" customHeight="false" outlineLevel="0" collapsed="false">
      <c r="A3474" s="9"/>
      <c r="B3474" s="75"/>
      <c r="C3474" s="76" t="s">
        <v>18</v>
      </c>
      <c r="D3474" s="34"/>
      <c r="E3474" s="35"/>
      <c r="F3474" s="35"/>
      <c r="G3474" s="35"/>
      <c r="H3474" s="35"/>
      <c r="I3474" s="35"/>
      <c r="J3474" s="35"/>
      <c r="K3474" s="35"/>
      <c r="L3474" s="35"/>
      <c r="M3474" s="35"/>
      <c r="N3474" s="35"/>
      <c r="O3474" s="35"/>
      <c r="P3474" s="35"/>
      <c r="Q3474" s="35"/>
      <c r="R3474" s="35"/>
      <c r="S3474" s="35"/>
      <c r="T3474" s="35"/>
      <c r="U3474" s="35"/>
      <c r="V3474" s="35"/>
      <c r="W3474" s="35"/>
      <c r="X3474" s="35"/>
      <c r="Y3474" s="35"/>
      <c r="Z3474" s="35"/>
      <c r="AA3474" s="35"/>
      <c r="AB3474" s="36"/>
    </row>
    <row r="3475" customFormat="false" ht="13.8" hidden="false" customHeight="false" outlineLevel="0" collapsed="false">
      <c r="A3475" s="9"/>
      <c r="B3475" s="77"/>
      <c r="C3475" s="78" t="s">
        <v>19</v>
      </c>
      <c r="D3475" s="79"/>
      <c r="E3475" s="80"/>
      <c r="F3475" s="80"/>
      <c r="G3475" s="80"/>
      <c r="H3475" s="80"/>
      <c r="I3475" s="80"/>
      <c r="J3475" s="80"/>
      <c r="K3475" s="80"/>
      <c r="L3475" s="80"/>
      <c r="M3475" s="80"/>
      <c r="N3475" s="80"/>
      <c r="O3475" s="80"/>
      <c r="P3475" s="80"/>
      <c r="Q3475" s="80"/>
      <c r="R3475" s="80"/>
      <c r="S3475" s="80"/>
      <c r="T3475" s="80"/>
      <c r="U3475" s="80"/>
      <c r="V3475" s="80"/>
      <c r="W3475" s="80"/>
      <c r="X3475" s="80"/>
      <c r="Y3475" s="80"/>
      <c r="Z3475" s="80"/>
      <c r="AA3475" s="80"/>
      <c r="AB3475" s="81"/>
    </row>
    <row r="3476" customFormat="false" ht="13.2" hidden="false" customHeight="false" outlineLevel="0" collapsed="false">
      <c r="A3476" s="9"/>
      <c r="B3476" s="73" t="n">
        <v>3</v>
      </c>
      <c r="C3476" s="74" t="s">
        <v>17</v>
      </c>
      <c r="D3476" s="82"/>
      <c r="E3476" s="83"/>
      <c r="F3476" s="83"/>
      <c r="G3476" s="83"/>
      <c r="H3476" s="83"/>
      <c r="I3476" s="83"/>
      <c r="J3476" s="83"/>
      <c r="K3476" s="83"/>
      <c r="L3476" s="83"/>
      <c r="M3476" s="83"/>
      <c r="N3476" s="83"/>
      <c r="O3476" s="83"/>
      <c r="P3476" s="83"/>
      <c r="Q3476" s="83"/>
      <c r="R3476" s="83"/>
      <c r="S3476" s="83"/>
      <c r="T3476" s="83"/>
      <c r="U3476" s="83"/>
      <c r="V3476" s="83"/>
      <c r="W3476" s="83"/>
      <c r="X3476" s="83"/>
      <c r="Y3476" s="83"/>
      <c r="Z3476" s="83"/>
      <c r="AA3476" s="83"/>
      <c r="AB3476" s="84"/>
    </row>
    <row r="3477" customFormat="false" ht="13.2" hidden="false" customHeight="false" outlineLevel="0" collapsed="false">
      <c r="A3477" s="9"/>
      <c r="B3477" s="75"/>
      <c r="C3477" s="76" t="s">
        <v>18</v>
      </c>
      <c r="D3477" s="34"/>
      <c r="E3477" s="35"/>
      <c r="F3477" s="35"/>
      <c r="G3477" s="35"/>
      <c r="H3477" s="35"/>
      <c r="I3477" s="35"/>
      <c r="J3477" s="35"/>
      <c r="K3477" s="35"/>
      <c r="L3477" s="35"/>
      <c r="M3477" s="35"/>
      <c r="N3477" s="35"/>
      <c r="O3477" s="35"/>
      <c r="P3477" s="35"/>
      <c r="Q3477" s="35"/>
      <c r="R3477" s="35"/>
      <c r="S3477" s="35"/>
      <c r="T3477" s="35"/>
      <c r="U3477" s="35"/>
      <c r="V3477" s="35"/>
      <c r="W3477" s="35"/>
      <c r="X3477" s="35"/>
      <c r="Y3477" s="35"/>
      <c r="Z3477" s="35"/>
      <c r="AA3477" s="35"/>
      <c r="AB3477" s="36"/>
    </row>
    <row r="3478" customFormat="false" ht="13.8" hidden="false" customHeight="false" outlineLevel="0" collapsed="false">
      <c r="A3478" s="9"/>
      <c r="B3478" s="77"/>
      <c r="C3478" s="78" t="s">
        <v>19</v>
      </c>
      <c r="D3478" s="79"/>
      <c r="E3478" s="80"/>
      <c r="F3478" s="80"/>
      <c r="G3478" s="80"/>
      <c r="H3478" s="80"/>
      <c r="I3478" s="80"/>
      <c r="J3478" s="80"/>
      <c r="K3478" s="80"/>
      <c r="L3478" s="80"/>
      <c r="M3478" s="80"/>
      <c r="N3478" s="80"/>
      <c r="O3478" s="80"/>
      <c r="P3478" s="80"/>
      <c r="Q3478" s="80"/>
      <c r="R3478" s="80"/>
      <c r="S3478" s="80"/>
      <c r="T3478" s="80"/>
      <c r="U3478" s="80"/>
      <c r="V3478" s="80"/>
      <c r="W3478" s="80"/>
      <c r="X3478" s="80"/>
      <c r="Y3478" s="80"/>
      <c r="Z3478" s="80"/>
      <c r="AA3478" s="80"/>
      <c r="AB3478" s="81"/>
    </row>
    <row r="3479" customFormat="false" ht="13.2" hidden="false" customHeight="false" outlineLevel="0" collapsed="false">
      <c r="A3479" s="9"/>
      <c r="B3479" s="73" t="n">
        <v>4</v>
      </c>
      <c r="C3479" s="74" t="s">
        <v>17</v>
      </c>
      <c r="D3479" s="82"/>
      <c r="E3479" s="83"/>
      <c r="F3479" s="83"/>
      <c r="G3479" s="83"/>
      <c r="H3479" s="83"/>
      <c r="I3479" s="83"/>
      <c r="J3479" s="83"/>
      <c r="K3479" s="83"/>
      <c r="L3479" s="83"/>
      <c r="M3479" s="83"/>
      <c r="N3479" s="83"/>
      <c r="O3479" s="83"/>
      <c r="P3479" s="83"/>
      <c r="Q3479" s="83"/>
      <c r="R3479" s="83"/>
      <c r="S3479" s="83"/>
      <c r="T3479" s="83"/>
      <c r="U3479" s="83"/>
      <c r="V3479" s="83"/>
      <c r="W3479" s="83"/>
      <c r="X3479" s="83"/>
      <c r="Y3479" s="83"/>
      <c r="Z3479" s="83"/>
      <c r="AA3479" s="83"/>
      <c r="AB3479" s="84"/>
    </row>
    <row r="3480" customFormat="false" ht="13.2" hidden="false" customHeight="false" outlineLevel="0" collapsed="false">
      <c r="A3480" s="9"/>
      <c r="B3480" s="75"/>
      <c r="C3480" s="76" t="s">
        <v>18</v>
      </c>
      <c r="D3480" s="34"/>
      <c r="E3480" s="35"/>
      <c r="F3480" s="35"/>
      <c r="G3480" s="35"/>
      <c r="H3480" s="35"/>
      <c r="I3480" s="35"/>
      <c r="J3480" s="35"/>
      <c r="K3480" s="35"/>
      <c r="L3480" s="35"/>
      <c r="M3480" s="35"/>
      <c r="N3480" s="35"/>
      <c r="O3480" s="35"/>
      <c r="P3480" s="35"/>
      <c r="Q3480" s="35"/>
      <c r="R3480" s="35"/>
      <c r="S3480" s="35"/>
      <c r="T3480" s="35"/>
      <c r="U3480" s="35"/>
      <c r="V3480" s="35"/>
      <c r="W3480" s="35"/>
      <c r="X3480" s="35"/>
      <c r="Y3480" s="35"/>
      <c r="Z3480" s="35"/>
      <c r="AA3480" s="35"/>
      <c r="AB3480" s="36"/>
    </row>
    <row r="3481" customFormat="false" ht="13.8" hidden="false" customHeight="false" outlineLevel="0" collapsed="false">
      <c r="A3481" s="9"/>
      <c r="B3481" s="77"/>
      <c r="C3481" s="78" t="s">
        <v>19</v>
      </c>
      <c r="D3481" s="79"/>
      <c r="E3481" s="80"/>
      <c r="F3481" s="80"/>
      <c r="G3481" s="80"/>
      <c r="H3481" s="80"/>
      <c r="I3481" s="80"/>
      <c r="J3481" s="80"/>
      <c r="K3481" s="80"/>
      <c r="L3481" s="80"/>
      <c r="M3481" s="80"/>
      <c r="N3481" s="80"/>
      <c r="O3481" s="80"/>
      <c r="P3481" s="80"/>
      <c r="Q3481" s="80"/>
      <c r="R3481" s="80"/>
      <c r="S3481" s="80"/>
      <c r="T3481" s="80"/>
      <c r="U3481" s="80"/>
      <c r="V3481" s="80"/>
      <c r="W3481" s="80"/>
      <c r="X3481" s="80"/>
      <c r="Y3481" s="80"/>
      <c r="Z3481" s="80"/>
      <c r="AA3481" s="80"/>
      <c r="AB3481" s="81"/>
    </row>
    <row r="3482" customFormat="false" ht="13.2" hidden="false" customHeight="false" outlineLevel="0" collapsed="false">
      <c r="A3482" s="9"/>
      <c r="B3482" s="73" t="n">
        <v>5</v>
      </c>
      <c r="C3482" s="74" t="s">
        <v>17</v>
      </c>
      <c r="D3482" s="82"/>
      <c r="E3482" s="83"/>
      <c r="F3482" s="83"/>
      <c r="G3482" s="83"/>
      <c r="H3482" s="83"/>
      <c r="I3482" s="83"/>
      <c r="J3482" s="83"/>
      <c r="K3482" s="83"/>
      <c r="L3482" s="83"/>
      <c r="M3482" s="83"/>
      <c r="N3482" s="83"/>
      <c r="O3482" s="83"/>
      <c r="P3482" s="83"/>
      <c r="Q3482" s="83"/>
      <c r="R3482" s="83"/>
      <c r="S3482" s="83"/>
      <c r="T3482" s="83"/>
      <c r="U3482" s="83"/>
      <c r="V3482" s="83"/>
      <c r="W3482" s="83"/>
      <c r="X3482" s="83"/>
      <c r="Y3482" s="83"/>
      <c r="Z3482" s="83"/>
      <c r="AA3482" s="83"/>
      <c r="AB3482" s="84"/>
    </row>
    <row r="3483" customFormat="false" ht="13.2" hidden="false" customHeight="false" outlineLevel="0" collapsed="false">
      <c r="A3483" s="9"/>
      <c r="B3483" s="75"/>
      <c r="C3483" s="76" t="s">
        <v>18</v>
      </c>
      <c r="D3483" s="34"/>
      <c r="E3483" s="35"/>
      <c r="F3483" s="35"/>
      <c r="G3483" s="35"/>
      <c r="H3483" s="35"/>
      <c r="I3483" s="35"/>
      <c r="J3483" s="35"/>
      <c r="K3483" s="35"/>
      <c r="L3483" s="35"/>
      <c r="M3483" s="35"/>
      <c r="N3483" s="35"/>
      <c r="O3483" s="35"/>
      <c r="P3483" s="35"/>
      <c r="Q3483" s="35"/>
      <c r="R3483" s="35"/>
      <c r="S3483" s="35"/>
      <c r="T3483" s="35"/>
      <c r="U3483" s="35"/>
      <c r="V3483" s="35"/>
      <c r="W3483" s="35"/>
      <c r="X3483" s="35"/>
      <c r="Y3483" s="35"/>
      <c r="Z3483" s="35"/>
      <c r="AA3483" s="35"/>
      <c r="AB3483" s="36"/>
    </row>
    <row r="3484" customFormat="false" ht="13.8" hidden="false" customHeight="false" outlineLevel="0" collapsed="false">
      <c r="A3484" s="9"/>
      <c r="B3484" s="77"/>
      <c r="C3484" s="78" t="s">
        <v>19</v>
      </c>
      <c r="D3484" s="79"/>
      <c r="E3484" s="80"/>
      <c r="F3484" s="80"/>
      <c r="G3484" s="80"/>
      <c r="H3484" s="80"/>
      <c r="I3484" s="80"/>
      <c r="J3484" s="80"/>
      <c r="K3484" s="80"/>
      <c r="L3484" s="80"/>
      <c r="M3484" s="80"/>
      <c r="N3484" s="80"/>
      <c r="O3484" s="80"/>
      <c r="P3484" s="80"/>
      <c r="Q3484" s="80"/>
      <c r="R3484" s="80"/>
      <c r="S3484" s="80"/>
      <c r="T3484" s="80"/>
      <c r="U3484" s="80"/>
      <c r="V3484" s="80"/>
      <c r="W3484" s="80"/>
      <c r="X3484" s="80"/>
      <c r="Y3484" s="80"/>
      <c r="Z3484" s="80"/>
      <c r="AA3484" s="80"/>
      <c r="AB3484" s="81"/>
    </row>
    <row r="3485" customFormat="false" ht="13.2" hidden="false" customHeight="false" outlineLevel="0" collapsed="false">
      <c r="A3485" s="9"/>
      <c r="B3485" s="73" t="n">
        <v>6</v>
      </c>
      <c r="C3485" s="74" t="s">
        <v>17</v>
      </c>
      <c r="D3485" s="82"/>
      <c r="E3485" s="83"/>
      <c r="F3485" s="83"/>
      <c r="G3485" s="83"/>
      <c r="H3485" s="83"/>
      <c r="I3485" s="83"/>
      <c r="J3485" s="83"/>
      <c r="K3485" s="83"/>
      <c r="L3485" s="83"/>
      <c r="M3485" s="83"/>
      <c r="N3485" s="83"/>
      <c r="O3485" s="83"/>
      <c r="P3485" s="83"/>
      <c r="Q3485" s="83"/>
      <c r="R3485" s="83"/>
      <c r="S3485" s="83"/>
      <c r="T3485" s="83"/>
      <c r="U3485" s="83"/>
      <c r="V3485" s="83"/>
      <c r="W3485" s="83"/>
      <c r="X3485" s="83"/>
      <c r="Y3485" s="83"/>
      <c r="Z3485" s="83"/>
      <c r="AA3485" s="83"/>
      <c r="AB3485" s="84"/>
    </row>
    <row r="3486" customFormat="false" ht="13.2" hidden="false" customHeight="false" outlineLevel="0" collapsed="false">
      <c r="A3486" s="9"/>
      <c r="B3486" s="75"/>
      <c r="C3486" s="76" t="s">
        <v>18</v>
      </c>
      <c r="D3486" s="34"/>
      <c r="E3486" s="35"/>
      <c r="F3486" s="35"/>
      <c r="G3486" s="35"/>
      <c r="H3486" s="35"/>
      <c r="I3486" s="35"/>
      <c r="J3486" s="35"/>
      <c r="K3486" s="35"/>
      <c r="L3486" s="35"/>
      <c r="M3486" s="35"/>
      <c r="N3486" s="35"/>
      <c r="O3486" s="35"/>
      <c r="P3486" s="35"/>
      <c r="Q3486" s="35"/>
      <c r="R3486" s="35"/>
      <c r="S3486" s="35"/>
      <c r="T3486" s="35"/>
      <c r="U3486" s="35"/>
      <c r="V3486" s="35"/>
      <c r="W3486" s="35"/>
      <c r="X3486" s="35"/>
      <c r="Y3486" s="35"/>
      <c r="Z3486" s="35"/>
      <c r="AA3486" s="35"/>
      <c r="AB3486" s="36"/>
    </row>
    <row r="3487" customFormat="false" ht="13.8" hidden="false" customHeight="false" outlineLevel="0" collapsed="false">
      <c r="A3487" s="47"/>
      <c r="B3487" s="77"/>
      <c r="C3487" s="78" t="s">
        <v>19</v>
      </c>
      <c r="D3487" s="79"/>
      <c r="E3487" s="80"/>
      <c r="F3487" s="80"/>
      <c r="G3487" s="80"/>
      <c r="H3487" s="80"/>
      <c r="I3487" s="80"/>
      <c r="J3487" s="80"/>
      <c r="K3487" s="80"/>
      <c r="L3487" s="80"/>
      <c r="M3487" s="80"/>
      <c r="N3487" s="80"/>
      <c r="O3487" s="80"/>
      <c r="P3487" s="80"/>
      <c r="Q3487" s="80"/>
      <c r="R3487" s="80"/>
      <c r="S3487" s="80"/>
      <c r="T3487" s="80"/>
      <c r="U3487" s="80"/>
      <c r="V3487" s="80"/>
      <c r="W3487" s="80"/>
      <c r="X3487" s="80"/>
      <c r="Y3487" s="80"/>
      <c r="Z3487" s="80"/>
      <c r="AA3487" s="80"/>
      <c r="AB3487" s="81"/>
    </row>
    <row r="3488" customFormat="false" ht="13.2" hidden="false" customHeight="false" outlineLevel="0" collapsed="false">
      <c r="A3488" s="28" t="n">
        <f aca="false">A3467+1</f>
        <v>167</v>
      </c>
      <c r="B3488" s="73" t="n">
        <v>0</v>
      </c>
      <c r="C3488" s="74" t="s">
        <v>17</v>
      </c>
      <c r="D3488" s="82"/>
      <c r="E3488" s="83"/>
      <c r="F3488" s="83"/>
      <c r="G3488" s="83"/>
      <c r="H3488" s="83"/>
      <c r="I3488" s="83"/>
      <c r="J3488" s="83"/>
      <c r="K3488" s="83"/>
      <c r="L3488" s="83"/>
      <c r="M3488" s="83"/>
      <c r="N3488" s="83"/>
      <c r="O3488" s="83"/>
      <c r="P3488" s="83"/>
      <c r="Q3488" s="83"/>
      <c r="R3488" s="83"/>
      <c r="S3488" s="83"/>
      <c r="T3488" s="83"/>
      <c r="U3488" s="83"/>
      <c r="V3488" s="83"/>
      <c r="W3488" s="83"/>
      <c r="X3488" s="83"/>
      <c r="Y3488" s="83"/>
      <c r="Z3488" s="83"/>
      <c r="AA3488" s="83"/>
      <c r="AB3488" s="84"/>
    </row>
    <row r="3489" customFormat="false" ht="13.2" hidden="false" customHeight="false" outlineLevel="0" collapsed="false">
      <c r="A3489" s="9"/>
      <c r="B3489" s="75"/>
      <c r="C3489" s="76" t="s">
        <v>18</v>
      </c>
      <c r="D3489" s="34"/>
      <c r="E3489" s="35"/>
      <c r="F3489" s="35"/>
      <c r="G3489" s="35"/>
      <c r="H3489" s="35"/>
      <c r="I3489" s="35"/>
      <c r="J3489" s="35"/>
      <c r="K3489" s="35"/>
      <c r="L3489" s="35"/>
      <c r="M3489" s="35"/>
      <c r="N3489" s="35"/>
      <c r="O3489" s="35"/>
      <c r="P3489" s="35"/>
      <c r="Q3489" s="35"/>
      <c r="R3489" s="35"/>
      <c r="S3489" s="35"/>
      <c r="T3489" s="35"/>
      <c r="U3489" s="35"/>
      <c r="V3489" s="35"/>
      <c r="W3489" s="35"/>
      <c r="X3489" s="35"/>
      <c r="Y3489" s="35"/>
      <c r="Z3489" s="35"/>
      <c r="AA3489" s="35"/>
      <c r="AB3489" s="36"/>
    </row>
    <row r="3490" customFormat="false" ht="13.8" hidden="false" customHeight="false" outlineLevel="0" collapsed="false">
      <c r="A3490" s="9"/>
      <c r="B3490" s="77"/>
      <c r="C3490" s="78" t="s">
        <v>19</v>
      </c>
      <c r="D3490" s="79"/>
      <c r="E3490" s="80"/>
      <c r="F3490" s="80"/>
      <c r="G3490" s="80"/>
      <c r="H3490" s="80"/>
      <c r="I3490" s="80"/>
      <c r="J3490" s="80"/>
      <c r="K3490" s="80"/>
      <c r="L3490" s="80"/>
      <c r="M3490" s="80"/>
      <c r="N3490" s="80"/>
      <c r="O3490" s="80"/>
      <c r="P3490" s="80"/>
      <c r="Q3490" s="80"/>
      <c r="R3490" s="80"/>
      <c r="S3490" s="80"/>
      <c r="T3490" s="80"/>
      <c r="U3490" s="80"/>
      <c r="V3490" s="80"/>
      <c r="W3490" s="80"/>
      <c r="X3490" s="80"/>
      <c r="Y3490" s="80"/>
      <c r="Z3490" s="80"/>
      <c r="AA3490" s="80"/>
      <c r="AB3490" s="81"/>
    </row>
    <row r="3491" customFormat="false" ht="13.2" hidden="false" customHeight="false" outlineLevel="0" collapsed="false">
      <c r="A3491" s="9"/>
      <c r="B3491" s="73" t="n">
        <v>1</v>
      </c>
      <c r="C3491" s="74" t="s">
        <v>17</v>
      </c>
      <c r="D3491" s="82"/>
      <c r="E3491" s="83"/>
      <c r="F3491" s="83"/>
      <c r="G3491" s="83"/>
      <c r="H3491" s="83"/>
      <c r="I3491" s="83"/>
      <c r="J3491" s="83"/>
      <c r="K3491" s="83"/>
      <c r="L3491" s="83"/>
      <c r="M3491" s="83"/>
      <c r="N3491" s="83"/>
      <c r="O3491" s="83"/>
      <c r="P3491" s="83"/>
      <c r="Q3491" s="83"/>
      <c r="R3491" s="83"/>
      <c r="S3491" s="83"/>
      <c r="T3491" s="83"/>
      <c r="U3491" s="83"/>
      <c r="V3491" s="83"/>
      <c r="W3491" s="83"/>
      <c r="X3491" s="83"/>
      <c r="Y3491" s="83"/>
      <c r="Z3491" s="83"/>
      <c r="AA3491" s="83"/>
      <c r="AB3491" s="84"/>
    </row>
    <row r="3492" customFormat="false" ht="13.2" hidden="false" customHeight="false" outlineLevel="0" collapsed="false">
      <c r="A3492" s="9"/>
      <c r="B3492" s="75"/>
      <c r="C3492" s="76" t="s">
        <v>18</v>
      </c>
      <c r="D3492" s="34"/>
      <c r="E3492" s="35"/>
      <c r="F3492" s="35"/>
      <c r="G3492" s="35"/>
      <c r="H3492" s="35"/>
      <c r="I3492" s="35"/>
      <c r="J3492" s="35"/>
      <c r="K3492" s="35"/>
      <c r="L3492" s="35"/>
      <c r="M3492" s="35"/>
      <c r="N3492" s="35"/>
      <c r="O3492" s="35"/>
      <c r="P3492" s="35"/>
      <c r="Q3492" s="35"/>
      <c r="R3492" s="35"/>
      <c r="S3492" s="35"/>
      <c r="T3492" s="35"/>
      <c r="U3492" s="35"/>
      <c r="V3492" s="35"/>
      <c r="W3492" s="35"/>
      <c r="X3492" s="35"/>
      <c r="Y3492" s="35"/>
      <c r="Z3492" s="35"/>
      <c r="AA3492" s="35"/>
      <c r="AB3492" s="36"/>
    </row>
    <row r="3493" customFormat="false" ht="13.8" hidden="false" customHeight="false" outlineLevel="0" collapsed="false">
      <c r="A3493" s="9"/>
      <c r="B3493" s="77"/>
      <c r="C3493" s="78" t="s">
        <v>19</v>
      </c>
      <c r="D3493" s="79"/>
      <c r="E3493" s="80"/>
      <c r="F3493" s="80"/>
      <c r="G3493" s="80"/>
      <c r="H3493" s="80"/>
      <c r="I3493" s="80"/>
      <c r="J3493" s="80"/>
      <c r="K3493" s="80"/>
      <c r="L3493" s="80"/>
      <c r="M3493" s="80"/>
      <c r="N3493" s="80"/>
      <c r="O3493" s="80"/>
      <c r="P3493" s="80"/>
      <c r="Q3493" s="80"/>
      <c r="R3493" s="80"/>
      <c r="S3493" s="80"/>
      <c r="T3493" s="80"/>
      <c r="U3493" s="80"/>
      <c r="V3493" s="80"/>
      <c r="W3493" s="80"/>
      <c r="X3493" s="80"/>
      <c r="Y3493" s="80"/>
      <c r="Z3493" s="80"/>
      <c r="AA3493" s="80"/>
      <c r="AB3493" s="81"/>
    </row>
    <row r="3494" customFormat="false" ht="13.2" hidden="false" customHeight="false" outlineLevel="0" collapsed="false">
      <c r="A3494" s="9"/>
      <c r="B3494" s="73" t="n">
        <v>2</v>
      </c>
      <c r="C3494" s="74" t="s">
        <v>17</v>
      </c>
      <c r="D3494" s="82"/>
      <c r="E3494" s="83"/>
      <c r="F3494" s="83"/>
      <c r="G3494" s="83"/>
      <c r="H3494" s="83"/>
      <c r="I3494" s="83"/>
      <c r="J3494" s="83"/>
      <c r="K3494" s="83"/>
      <c r="L3494" s="83"/>
      <c r="M3494" s="83"/>
      <c r="N3494" s="83"/>
      <c r="O3494" s="83"/>
      <c r="P3494" s="83"/>
      <c r="Q3494" s="83"/>
      <c r="R3494" s="83"/>
      <c r="S3494" s="83"/>
      <c r="T3494" s="83"/>
      <c r="U3494" s="83"/>
      <c r="V3494" s="83"/>
      <c r="W3494" s="83"/>
      <c r="X3494" s="83"/>
      <c r="Y3494" s="83"/>
      <c r="Z3494" s="83"/>
      <c r="AA3494" s="83"/>
      <c r="AB3494" s="84"/>
    </row>
    <row r="3495" customFormat="false" ht="13.2" hidden="false" customHeight="false" outlineLevel="0" collapsed="false">
      <c r="A3495" s="9"/>
      <c r="B3495" s="75"/>
      <c r="C3495" s="76" t="s">
        <v>18</v>
      </c>
      <c r="D3495" s="34"/>
      <c r="E3495" s="35"/>
      <c r="F3495" s="35"/>
      <c r="G3495" s="35"/>
      <c r="H3495" s="35"/>
      <c r="I3495" s="35"/>
      <c r="J3495" s="35"/>
      <c r="K3495" s="35"/>
      <c r="L3495" s="35"/>
      <c r="M3495" s="35"/>
      <c r="N3495" s="35"/>
      <c r="O3495" s="35"/>
      <c r="P3495" s="35"/>
      <c r="Q3495" s="35"/>
      <c r="R3495" s="35"/>
      <c r="S3495" s="35"/>
      <c r="T3495" s="35"/>
      <c r="U3495" s="35"/>
      <c r="V3495" s="35"/>
      <c r="W3495" s="35"/>
      <c r="X3495" s="35"/>
      <c r="Y3495" s="35"/>
      <c r="Z3495" s="35"/>
      <c r="AA3495" s="35"/>
      <c r="AB3495" s="36"/>
    </row>
    <row r="3496" customFormat="false" ht="13.8" hidden="false" customHeight="false" outlineLevel="0" collapsed="false">
      <c r="A3496" s="9"/>
      <c r="B3496" s="77"/>
      <c r="C3496" s="78" t="s">
        <v>19</v>
      </c>
      <c r="D3496" s="79"/>
      <c r="E3496" s="80"/>
      <c r="F3496" s="80"/>
      <c r="G3496" s="80"/>
      <c r="H3496" s="80"/>
      <c r="I3496" s="80"/>
      <c r="J3496" s="80"/>
      <c r="K3496" s="80"/>
      <c r="L3496" s="80"/>
      <c r="M3496" s="80"/>
      <c r="N3496" s="80"/>
      <c r="O3496" s="80"/>
      <c r="P3496" s="80"/>
      <c r="Q3496" s="80"/>
      <c r="R3496" s="80"/>
      <c r="S3496" s="80"/>
      <c r="T3496" s="80"/>
      <c r="U3496" s="80"/>
      <c r="V3496" s="80"/>
      <c r="W3496" s="80"/>
      <c r="X3496" s="80"/>
      <c r="Y3496" s="80"/>
      <c r="Z3496" s="80"/>
      <c r="AA3496" s="80"/>
      <c r="AB3496" s="81"/>
    </row>
    <row r="3497" customFormat="false" ht="13.2" hidden="false" customHeight="false" outlineLevel="0" collapsed="false">
      <c r="A3497" s="9"/>
      <c r="B3497" s="73" t="n">
        <v>3</v>
      </c>
      <c r="C3497" s="74" t="s">
        <v>17</v>
      </c>
      <c r="D3497" s="82"/>
      <c r="E3497" s="83"/>
      <c r="F3497" s="83"/>
      <c r="G3497" s="83"/>
      <c r="H3497" s="83"/>
      <c r="I3497" s="83"/>
      <c r="J3497" s="83"/>
      <c r="K3497" s="83"/>
      <c r="L3497" s="83"/>
      <c r="M3497" s="83"/>
      <c r="N3497" s="83"/>
      <c r="O3497" s="83"/>
      <c r="P3497" s="83"/>
      <c r="Q3497" s="83"/>
      <c r="R3497" s="83"/>
      <c r="S3497" s="83"/>
      <c r="T3497" s="83"/>
      <c r="U3497" s="83"/>
      <c r="V3497" s="83"/>
      <c r="W3497" s="83"/>
      <c r="X3497" s="83"/>
      <c r="Y3497" s="83"/>
      <c r="Z3497" s="83"/>
      <c r="AA3497" s="83"/>
      <c r="AB3497" s="84"/>
    </row>
    <row r="3498" customFormat="false" ht="13.2" hidden="false" customHeight="false" outlineLevel="0" collapsed="false">
      <c r="A3498" s="9"/>
      <c r="B3498" s="75"/>
      <c r="C3498" s="76" t="s">
        <v>18</v>
      </c>
      <c r="D3498" s="34"/>
      <c r="E3498" s="35"/>
      <c r="F3498" s="35"/>
      <c r="G3498" s="35"/>
      <c r="H3498" s="35"/>
      <c r="I3498" s="35"/>
      <c r="J3498" s="35"/>
      <c r="K3498" s="35"/>
      <c r="L3498" s="35"/>
      <c r="M3498" s="35"/>
      <c r="N3498" s="35"/>
      <c r="O3498" s="35"/>
      <c r="P3498" s="35"/>
      <c r="Q3498" s="35"/>
      <c r="R3498" s="35"/>
      <c r="S3498" s="35"/>
      <c r="T3498" s="35"/>
      <c r="U3498" s="35"/>
      <c r="V3498" s="35"/>
      <c r="W3498" s="35"/>
      <c r="X3498" s="35"/>
      <c r="Y3498" s="35"/>
      <c r="Z3498" s="35"/>
      <c r="AA3498" s="35"/>
      <c r="AB3498" s="36"/>
    </row>
    <row r="3499" customFormat="false" ht="13.8" hidden="false" customHeight="false" outlineLevel="0" collapsed="false">
      <c r="A3499" s="9"/>
      <c r="B3499" s="77"/>
      <c r="C3499" s="78" t="s">
        <v>19</v>
      </c>
      <c r="D3499" s="79"/>
      <c r="E3499" s="80"/>
      <c r="F3499" s="80"/>
      <c r="G3499" s="80"/>
      <c r="H3499" s="80"/>
      <c r="I3499" s="80"/>
      <c r="J3499" s="80"/>
      <c r="K3499" s="80"/>
      <c r="L3499" s="80"/>
      <c r="M3499" s="80"/>
      <c r="N3499" s="80"/>
      <c r="O3499" s="80"/>
      <c r="P3499" s="80"/>
      <c r="Q3499" s="80"/>
      <c r="R3499" s="80"/>
      <c r="S3499" s="80"/>
      <c r="T3499" s="80"/>
      <c r="U3499" s="80"/>
      <c r="V3499" s="80"/>
      <c r="W3499" s="80"/>
      <c r="X3499" s="80"/>
      <c r="Y3499" s="80"/>
      <c r="Z3499" s="80"/>
      <c r="AA3499" s="80"/>
      <c r="AB3499" s="81"/>
    </row>
    <row r="3500" customFormat="false" ht="13.2" hidden="false" customHeight="false" outlineLevel="0" collapsed="false">
      <c r="A3500" s="9"/>
      <c r="B3500" s="73" t="n">
        <v>4</v>
      </c>
      <c r="C3500" s="74" t="s">
        <v>17</v>
      </c>
      <c r="D3500" s="82"/>
      <c r="E3500" s="83"/>
      <c r="F3500" s="83"/>
      <c r="G3500" s="83"/>
      <c r="H3500" s="83"/>
      <c r="I3500" s="83"/>
      <c r="J3500" s="83"/>
      <c r="K3500" s="83"/>
      <c r="L3500" s="83"/>
      <c r="M3500" s="83"/>
      <c r="N3500" s="83"/>
      <c r="O3500" s="83"/>
      <c r="P3500" s="83"/>
      <c r="Q3500" s="83"/>
      <c r="R3500" s="83"/>
      <c r="S3500" s="83"/>
      <c r="T3500" s="83"/>
      <c r="U3500" s="83"/>
      <c r="V3500" s="83"/>
      <c r="W3500" s="83"/>
      <c r="X3500" s="83"/>
      <c r="Y3500" s="83"/>
      <c r="Z3500" s="83"/>
      <c r="AA3500" s="83"/>
      <c r="AB3500" s="84"/>
    </row>
    <row r="3501" customFormat="false" ht="13.2" hidden="false" customHeight="false" outlineLevel="0" collapsed="false">
      <c r="A3501" s="9"/>
      <c r="B3501" s="75"/>
      <c r="C3501" s="76" t="s">
        <v>18</v>
      </c>
      <c r="D3501" s="34"/>
      <c r="E3501" s="35"/>
      <c r="F3501" s="35"/>
      <c r="G3501" s="35"/>
      <c r="H3501" s="35"/>
      <c r="I3501" s="35"/>
      <c r="J3501" s="35"/>
      <c r="K3501" s="35"/>
      <c r="L3501" s="35"/>
      <c r="M3501" s="35"/>
      <c r="N3501" s="35"/>
      <c r="O3501" s="35"/>
      <c r="P3501" s="35"/>
      <c r="Q3501" s="35"/>
      <c r="R3501" s="35"/>
      <c r="S3501" s="35"/>
      <c r="T3501" s="35"/>
      <c r="U3501" s="35"/>
      <c r="V3501" s="35"/>
      <c r="W3501" s="35"/>
      <c r="X3501" s="35"/>
      <c r="Y3501" s="35"/>
      <c r="Z3501" s="35"/>
      <c r="AA3501" s="35"/>
      <c r="AB3501" s="36"/>
    </row>
    <row r="3502" customFormat="false" ht="13.8" hidden="false" customHeight="false" outlineLevel="0" collapsed="false">
      <c r="A3502" s="9"/>
      <c r="B3502" s="77"/>
      <c r="C3502" s="78" t="s">
        <v>19</v>
      </c>
      <c r="D3502" s="79"/>
      <c r="E3502" s="80"/>
      <c r="F3502" s="80"/>
      <c r="G3502" s="80"/>
      <c r="H3502" s="80"/>
      <c r="I3502" s="80"/>
      <c r="J3502" s="80"/>
      <c r="K3502" s="80"/>
      <c r="L3502" s="80"/>
      <c r="M3502" s="80"/>
      <c r="N3502" s="80"/>
      <c r="O3502" s="80"/>
      <c r="P3502" s="80"/>
      <c r="Q3502" s="80"/>
      <c r="R3502" s="80"/>
      <c r="S3502" s="80"/>
      <c r="T3502" s="80"/>
      <c r="U3502" s="80"/>
      <c r="V3502" s="80"/>
      <c r="W3502" s="80"/>
      <c r="X3502" s="80"/>
      <c r="Y3502" s="80"/>
      <c r="Z3502" s="80"/>
      <c r="AA3502" s="80"/>
      <c r="AB3502" s="81"/>
    </row>
    <row r="3503" customFormat="false" ht="13.2" hidden="false" customHeight="false" outlineLevel="0" collapsed="false">
      <c r="A3503" s="9"/>
      <c r="B3503" s="73" t="n">
        <v>5</v>
      </c>
      <c r="C3503" s="74" t="s">
        <v>17</v>
      </c>
      <c r="D3503" s="82"/>
      <c r="E3503" s="83"/>
      <c r="F3503" s="83"/>
      <c r="G3503" s="83"/>
      <c r="H3503" s="83"/>
      <c r="I3503" s="83"/>
      <c r="J3503" s="83"/>
      <c r="K3503" s="83"/>
      <c r="L3503" s="83"/>
      <c r="M3503" s="83"/>
      <c r="N3503" s="83"/>
      <c r="O3503" s="83"/>
      <c r="P3503" s="83"/>
      <c r="Q3503" s="83"/>
      <c r="R3503" s="83"/>
      <c r="S3503" s="83"/>
      <c r="T3503" s="83"/>
      <c r="U3503" s="83"/>
      <c r="V3503" s="83"/>
      <c r="W3503" s="83"/>
      <c r="X3503" s="83"/>
      <c r="Y3503" s="83"/>
      <c r="Z3503" s="83"/>
      <c r="AA3503" s="83"/>
      <c r="AB3503" s="84"/>
    </row>
    <row r="3504" customFormat="false" ht="13.2" hidden="false" customHeight="false" outlineLevel="0" collapsed="false">
      <c r="A3504" s="9"/>
      <c r="B3504" s="75"/>
      <c r="C3504" s="76" t="s">
        <v>18</v>
      </c>
      <c r="D3504" s="34"/>
      <c r="E3504" s="35"/>
      <c r="F3504" s="35"/>
      <c r="G3504" s="35"/>
      <c r="H3504" s="35"/>
      <c r="I3504" s="35"/>
      <c r="J3504" s="35"/>
      <c r="K3504" s="35"/>
      <c r="L3504" s="35"/>
      <c r="M3504" s="35"/>
      <c r="N3504" s="35"/>
      <c r="O3504" s="35"/>
      <c r="P3504" s="35"/>
      <c r="Q3504" s="35"/>
      <c r="R3504" s="35"/>
      <c r="S3504" s="35"/>
      <c r="T3504" s="35"/>
      <c r="U3504" s="35"/>
      <c r="V3504" s="35"/>
      <c r="W3504" s="35"/>
      <c r="X3504" s="35"/>
      <c r="Y3504" s="35"/>
      <c r="Z3504" s="35"/>
      <c r="AA3504" s="35"/>
      <c r="AB3504" s="36"/>
    </row>
    <row r="3505" customFormat="false" ht="13.8" hidden="false" customHeight="false" outlineLevel="0" collapsed="false">
      <c r="A3505" s="9"/>
      <c r="B3505" s="77"/>
      <c r="C3505" s="78" t="s">
        <v>19</v>
      </c>
      <c r="D3505" s="79"/>
      <c r="E3505" s="80"/>
      <c r="F3505" s="80"/>
      <c r="G3505" s="80"/>
      <c r="H3505" s="80"/>
      <c r="I3505" s="80"/>
      <c r="J3505" s="80"/>
      <c r="K3505" s="80"/>
      <c r="L3505" s="80"/>
      <c r="M3505" s="80"/>
      <c r="N3505" s="80"/>
      <c r="O3505" s="80"/>
      <c r="P3505" s="80"/>
      <c r="Q3505" s="80"/>
      <c r="R3505" s="80"/>
      <c r="S3505" s="80"/>
      <c r="T3505" s="80"/>
      <c r="U3505" s="80"/>
      <c r="V3505" s="80"/>
      <c r="W3505" s="80"/>
      <c r="X3505" s="80"/>
      <c r="Y3505" s="80"/>
      <c r="Z3505" s="80"/>
      <c r="AA3505" s="80"/>
      <c r="AB3505" s="81"/>
    </row>
    <row r="3506" customFormat="false" ht="13.2" hidden="false" customHeight="false" outlineLevel="0" collapsed="false">
      <c r="A3506" s="9"/>
      <c r="B3506" s="73" t="n">
        <v>6</v>
      </c>
      <c r="C3506" s="74" t="s">
        <v>17</v>
      </c>
      <c r="D3506" s="82"/>
      <c r="E3506" s="83"/>
      <c r="F3506" s="83"/>
      <c r="G3506" s="83"/>
      <c r="H3506" s="83"/>
      <c r="I3506" s="83"/>
      <c r="J3506" s="83"/>
      <c r="K3506" s="83"/>
      <c r="L3506" s="83"/>
      <c r="M3506" s="83"/>
      <c r="N3506" s="83"/>
      <c r="O3506" s="83"/>
      <c r="P3506" s="83"/>
      <c r="Q3506" s="83"/>
      <c r="R3506" s="83"/>
      <c r="S3506" s="83"/>
      <c r="T3506" s="83"/>
      <c r="U3506" s="83"/>
      <c r="V3506" s="83"/>
      <c r="W3506" s="83"/>
      <c r="X3506" s="83"/>
      <c r="Y3506" s="83"/>
      <c r="Z3506" s="83"/>
      <c r="AA3506" s="83"/>
      <c r="AB3506" s="84"/>
    </row>
    <row r="3507" customFormat="false" ht="13.2" hidden="false" customHeight="false" outlineLevel="0" collapsed="false">
      <c r="A3507" s="9"/>
      <c r="B3507" s="75"/>
      <c r="C3507" s="76" t="s">
        <v>18</v>
      </c>
      <c r="D3507" s="34"/>
      <c r="E3507" s="35"/>
      <c r="F3507" s="35"/>
      <c r="G3507" s="35"/>
      <c r="H3507" s="35"/>
      <c r="I3507" s="35"/>
      <c r="J3507" s="35"/>
      <c r="K3507" s="35"/>
      <c r="L3507" s="35"/>
      <c r="M3507" s="35"/>
      <c r="N3507" s="35"/>
      <c r="O3507" s="35"/>
      <c r="P3507" s="35"/>
      <c r="Q3507" s="35"/>
      <c r="R3507" s="35"/>
      <c r="S3507" s="35"/>
      <c r="T3507" s="35"/>
      <c r="U3507" s="35"/>
      <c r="V3507" s="35"/>
      <c r="W3507" s="35"/>
      <c r="X3507" s="35"/>
      <c r="Y3507" s="35"/>
      <c r="Z3507" s="35"/>
      <c r="AA3507" s="35"/>
      <c r="AB3507" s="36"/>
    </row>
    <row r="3508" customFormat="false" ht="13.8" hidden="false" customHeight="false" outlineLevel="0" collapsed="false">
      <c r="A3508" s="47"/>
      <c r="B3508" s="77"/>
      <c r="C3508" s="78" t="s">
        <v>19</v>
      </c>
      <c r="D3508" s="79"/>
      <c r="E3508" s="80"/>
      <c r="F3508" s="80"/>
      <c r="G3508" s="80"/>
      <c r="H3508" s="80"/>
      <c r="I3508" s="80"/>
      <c r="J3508" s="80"/>
      <c r="K3508" s="80"/>
      <c r="L3508" s="80"/>
      <c r="M3508" s="80"/>
      <c r="N3508" s="80"/>
      <c r="O3508" s="80"/>
      <c r="P3508" s="80"/>
      <c r="Q3508" s="80"/>
      <c r="R3508" s="80"/>
      <c r="S3508" s="80"/>
      <c r="T3508" s="80"/>
      <c r="U3508" s="80"/>
      <c r="V3508" s="80"/>
      <c r="W3508" s="80"/>
      <c r="X3508" s="80"/>
      <c r="Y3508" s="80"/>
      <c r="Z3508" s="80"/>
      <c r="AA3508" s="80"/>
      <c r="AB3508" s="81"/>
    </row>
    <row r="3509" customFormat="false" ht="13.2" hidden="false" customHeight="false" outlineLevel="0" collapsed="false">
      <c r="A3509" s="28" t="n">
        <f aca="false">A3488+1</f>
        <v>168</v>
      </c>
      <c r="B3509" s="73" t="n">
        <v>0</v>
      </c>
      <c r="C3509" s="74" t="s">
        <v>17</v>
      </c>
      <c r="D3509" s="82"/>
      <c r="E3509" s="83"/>
      <c r="F3509" s="83"/>
      <c r="G3509" s="83"/>
      <c r="H3509" s="83"/>
      <c r="I3509" s="83"/>
      <c r="J3509" s="83"/>
      <c r="K3509" s="83"/>
      <c r="L3509" s="83"/>
      <c r="M3509" s="83"/>
      <c r="N3509" s="83"/>
      <c r="O3509" s="83"/>
      <c r="P3509" s="83"/>
      <c r="Q3509" s="83"/>
      <c r="R3509" s="83"/>
      <c r="S3509" s="83"/>
      <c r="T3509" s="83"/>
      <c r="U3509" s="83"/>
      <c r="V3509" s="83"/>
      <c r="W3509" s="83"/>
      <c r="X3509" s="83"/>
      <c r="Y3509" s="83"/>
      <c r="Z3509" s="83"/>
      <c r="AA3509" s="83"/>
      <c r="AB3509" s="84"/>
    </row>
    <row r="3510" customFormat="false" ht="13.2" hidden="false" customHeight="false" outlineLevel="0" collapsed="false">
      <c r="A3510" s="9"/>
      <c r="B3510" s="75"/>
      <c r="C3510" s="76" t="s">
        <v>18</v>
      </c>
      <c r="D3510" s="34"/>
      <c r="E3510" s="35"/>
      <c r="F3510" s="35"/>
      <c r="G3510" s="35"/>
      <c r="H3510" s="35"/>
      <c r="I3510" s="35"/>
      <c r="J3510" s="35"/>
      <c r="K3510" s="35"/>
      <c r="L3510" s="35"/>
      <c r="M3510" s="35"/>
      <c r="N3510" s="35"/>
      <c r="O3510" s="35"/>
      <c r="P3510" s="35"/>
      <c r="Q3510" s="35"/>
      <c r="R3510" s="35"/>
      <c r="S3510" s="35"/>
      <c r="T3510" s="35"/>
      <c r="U3510" s="35"/>
      <c r="V3510" s="35"/>
      <c r="W3510" s="35"/>
      <c r="X3510" s="35"/>
      <c r="Y3510" s="35"/>
      <c r="Z3510" s="35"/>
      <c r="AA3510" s="35"/>
      <c r="AB3510" s="36"/>
    </row>
    <row r="3511" customFormat="false" ht="13.8" hidden="false" customHeight="false" outlineLevel="0" collapsed="false">
      <c r="A3511" s="9"/>
      <c r="B3511" s="77"/>
      <c r="C3511" s="78" t="s">
        <v>19</v>
      </c>
      <c r="D3511" s="79"/>
      <c r="E3511" s="80"/>
      <c r="F3511" s="80"/>
      <c r="G3511" s="80"/>
      <c r="H3511" s="80"/>
      <c r="I3511" s="80"/>
      <c r="J3511" s="80"/>
      <c r="K3511" s="80"/>
      <c r="L3511" s="80"/>
      <c r="M3511" s="80"/>
      <c r="N3511" s="80"/>
      <c r="O3511" s="80"/>
      <c r="P3511" s="80"/>
      <c r="Q3511" s="80"/>
      <c r="R3511" s="80"/>
      <c r="S3511" s="80"/>
      <c r="T3511" s="80"/>
      <c r="U3511" s="80"/>
      <c r="V3511" s="80"/>
      <c r="W3511" s="80"/>
      <c r="X3511" s="80"/>
      <c r="Y3511" s="80"/>
      <c r="Z3511" s="80"/>
      <c r="AA3511" s="80"/>
      <c r="AB3511" s="81"/>
    </row>
    <row r="3512" customFormat="false" ht="13.2" hidden="false" customHeight="false" outlineLevel="0" collapsed="false">
      <c r="A3512" s="9"/>
      <c r="B3512" s="73" t="n">
        <v>1</v>
      </c>
      <c r="C3512" s="74" t="s">
        <v>17</v>
      </c>
      <c r="D3512" s="82"/>
      <c r="E3512" s="83"/>
      <c r="F3512" s="83"/>
      <c r="G3512" s="83"/>
      <c r="H3512" s="83"/>
      <c r="I3512" s="83"/>
      <c r="J3512" s="83"/>
      <c r="K3512" s="83"/>
      <c r="L3512" s="83"/>
      <c r="M3512" s="83"/>
      <c r="N3512" s="83"/>
      <c r="O3512" s="83"/>
      <c r="P3512" s="83"/>
      <c r="Q3512" s="83"/>
      <c r="R3512" s="83"/>
      <c r="S3512" s="83"/>
      <c r="T3512" s="83"/>
      <c r="U3512" s="83"/>
      <c r="V3512" s="83"/>
      <c r="W3512" s="83"/>
      <c r="X3512" s="83"/>
      <c r="Y3512" s="83"/>
      <c r="Z3512" s="83"/>
      <c r="AA3512" s="83"/>
      <c r="AB3512" s="84"/>
    </row>
    <row r="3513" customFormat="false" ht="13.2" hidden="false" customHeight="false" outlineLevel="0" collapsed="false">
      <c r="A3513" s="9"/>
      <c r="B3513" s="75"/>
      <c r="C3513" s="76" t="s">
        <v>18</v>
      </c>
      <c r="D3513" s="34"/>
      <c r="E3513" s="35"/>
      <c r="F3513" s="35"/>
      <c r="G3513" s="35"/>
      <c r="H3513" s="35"/>
      <c r="I3513" s="35"/>
      <c r="J3513" s="35"/>
      <c r="K3513" s="35"/>
      <c r="L3513" s="35"/>
      <c r="M3513" s="35"/>
      <c r="N3513" s="35"/>
      <c r="O3513" s="35"/>
      <c r="P3513" s="35"/>
      <c r="Q3513" s="35"/>
      <c r="R3513" s="35"/>
      <c r="S3513" s="35"/>
      <c r="T3513" s="35"/>
      <c r="U3513" s="35"/>
      <c r="V3513" s="35"/>
      <c r="W3513" s="35"/>
      <c r="X3513" s="35"/>
      <c r="Y3513" s="35"/>
      <c r="Z3513" s="35"/>
      <c r="AA3513" s="35"/>
      <c r="AB3513" s="36"/>
    </row>
    <row r="3514" customFormat="false" ht="13.8" hidden="false" customHeight="false" outlineLevel="0" collapsed="false">
      <c r="A3514" s="9"/>
      <c r="B3514" s="77"/>
      <c r="C3514" s="78" t="s">
        <v>19</v>
      </c>
      <c r="D3514" s="79"/>
      <c r="E3514" s="80"/>
      <c r="F3514" s="80"/>
      <c r="G3514" s="80"/>
      <c r="H3514" s="80"/>
      <c r="I3514" s="80"/>
      <c r="J3514" s="80"/>
      <c r="K3514" s="80"/>
      <c r="L3514" s="80"/>
      <c r="M3514" s="80"/>
      <c r="N3514" s="80"/>
      <c r="O3514" s="80"/>
      <c r="P3514" s="80"/>
      <c r="Q3514" s="80"/>
      <c r="R3514" s="80"/>
      <c r="S3514" s="80"/>
      <c r="T3514" s="80"/>
      <c r="U3514" s="80"/>
      <c r="V3514" s="80"/>
      <c r="W3514" s="80"/>
      <c r="X3514" s="80"/>
      <c r="Y3514" s="80"/>
      <c r="Z3514" s="80"/>
      <c r="AA3514" s="80"/>
      <c r="AB3514" s="81"/>
    </row>
    <row r="3515" customFormat="false" ht="13.2" hidden="false" customHeight="false" outlineLevel="0" collapsed="false">
      <c r="A3515" s="9"/>
      <c r="B3515" s="73" t="n">
        <v>2</v>
      </c>
      <c r="C3515" s="74" t="s">
        <v>17</v>
      </c>
      <c r="D3515" s="82"/>
      <c r="E3515" s="83"/>
      <c r="F3515" s="83"/>
      <c r="G3515" s="83"/>
      <c r="H3515" s="83"/>
      <c r="I3515" s="83"/>
      <c r="J3515" s="83"/>
      <c r="K3515" s="83"/>
      <c r="L3515" s="83"/>
      <c r="M3515" s="83"/>
      <c r="N3515" s="83"/>
      <c r="O3515" s="83"/>
      <c r="P3515" s="83"/>
      <c r="Q3515" s="83"/>
      <c r="R3515" s="83"/>
      <c r="S3515" s="83"/>
      <c r="T3515" s="83"/>
      <c r="U3515" s="83"/>
      <c r="V3515" s="83"/>
      <c r="W3515" s="83"/>
      <c r="X3515" s="83"/>
      <c r="Y3515" s="83"/>
      <c r="Z3515" s="83"/>
      <c r="AA3515" s="83"/>
      <c r="AB3515" s="84"/>
    </row>
    <row r="3516" customFormat="false" ht="13.2" hidden="false" customHeight="false" outlineLevel="0" collapsed="false">
      <c r="A3516" s="9"/>
      <c r="B3516" s="75"/>
      <c r="C3516" s="76" t="s">
        <v>18</v>
      </c>
      <c r="D3516" s="34"/>
      <c r="E3516" s="35"/>
      <c r="F3516" s="35"/>
      <c r="G3516" s="35"/>
      <c r="H3516" s="35"/>
      <c r="I3516" s="35"/>
      <c r="J3516" s="35"/>
      <c r="K3516" s="35"/>
      <c r="L3516" s="35"/>
      <c r="M3516" s="35"/>
      <c r="N3516" s="35"/>
      <c r="O3516" s="35"/>
      <c r="P3516" s="35"/>
      <c r="Q3516" s="35"/>
      <c r="R3516" s="35"/>
      <c r="S3516" s="35"/>
      <c r="T3516" s="35"/>
      <c r="U3516" s="35"/>
      <c r="V3516" s="35"/>
      <c r="W3516" s="35"/>
      <c r="X3516" s="35"/>
      <c r="Y3516" s="35"/>
      <c r="Z3516" s="35"/>
      <c r="AA3516" s="35"/>
      <c r="AB3516" s="36"/>
    </row>
    <row r="3517" customFormat="false" ht="13.8" hidden="false" customHeight="false" outlineLevel="0" collapsed="false">
      <c r="A3517" s="9"/>
      <c r="B3517" s="77"/>
      <c r="C3517" s="78" t="s">
        <v>19</v>
      </c>
      <c r="D3517" s="79"/>
      <c r="E3517" s="80"/>
      <c r="F3517" s="80"/>
      <c r="G3517" s="80"/>
      <c r="H3517" s="80"/>
      <c r="I3517" s="80"/>
      <c r="J3517" s="80"/>
      <c r="K3517" s="80"/>
      <c r="L3517" s="80"/>
      <c r="M3517" s="80"/>
      <c r="N3517" s="80"/>
      <c r="O3517" s="80"/>
      <c r="P3517" s="80"/>
      <c r="Q3517" s="80"/>
      <c r="R3517" s="80"/>
      <c r="S3517" s="80"/>
      <c r="T3517" s="80"/>
      <c r="U3517" s="80"/>
      <c r="V3517" s="80"/>
      <c r="W3517" s="80"/>
      <c r="X3517" s="80"/>
      <c r="Y3517" s="80"/>
      <c r="Z3517" s="80"/>
      <c r="AA3517" s="80"/>
      <c r="AB3517" s="81"/>
    </row>
    <row r="3518" customFormat="false" ht="13.2" hidden="false" customHeight="false" outlineLevel="0" collapsed="false">
      <c r="A3518" s="9"/>
      <c r="B3518" s="73" t="n">
        <v>3</v>
      </c>
      <c r="C3518" s="74" t="s">
        <v>17</v>
      </c>
      <c r="D3518" s="82"/>
      <c r="E3518" s="83"/>
      <c r="F3518" s="83"/>
      <c r="G3518" s="83"/>
      <c r="H3518" s="83"/>
      <c r="I3518" s="83"/>
      <c r="J3518" s="83"/>
      <c r="K3518" s="83"/>
      <c r="L3518" s="83"/>
      <c r="M3518" s="83"/>
      <c r="N3518" s="83"/>
      <c r="O3518" s="83"/>
      <c r="P3518" s="83"/>
      <c r="Q3518" s="83"/>
      <c r="R3518" s="83"/>
      <c r="S3518" s="83"/>
      <c r="T3518" s="83"/>
      <c r="U3518" s="83"/>
      <c r="V3518" s="83"/>
      <c r="W3518" s="83"/>
      <c r="X3518" s="83"/>
      <c r="Y3518" s="83"/>
      <c r="Z3518" s="83"/>
      <c r="AA3518" s="83"/>
      <c r="AB3518" s="84"/>
    </row>
    <row r="3519" customFormat="false" ht="13.2" hidden="false" customHeight="false" outlineLevel="0" collapsed="false">
      <c r="A3519" s="9"/>
      <c r="B3519" s="75"/>
      <c r="C3519" s="76" t="s">
        <v>18</v>
      </c>
      <c r="D3519" s="34"/>
      <c r="E3519" s="35"/>
      <c r="F3519" s="35"/>
      <c r="G3519" s="35"/>
      <c r="H3519" s="35"/>
      <c r="I3519" s="35"/>
      <c r="J3519" s="35"/>
      <c r="K3519" s="35"/>
      <c r="L3519" s="35"/>
      <c r="M3519" s="35"/>
      <c r="N3519" s="35"/>
      <c r="O3519" s="35"/>
      <c r="P3519" s="35"/>
      <c r="Q3519" s="35"/>
      <c r="R3519" s="35"/>
      <c r="S3519" s="35"/>
      <c r="T3519" s="35"/>
      <c r="U3519" s="35"/>
      <c r="V3519" s="35"/>
      <c r="W3519" s="35"/>
      <c r="X3519" s="35"/>
      <c r="Y3519" s="35"/>
      <c r="Z3519" s="35"/>
      <c r="AA3519" s="35"/>
      <c r="AB3519" s="36"/>
    </row>
    <row r="3520" customFormat="false" ht="13.8" hidden="false" customHeight="false" outlineLevel="0" collapsed="false">
      <c r="A3520" s="9"/>
      <c r="B3520" s="77"/>
      <c r="C3520" s="78" t="s">
        <v>19</v>
      </c>
      <c r="D3520" s="79"/>
      <c r="E3520" s="80"/>
      <c r="F3520" s="80"/>
      <c r="G3520" s="80"/>
      <c r="H3520" s="80"/>
      <c r="I3520" s="80"/>
      <c r="J3520" s="80"/>
      <c r="K3520" s="80"/>
      <c r="L3520" s="80"/>
      <c r="M3520" s="80"/>
      <c r="N3520" s="80"/>
      <c r="O3520" s="80"/>
      <c r="P3520" s="80"/>
      <c r="Q3520" s="80"/>
      <c r="R3520" s="80"/>
      <c r="S3520" s="80"/>
      <c r="T3520" s="80"/>
      <c r="U3520" s="80"/>
      <c r="V3520" s="80"/>
      <c r="W3520" s="80"/>
      <c r="X3520" s="80"/>
      <c r="Y3520" s="80"/>
      <c r="Z3520" s="80"/>
      <c r="AA3520" s="80"/>
      <c r="AB3520" s="81"/>
    </row>
    <row r="3521" customFormat="false" ht="13.2" hidden="false" customHeight="false" outlineLevel="0" collapsed="false">
      <c r="A3521" s="9"/>
      <c r="B3521" s="73" t="n">
        <v>4</v>
      </c>
      <c r="C3521" s="74" t="s">
        <v>17</v>
      </c>
      <c r="D3521" s="82"/>
      <c r="E3521" s="83"/>
      <c r="F3521" s="83"/>
      <c r="G3521" s="83"/>
      <c r="H3521" s="83"/>
      <c r="I3521" s="83"/>
      <c r="J3521" s="83"/>
      <c r="K3521" s="83"/>
      <c r="L3521" s="83"/>
      <c r="M3521" s="83"/>
      <c r="N3521" s="83"/>
      <c r="O3521" s="83"/>
      <c r="P3521" s="83"/>
      <c r="Q3521" s="83"/>
      <c r="R3521" s="83"/>
      <c r="S3521" s="83"/>
      <c r="T3521" s="83"/>
      <c r="U3521" s="83"/>
      <c r="V3521" s="83"/>
      <c r="W3521" s="83"/>
      <c r="X3521" s="83"/>
      <c r="Y3521" s="83"/>
      <c r="Z3521" s="83"/>
      <c r="AA3521" s="83"/>
      <c r="AB3521" s="84"/>
    </row>
    <row r="3522" customFormat="false" ht="13.2" hidden="false" customHeight="false" outlineLevel="0" collapsed="false">
      <c r="A3522" s="9"/>
      <c r="B3522" s="75"/>
      <c r="C3522" s="76" t="s">
        <v>18</v>
      </c>
      <c r="D3522" s="34"/>
      <c r="E3522" s="35"/>
      <c r="F3522" s="35"/>
      <c r="G3522" s="35"/>
      <c r="H3522" s="35"/>
      <c r="I3522" s="35"/>
      <c r="J3522" s="35"/>
      <c r="K3522" s="35"/>
      <c r="L3522" s="35"/>
      <c r="M3522" s="35"/>
      <c r="N3522" s="35"/>
      <c r="O3522" s="35"/>
      <c r="P3522" s="35"/>
      <c r="Q3522" s="35"/>
      <c r="R3522" s="35"/>
      <c r="S3522" s="35"/>
      <c r="T3522" s="35"/>
      <c r="U3522" s="35"/>
      <c r="V3522" s="35"/>
      <c r="W3522" s="35"/>
      <c r="X3522" s="35"/>
      <c r="Y3522" s="35"/>
      <c r="Z3522" s="35"/>
      <c r="AA3522" s="35"/>
      <c r="AB3522" s="36"/>
    </row>
    <row r="3523" customFormat="false" ht="13.8" hidden="false" customHeight="false" outlineLevel="0" collapsed="false">
      <c r="A3523" s="9"/>
      <c r="B3523" s="77"/>
      <c r="C3523" s="78" t="s">
        <v>19</v>
      </c>
      <c r="D3523" s="79"/>
      <c r="E3523" s="80"/>
      <c r="F3523" s="80"/>
      <c r="G3523" s="80"/>
      <c r="H3523" s="80"/>
      <c r="I3523" s="80"/>
      <c r="J3523" s="80"/>
      <c r="K3523" s="80"/>
      <c r="L3523" s="80"/>
      <c r="M3523" s="80"/>
      <c r="N3523" s="80"/>
      <c r="O3523" s="80"/>
      <c r="P3523" s="80"/>
      <c r="Q3523" s="80"/>
      <c r="R3523" s="80"/>
      <c r="S3523" s="80"/>
      <c r="T3523" s="80"/>
      <c r="U3523" s="80"/>
      <c r="V3523" s="80"/>
      <c r="W3523" s="80"/>
      <c r="X3523" s="80"/>
      <c r="Y3523" s="80"/>
      <c r="Z3523" s="80"/>
      <c r="AA3523" s="80"/>
      <c r="AB3523" s="81"/>
    </row>
    <row r="3524" customFormat="false" ht="13.2" hidden="false" customHeight="false" outlineLevel="0" collapsed="false">
      <c r="A3524" s="9"/>
      <c r="B3524" s="73" t="n">
        <v>5</v>
      </c>
      <c r="C3524" s="74" t="s">
        <v>17</v>
      </c>
      <c r="D3524" s="82"/>
      <c r="E3524" s="83"/>
      <c r="F3524" s="83"/>
      <c r="G3524" s="83"/>
      <c r="H3524" s="83"/>
      <c r="I3524" s="83"/>
      <c r="J3524" s="83"/>
      <c r="K3524" s="83"/>
      <c r="L3524" s="83"/>
      <c r="M3524" s="83"/>
      <c r="N3524" s="83"/>
      <c r="O3524" s="83"/>
      <c r="P3524" s="83"/>
      <c r="Q3524" s="83"/>
      <c r="R3524" s="83"/>
      <c r="S3524" s="83"/>
      <c r="T3524" s="83"/>
      <c r="U3524" s="83"/>
      <c r="V3524" s="83"/>
      <c r="W3524" s="83"/>
      <c r="X3524" s="83"/>
      <c r="Y3524" s="83"/>
      <c r="Z3524" s="83"/>
      <c r="AA3524" s="83"/>
      <c r="AB3524" s="84"/>
    </row>
    <row r="3525" customFormat="false" ht="13.2" hidden="false" customHeight="false" outlineLevel="0" collapsed="false">
      <c r="A3525" s="9"/>
      <c r="B3525" s="75"/>
      <c r="C3525" s="76" t="s">
        <v>18</v>
      </c>
      <c r="D3525" s="34"/>
      <c r="E3525" s="35"/>
      <c r="F3525" s="35"/>
      <c r="G3525" s="35"/>
      <c r="H3525" s="35"/>
      <c r="I3525" s="35"/>
      <c r="J3525" s="35"/>
      <c r="K3525" s="35"/>
      <c r="L3525" s="35"/>
      <c r="M3525" s="35"/>
      <c r="N3525" s="35"/>
      <c r="O3525" s="35"/>
      <c r="P3525" s="35"/>
      <c r="Q3525" s="35"/>
      <c r="R3525" s="35"/>
      <c r="S3525" s="35"/>
      <c r="T3525" s="35"/>
      <c r="U3525" s="35"/>
      <c r="V3525" s="35"/>
      <c r="W3525" s="35"/>
      <c r="X3525" s="35"/>
      <c r="Y3525" s="35"/>
      <c r="Z3525" s="35"/>
      <c r="AA3525" s="35"/>
      <c r="AB3525" s="36"/>
    </row>
    <row r="3526" customFormat="false" ht="13.8" hidden="false" customHeight="false" outlineLevel="0" collapsed="false">
      <c r="A3526" s="9"/>
      <c r="B3526" s="77"/>
      <c r="C3526" s="78" t="s">
        <v>19</v>
      </c>
      <c r="D3526" s="79"/>
      <c r="E3526" s="80"/>
      <c r="F3526" s="80"/>
      <c r="G3526" s="80"/>
      <c r="H3526" s="80"/>
      <c r="I3526" s="80"/>
      <c r="J3526" s="80"/>
      <c r="K3526" s="80"/>
      <c r="L3526" s="80"/>
      <c r="M3526" s="80"/>
      <c r="N3526" s="80"/>
      <c r="O3526" s="80"/>
      <c r="P3526" s="80"/>
      <c r="Q3526" s="80"/>
      <c r="R3526" s="80"/>
      <c r="S3526" s="80"/>
      <c r="T3526" s="80"/>
      <c r="U3526" s="80"/>
      <c r="V3526" s="80"/>
      <c r="W3526" s="80"/>
      <c r="X3526" s="80"/>
      <c r="Y3526" s="80"/>
      <c r="Z3526" s="80"/>
      <c r="AA3526" s="80"/>
      <c r="AB3526" s="81"/>
    </row>
    <row r="3527" customFormat="false" ht="13.2" hidden="false" customHeight="false" outlineLevel="0" collapsed="false">
      <c r="A3527" s="9"/>
      <c r="B3527" s="73" t="n">
        <v>6</v>
      </c>
      <c r="C3527" s="74" t="s">
        <v>17</v>
      </c>
      <c r="D3527" s="82"/>
      <c r="E3527" s="83"/>
      <c r="F3527" s="83"/>
      <c r="G3527" s="83"/>
      <c r="H3527" s="83"/>
      <c r="I3527" s="83"/>
      <c r="J3527" s="83"/>
      <c r="K3527" s="83"/>
      <c r="L3527" s="83"/>
      <c r="M3527" s="83"/>
      <c r="N3527" s="83"/>
      <c r="O3527" s="83"/>
      <c r="P3527" s="83"/>
      <c r="Q3527" s="83"/>
      <c r="R3527" s="83"/>
      <c r="S3527" s="83"/>
      <c r="T3527" s="83"/>
      <c r="U3527" s="83"/>
      <c r="V3527" s="83"/>
      <c r="W3527" s="83"/>
      <c r="X3527" s="83"/>
      <c r="Y3527" s="83"/>
      <c r="Z3527" s="83"/>
      <c r="AA3527" s="83"/>
      <c r="AB3527" s="84"/>
    </row>
    <row r="3528" customFormat="false" ht="13.2" hidden="false" customHeight="false" outlineLevel="0" collapsed="false">
      <c r="A3528" s="9"/>
      <c r="B3528" s="75"/>
      <c r="C3528" s="76" t="s">
        <v>18</v>
      </c>
      <c r="D3528" s="34"/>
      <c r="E3528" s="35"/>
      <c r="F3528" s="35"/>
      <c r="G3528" s="35"/>
      <c r="H3528" s="35"/>
      <c r="I3528" s="35"/>
      <c r="J3528" s="35"/>
      <c r="K3528" s="35"/>
      <c r="L3528" s="35"/>
      <c r="M3528" s="35"/>
      <c r="N3528" s="35"/>
      <c r="O3528" s="35"/>
      <c r="P3528" s="35"/>
      <c r="Q3528" s="35"/>
      <c r="R3528" s="35"/>
      <c r="S3528" s="35"/>
      <c r="T3528" s="35"/>
      <c r="U3528" s="35"/>
      <c r="V3528" s="35"/>
      <c r="W3528" s="35"/>
      <c r="X3528" s="35"/>
      <c r="Y3528" s="35"/>
      <c r="Z3528" s="35"/>
      <c r="AA3528" s="35"/>
      <c r="AB3528" s="36"/>
    </row>
    <row r="3529" customFormat="false" ht="13.8" hidden="false" customHeight="false" outlineLevel="0" collapsed="false">
      <c r="A3529" s="47"/>
      <c r="B3529" s="77"/>
      <c r="C3529" s="78" t="s">
        <v>19</v>
      </c>
      <c r="D3529" s="79"/>
      <c r="E3529" s="80"/>
      <c r="F3529" s="80"/>
      <c r="G3529" s="80"/>
      <c r="H3529" s="80"/>
      <c r="I3529" s="80"/>
      <c r="J3529" s="80"/>
      <c r="K3529" s="80"/>
      <c r="L3529" s="80"/>
      <c r="M3529" s="80"/>
      <c r="N3529" s="80"/>
      <c r="O3529" s="80"/>
      <c r="P3529" s="80"/>
      <c r="Q3529" s="80"/>
      <c r="R3529" s="80"/>
      <c r="S3529" s="80"/>
      <c r="T3529" s="80"/>
      <c r="U3529" s="80"/>
      <c r="V3529" s="80"/>
      <c r="W3529" s="80"/>
      <c r="X3529" s="80"/>
      <c r="Y3529" s="80"/>
      <c r="Z3529" s="80"/>
      <c r="AA3529" s="80"/>
      <c r="AB3529" s="81"/>
    </row>
    <row r="3530" customFormat="false" ht="13.2" hidden="false" customHeight="false" outlineLevel="0" collapsed="false">
      <c r="A3530" s="28" t="n">
        <f aca="false">A3509+1</f>
        <v>169</v>
      </c>
      <c r="B3530" s="73" t="n">
        <v>0</v>
      </c>
      <c r="C3530" s="74" t="s">
        <v>17</v>
      </c>
      <c r="D3530" s="82"/>
      <c r="E3530" s="83"/>
      <c r="F3530" s="83"/>
      <c r="G3530" s="83"/>
      <c r="H3530" s="83"/>
      <c r="I3530" s="83"/>
      <c r="J3530" s="83"/>
      <c r="K3530" s="83"/>
      <c r="L3530" s="83"/>
      <c r="M3530" s="83"/>
      <c r="N3530" s="83"/>
      <c r="O3530" s="83"/>
      <c r="P3530" s="83"/>
      <c r="Q3530" s="83"/>
      <c r="R3530" s="83"/>
      <c r="S3530" s="83"/>
      <c r="T3530" s="83"/>
      <c r="U3530" s="83"/>
      <c r="V3530" s="83"/>
      <c r="W3530" s="83"/>
      <c r="X3530" s="83"/>
      <c r="Y3530" s="83"/>
      <c r="Z3530" s="83"/>
      <c r="AA3530" s="83"/>
      <c r="AB3530" s="84"/>
    </row>
    <row r="3531" customFormat="false" ht="13.2" hidden="false" customHeight="false" outlineLevel="0" collapsed="false">
      <c r="A3531" s="9"/>
      <c r="B3531" s="75"/>
      <c r="C3531" s="76" t="s">
        <v>18</v>
      </c>
      <c r="D3531" s="34"/>
      <c r="E3531" s="35"/>
      <c r="F3531" s="35"/>
      <c r="G3531" s="35"/>
      <c r="H3531" s="35"/>
      <c r="I3531" s="35"/>
      <c r="J3531" s="35"/>
      <c r="K3531" s="35"/>
      <c r="L3531" s="35"/>
      <c r="M3531" s="35"/>
      <c r="N3531" s="35"/>
      <c r="O3531" s="35"/>
      <c r="P3531" s="35"/>
      <c r="Q3531" s="35"/>
      <c r="R3531" s="35"/>
      <c r="S3531" s="35"/>
      <c r="T3531" s="35"/>
      <c r="U3531" s="35"/>
      <c r="V3531" s="35"/>
      <c r="W3531" s="35"/>
      <c r="X3531" s="35"/>
      <c r="Y3531" s="35"/>
      <c r="Z3531" s="35"/>
      <c r="AA3531" s="35"/>
      <c r="AB3531" s="36"/>
    </row>
    <row r="3532" customFormat="false" ht="13.8" hidden="false" customHeight="false" outlineLevel="0" collapsed="false">
      <c r="A3532" s="9"/>
      <c r="B3532" s="77"/>
      <c r="C3532" s="78" t="s">
        <v>19</v>
      </c>
      <c r="D3532" s="79"/>
      <c r="E3532" s="80"/>
      <c r="F3532" s="80"/>
      <c r="G3532" s="80"/>
      <c r="H3532" s="80"/>
      <c r="I3532" s="80"/>
      <c r="J3532" s="80"/>
      <c r="K3532" s="80"/>
      <c r="L3532" s="80"/>
      <c r="M3532" s="80"/>
      <c r="N3532" s="80"/>
      <c r="O3532" s="80"/>
      <c r="P3532" s="80"/>
      <c r="Q3532" s="80"/>
      <c r="R3532" s="80"/>
      <c r="S3532" s="80"/>
      <c r="T3532" s="80"/>
      <c r="U3532" s="80"/>
      <c r="V3532" s="80"/>
      <c r="W3532" s="80"/>
      <c r="X3532" s="80"/>
      <c r="Y3532" s="80"/>
      <c r="Z3532" s="80"/>
      <c r="AA3532" s="80"/>
      <c r="AB3532" s="81"/>
    </row>
    <row r="3533" customFormat="false" ht="13.2" hidden="false" customHeight="false" outlineLevel="0" collapsed="false">
      <c r="A3533" s="9"/>
      <c r="B3533" s="73" t="n">
        <v>1</v>
      </c>
      <c r="C3533" s="74" t="s">
        <v>17</v>
      </c>
      <c r="D3533" s="82"/>
      <c r="E3533" s="83"/>
      <c r="F3533" s="83"/>
      <c r="G3533" s="83"/>
      <c r="H3533" s="83"/>
      <c r="I3533" s="83"/>
      <c r="J3533" s="83"/>
      <c r="K3533" s="83"/>
      <c r="L3533" s="83"/>
      <c r="M3533" s="83"/>
      <c r="N3533" s="83"/>
      <c r="O3533" s="83"/>
      <c r="P3533" s="83"/>
      <c r="Q3533" s="83"/>
      <c r="R3533" s="83"/>
      <c r="S3533" s="83"/>
      <c r="T3533" s="83"/>
      <c r="U3533" s="83"/>
      <c r="V3533" s="83"/>
      <c r="W3533" s="83"/>
      <c r="X3533" s="83"/>
      <c r="Y3533" s="83"/>
      <c r="Z3533" s="83"/>
      <c r="AA3533" s="83"/>
      <c r="AB3533" s="84"/>
    </row>
    <row r="3534" customFormat="false" ht="13.2" hidden="false" customHeight="false" outlineLevel="0" collapsed="false">
      <c r="A3534" s="9"/>
      <c r="B3534" s="75"/>
      <c r="C3534" s="76" t="s">
        <v>18</v>
      </c>
      <c r="D3534" s="34"/>
      <c r="E3534" s="35"/>
      <c r="F3534" s="35"/>
      <c r="G3534" s="35"/>
      <c r="H3534" s="35"/>
      <c r="I3534" s="35"/>
      <c r="J3534" s="35"/>
      <c r="K3534" s="35"/>
      <c r="L3534" s="35"/>
      <c r="M3534" s="35"/>
      <c r="N3534" s="35"/>
      <c r="O3534" s="35"/>
      <c r="P3534" s="35"/>
      <c r="Q3534" s="35"/>
      <c r="R3534" s="35"/>
      <c r="S3534" s="35"/>
      <c r="T3534" s="35"/>
      <c r="U3534" s="35"/>
      <c r="V3534" s="35"/>
      <c r="W3534" s="35"/>
      <c r="X3534" s="35"/>
      <c r="Y3534" s="35"/>
      <c r="Z3534" s="35"/>
      <c r="AA3534" s="35"/>
      <c r="AB3534" s="36"/>
    </row>
    <row r="3535" customFormat="false" ht="13.8" hidden="false" customHeight="false" outlineLevel="0" collapsed="false">
      <c r="A3535" s="9"/>
      <c r="B3535" s="77"/>
      <c r="C3535" s="78" t="s">
        <v>19</v>
      </c>
      <c r="D3535" s="79"/>
      <c r="E3535" s="80"/>
      <c r="F3535" s="80"/>
      <c r="G3535" s="80"/>
      <c r="H3535" s="80"/>
      <c r="I3535" s="80"/>
      <c r="J3535" s="80"/>
      <c r="K3535" s="80"/>
      <c r="L3535" s="80"/>
      <c r="M3535" s="80"/>
      <c r="N3535" s="80"/>
      <c r="O3535" s="80"/>
      <c r="P3535" s="80"/>
      <c r="Q3535" s="80"/>
      <c r="R3535" s="80"/>
      <c r="S3535" s="80"/>
      <c r="T3535" s="80"/>
      <c r="U3535" s="80"/>
      <c r="V3535" s="80"/>
      <c r="W3535" s="80"/>
      <c r="X3535" s="80"/>
      <c r="Y3535" s="80"/>
      <c r="Z3535" s="80"/>
      <c r="AA3535" s="80"/>
      <c r="AB3535" s="81"/>
    </row>
    <row r="3536" customFormat="false" ht="13.2" hidden="false" customHeight="false" outlineLevel="0" collapsed="false">
      <c r="A3536" s="9"/>
      <c r="B3536" s="73" t="n">
        <v>2</v>
      </c>
      <c r="C3536" s="74" t="s">
        <v>17</v>
      </c>
      <c r="D3536" s="82"/>
      <c r="E3536" s="83"/>
      <c r="F3536" s="83"/>
      <c r="G3536" s="83"/>
      <c r="H3536" s="83"/>
      <c r="I3536" s="83"/>
      <c r="J3536" s="83"/>
      <c r="K3536" s="83"/>
      <c r="L3536" s="83"/>
      <c r="M3536" s="83"/>
      <c r="N3536" s="83"/>
      <c r="O3536" s="83"/>
      <c r="P3536" s="83"/>
      <c r="Q3536" s="83"/>
      <c r="R3536" s="83"/>
      <c r="S3536" s="83"/>
      <c r="T3536" s="83"/>
      <c r="U3536" s="83"/>
      <c r="V3536" s="83"/>
      <c r="W3536" s="83"/>
      <c r="X3536" s="83"/>
      <c r="Y3536" s="83"/>
      <c r="Z3536" s="83"/>
      <c r="AA3536" s="83"/>
      <c r="AB3536" s="84"/>
    </row>
    <row r="3537" customFormat="false" ht="13.2" hidden="false" customHeight="false" outlineLevel="0" collapsed="false">
      <c r="A3537" s="9"/>
      <c r="B3537" s="75"/>
      <c r="C3537" s="76" t="s">
        <v>18</v>
      </c>
      <c r="D3537" s="34"/>
      <c r="E3537" s="35"/>
      <c r="F3537" s="35"/>
      <c r="G3537" s="35"/>
      <c r="H3537" s="35"/>
      <c r="I3537" s="35"/>
      <c r="J3537" s="35"/>
      <c r="K3537" s="35"/>
      <c r="L3537" s="35"/>
      <c r="M3537" s="35"/>
      <c r="N3537" s="35"/>
      <c r="O3537" s="35"/>
      <c r="P3537" s="35"/>
      <c r="Q3537" s="35"/>
      <c r="R3537" s="35"/>
      <c r="S3537" s="35"/>
      <c r="T3537" s="35"/>
      <c r="U3537" s="35"/>
      <c r="V3537" s="35"/>
      <c r="W3537" s="35"/>
      <c r="X3537" s="35"/>
      <c r="Y3537" s="35"/>
      <c r="Z3537" s="35"/>
      <c r="AA3537" s="35"/>
      <c r="AB3537" s="36"/>
    </row>
    <row r="3538" customFormat="false" ht="13.8" hidden="false" customHeight="false" outlineLevel="0" collapsed="false">
      <c r="A3538" s="9"/>
      <c r="B3538" s="77"/>
      <c r="C3538" s="78" t="s">
        <v>19</v>
      </c>
      <c r="D3538" s="79"/>
      <c r="E3538" s="80"/>
      <c r="F3538" s="80"/>
      <c r="G3538" s="80"/>
      <c r="H3538" s="80"/>
      <c r="I3538" s="80"/>
      <c r="J3538" s="80"/>
      <c r="K3538" s="80"/>
      <c r="L3538" s="80"/>
      <c r="M3538" s="80"/>
      <c r="N3538" s="80"/>
      <c r="O3538" s="80"/>
      <c r="P3538" s="80"/>
      <c r="Q3538" s="80"/>
      <c r="R3538" s="80"/>
      <c r="S3538" s="80"/>
      <c r="T3538" s="80"/>
      <c r="U3538" s="80"/>
      <c r="V3538" s="80"/>
      <c r="W3538" s="80"/>
      <c r="X3538" s="80"/>
      <c r="Y3538" s="80"/>
      <c r="Z3538" s="80"/>
      <c r="AA3538" s="80"/>
      <c r="AB3538" s="81"/>
    </row>
    <row r="3539" customFormat="false" ht="13.2" hidden="false" customHeight="false" outlineLevel="0" collapsed="false">
      <c r="A3539" s="9"/>
      <c r="B3539" s="73" t="n">
        <v>3</v>
      </c>
      <c r="C3539" s="74" t="s">
        <v>17</v>
      </c>
      <c r="D3539" s="82"/>
      <c r="E3539" s="83"/>
      <c r="F3539" s="83"/>
      <c r="G3539" s="83"/>
      <c r="H3539" s="83"/>
      <c r="I3539" s="83"/>
      <c r="J3539" s="83"/>
      <c r="K3539" s="83"/>
      <c r="L3539" s="83"/>
      <c r="M3539" s="83"/>
      <c r="N3539" s="83"/>
      <c r="O3539" s="83"/>
      <c r="P3539" s="83"/>
      <c r="Q3539" s="83"/>
      <c r="R3539" s="83"/>
      <c r="S3539" s="83"/>
      <c r="T3539" s="83"/>
      <c r="U3539" s="83"/>
      <c r="V3539" s="83"/>
      <c r="W3539" s="83"/>
      <c r="X3539" s="83"/>
      <c r="Y3539" s="83"/>
      <c r="Z3539" s="83"/>
      <c r="AA3539" s="83"/>
      <c r="AB3539" s="84"/>
    </row>
    <row r="3540" customFormat="false" ht="13.2" hidden="false" customHeight="false" outlineLevel="0" collapsed="false">
      <c r="A3540" s="9"/>
      <c r="B3540" s="75"/>
      <c r="C3540" s="76" t="s">
        <v>18</v>
      </c>
      <c r="D3540" s="34"/>
      <c r="E3540" s="35"/>
      <c r="F3540" s="35"/>
      <c r="G3540" s="35"/>
      <c r="H3540" s="35"/>
      <c r="I3540" s="35"/>
      <c r="J3540" s="35"/>
      <c r="K3540" s="35"/>
      <c r="L3540" s="35"/>
      <c r="M3540" s="35"/>
      <c r="N3540" s="35"/>
      <c r="O3540" s="35"/>
      <c r="P3540" s="35"/>
      <c r="Q3540" s="35"/>
      <c r="R3540" s="35"/>
      <c r="S3540" s="35"/>
      <c r="T3540" s="35"/>
      <c r="U3540" s="35"/>
      <c r="V3540" s="35"/>
      <c r="W3540" s="35"/>
      <c r="X3540" s="35"/>
      <c r="Y3540" s="35"/>
      <c r="Z3540" s="35"/>
      <c r="AA3540" s="35"/>
      <c r="AB3540" s="36"/>
    </row>
    <row r="3541" customFormat="false" ht="13.8" hidden="false" customHeight="false" outlineLevel="0" collapsed="false">
      <c r="A3541" s="9"/>
      <c r="B3541" s="77"/>
      <c r="C3541" s="78" t="s">
        <v>19</v>
      </c>
      <c r="D3541" s="79"/>
      <c r="E3541" s="80"/>
      <c r="F3541" s="80"/>
      <c r="G3541" s="80"/>
      <c r="H3541" s="80"/>
      <c r="I3541" s="80"/>
      <c r="J3541" s="80"/>
      <c r="K3541" s="80"/>
      <c r="L3541" s="80"/>
      <c r="M3541" s="80"/>
      <c r="N3541" s="80"/>
      <c r="O3541" s="80"/>
      <c r="P3541" s="80"/>
      <c r="Q3541" s="80"/>
      <c r="R3541" s="80"/>
      <c r="S3541" s="80"/>
      <c r="T3541" s="80"/>
      <c r="U3541" s="80"/>
      <c r="V3541" s="80"/>
      <c r="W3541" s="80"/>
      <c r="X3541" s="80"/>
      <c r="Y3541" s="80"/>
      <c r="Z3541" s="80"/>
      <c r="AA3541" s="80"/>
      <c r="AB3541" s="81"/>
    </row>
    <row r="3542" customFormat="false" ht="13.2" hidden="false" customHeight="false" outlineLevel="0" collapsed="false">
      <c r="A3542" s="9"/>
      <c r="B3542" s="73" t="n">
        <v>4</v>
      </c>
      <c r="C3542" s="74" t="s">
        <v>17</v>
      </c>
      <c r="D3542" s="82"/>
      <c r="E3542" s="83"/>
      <c r="F3542" s="83"/>
      <c r="G3542" s="83"/>
      <c r="H3542" s="83"/>
      <c r="I3542" s="83"/>
      <c r="J3542" s="83"/>
      <c r="K3542" s="83"/>
      <c r="L3542" s="83"/>
      <c r="M3542" s="83"/>
      <c r="N3542" s="83"/>
      <c r="O3542" s="83"/>
      <c r="P3542" s="83"/>
      <c r="Q3542" s="83"/>
      <c r="R3542" s="83"/>
      <c r="S3542" s="83"/>
      <c r="T3542" s="83"/>
      <c r="U3542" s="83"/>
      <c r="V3542" s="83"/>
      <c r="W3542" s="83"/>
      <c r="X3542" s="83"/>
      <c r="Y3542" s="83"/>
      <c r="Z3542" s="83"/>
      <c r="AA3542" s="83"/>
      <c r="AB3542" s="84"/>
    </row>
    <row r="3543" customFormat="false" ht="13.2" hidden="false" customHeight="false" outlineLevel="0" collapsed="false">
      <c r="A3543" s="9"/>
      <c r="B3543" s="75"/>
      <c r="C3543" s="76" t="s">
        <v>18</v>
      </c>
      <c r="D3543" s="34"/>
      <c r="E3543" s="35"/>
      <c r="F3543" s="35"/>
      <c r="G3543" s="35"/>
      <c r="H3543" s="35"/>
      <c r="I3543" s="35"/>
      <c r="J3543" s="35"/>
      <c r="K3543" s="35"/>
      <c r="L3543" s="35"/>
      <c r="M3543" s="35"/>
      <c r="N3543" s="35"/>
      <c r="O3543" s="35"/>
      <c r="P3543" s="35"/>
      <c r="Q3543" s="35"/>
      <c r="R3543" s="35"/>
      <c r="S3543" s="35"/>
      <c r="T3543" s="35"/>
      <c r="U3543" s="35"/>
      <c r="V3543" s="35"/>
      <c r="W3543" s="35"/>
      <c r="X3543" s="35"/>
      <c r="Y3543" s="35"/>
      <c r="Z3543" s="35"/>
      <c r="AA3543" s="35"/>
      <c r="AB3543" s="36"/>
    </row>
    <row r="3544" customFormat="false" ht="13.8" hidden="false" customHeight="false" outlineLevel="0" collapsed="false">
      <c r="A3544" s="9"/>
      <c r="B3544" s="77"/>
      <c r="C3544" s="78" t="s">
        <v>19</v>
      </c>
      <c r="D3544" s="79"/>
      <c r="E3544" s="80"/>
      <c r="F3544" s="80"/>
      <c r="G3544" s="80"/>
      <c r="H3544" s="80"/>
      <c r="I3544" s="80"/>
      <c r="J3544" s="80"/>
      <c r="K3544" s="80"/>
      <c r="L3544" s="80"/>
      <c r="M3544" s="80"/>
      <c r="N3544" s="80"/>
      <c r="O3544" s="80"/>
      <c r="P3544" s="80"/>
      <c r="Q3544" s="80"/>
      <c r="R3544" s="80"/>
      <c r="S3544" s="80"/>
      <c r="T3544" s="80"/>
      <c r="U3544" s="80"/>
      <c r="V3544" s="80"/>
      <c r="W3544" s="80"/>
      <c r="X3544" s="80"/>
      <c r="Y3544" s="80"/>
      <c r="Z3544" s="80"/>
      <c r="AA3544" s="80"/>
      <c r="AB3544" s="81"/>
    </row>
    <row r="3545" customFormat="false" ht="13.2" hidden="false" customHeight="false" outlineLevel="0" collapsed="false">
      <c r="A3545" s="9"/>
      <c r="B3545" s="73" t="n">
        <v>5</v>
      </c>
      <c r="C3545" s="74" t="s">
        <v>17</v>
      </c>
      <c r="D3545" s="82"/>
      <c r="E3545" s="83"/>
      <c r="F3545" s="83"/>
      <c r="G3545" s="83"/>
      <c r="H3545" s="83"/>
      <c r="I3545" s="83"/>
      <c r="J3545" s="83"/>
      <c r="K3545" s="83"/>
      <c r="L3545" s="83"/>
      <c r="M3545" s="83"/>
      <c r="N3545" s="83"/>
      <c r="O3545" s="83"/>
      <c r="P3545" s="83"/>
      <c r="Q3545" s="83"/>
      <c r="R3545" s="83"/>
      <c r="S3545" s="83"/>
      <c r="T3545" s="83"/>
      <c r="U3545" s="83"/>
      <c r="V3545" s="83"/>
      <c r="W3545" s="83"/>
      <c r="X3545" s="83"/>
      <c r="Y3545" s="83"/>
      <c r="Z3545" s="83"/>
      <c r="AA3545" s="83"/>
      <c r="AB3545" s="84"/>
    </row>
    <row r="3546" customFormat="false" ht="13.2" hidden="false" customHeight="false" outlineLevel="0" collapsed="false">
      <c r="A3546" s="9"/>
      <c r="B3546" s="75"/>
      <c r="C3546" s="76" t="s">
        <v>18</v>
      </c>
      <c r="D3546" s="34"/>
      <c r="E3546" s="35"/>
      <c r="F3546" s="35"/>
      <c r="G3546" s="35"/>
      <c r="H3546" s="35"/>
      <c r="I3546" s="35"/>
      <c r="J3546" s="35"/>
      <c r="K3546" s="35"/>
      <c r="L3546" s="35"/>
      <c r="M3546" s="35"/>
      <c r="N3546" s="35"/>
      <c r="O3546" s="35"/>
      <c r="P3546" s="35"/>
      <c r="Q3546" s="35"/>
      <c r="R3546" s="35"/>
      <c r="S3546" s="35"/>
      <c r="T3546" s="35"/>
      <c r="U3546" s="35"/>
      <c r="V3546" s="35"/>
      <c r="W3546" s="35"/>
      <c r="X3546" s="35"/>
      <c r="Y3546" s="35"/>
      <c r="Z3546" s="35"/>
      <c r="AA3546" s="35"/>
      <c r="AB3546" s="36"/>
    </row>
    <row r="3547" customFormat="false" ht="13.8" hidden="false" customHeight="false" outlineLevel="0" collapsed="false">
      <c r="A3547" s="9"/>
      <c r="B3547" s="77"/>
      <c r="C3547" s="78" t="s">
        <v>19</v>
      </c>
      <c r="D3547" s="79"/>
      <c r="E3547" s="80"/>
      <c r="F3547" s="80"/>
      <c r="G3547" s="80"/>
      <c r="H3547" s="80"/>
      <c r="I3547" s="80"/>
      <c r="J3547" s="80"/>
      <c r="K3547" s="80"/>
      <c r="L3547" s="80"/>
      <c r="M3547" s="80"/>
      <c r="N3547" s="80"/>
      <c r="O3547" s="80"/>
      <c r="P3547" s="80"/>
      <c r="Q3547" s="80"/>
      <c r="R3547" s="80"/>
      <c r="S3547" s="80"/>
      <c r="T3547" s="80"/>
      <c r="U3547" s="80"/>
      <c r="V3547" s="80"/>
      <c r="W3547" s="80"/>
      <c r="X3547" s="80"/>
      <c r="Y3547" s="80"/>
      <c r="Z3547" s="80"/>
      <c r="AA3547" s="80"/>
      <c r="AB3547" s="81"/>
    </row>
    <row r="3548" customFormat="false" ht="13.2" hidden="false" customHeight="false" outlineLevel="0" collapsed="false">
      <c r="A3548" s="9"/>
      <c r="B3548" s="73" t="n">
        <v>6</v>
      </c>
      <c r="C3548" s="74" t="s">
        <v>17</v>
      </c>
      <c r="D3548" s="82"/>
      <c r="E3548" s="83"/>
      <c r="F3548" s="83"/>
      <c r="G3548" s="83"/>
      <c r="H3548" s="83"/>
      <c r="I3548" s="83"/>
      <c r="J3548" s="83"/>
      <c r="K3548" s="83"/>
      <c r="L3548" s="83"/>
      <c r="M3548" s="83"/>
      <c r="N3548" s="83"/>
      <c r="O3548" s="83"/>
      <c r="P3548" s="83"/>
      <c r="Q3548" s="83"/>
      <c r="R3548" s="83"/>
      <c r="S3548" s="83"/>
      <c r="T3548" s="83"/>
      <c r="U3548" s="83"/>
      <c r="V3548" s="83"/>
      <c r="W3548" s="83"/>
      <c r="X3548" s="83"/>
      <c r="Y3548" s="83"/>
      <c r="Z3548" s="83"/>
      <c r="AA3548" s="83"/>
      <c r="AB3548" s="84"/>
    </row>
    <row r="3549" customFormat="false" ht="13.2" hidden="false" customHeight="false" outlineLevel="0" collapsed="false">
      <c r="A3549" s="9"/>
      <c r="B3549" s="75"/>
      <c r="C3549" s="76" t="s">
        <v>18</v>
      </c>
      <c r="D3549" s="34"/>
      <c r="E3549" s="35"/>
      <c r="F3549" s="35"/>
      <c r="G3549" s="35"/>
      <c r="H3549" s="35"/>
      <c r="I3549" s="35"/>
      <c r="J3549" s="35"/>
      <c r="K3549" s="35"/>
      <c r="L3549" s="35"/>
      <c r="M3549" s="35"/>
      <c r="N3549" s="35"/>
      <c r="O3549" s="35"/>
      <c r="P3549" s="35"/>
      <c r="Q3549" s="35"/>
      <c r="R3549" s="35"/>
      <c r="S3549" s="35"/>
      <c r="T3549" s="35"/>
      <c r="U3549" s="35"/>
      <c r="V3549" s="35"/>
      <c r="W3549" s="35"/>
      <c r="X3549" s="35"/>
      <c r="Y3549" s="35"/>
      <c r="Z3549" s="35"/>
      <c r="AA3549" s="35"/>
      <c r="AB3549" s="36"/>
    </row>
    <row r="3550" customFormat="false" ht="13.8" hidden="false" customHeight="false" outlineLevel="0" collapsed="false">
      <c r="A3550" s="47"/>
      <c r="B3550" s="77"/>
      <c r="C3550" s="78" t="s">
        <v>19</v>
      </c>
      <c r="D3550" s="79"/>
      <c r="E3550" s="80"/>
      <c r="F3550" s="80"/>
      <c r="G3550" s="80"/>
      <c r="H3550" s="80"/>
      <c r="I3550" s="80"/>
      <c r="J3550" s="80"/>
      <c r="K3550" s="80"/>
      <c r="L3550" s="80"/>
      <c r="M3550" s="80"/>
      <c r="N3550" s="80"/>
      <c r="O3550" s="80"/>
      <c r="P3550" s="80"/>
      <c r="Q3550" s="80"/>
      <c r="R3550" s="80"/>
      <c r="S3550" s="80"/>
      <c r="T3550" s="80"/>
      <c r="U3550" s="80"/>
      <c r="V3550" s="80"/>
      <c r="W3550" s="80"/>
      <c r="X3550" s="80"/>
      <c r="Y3550" s="80"/>
      <c r="Z3550" s="80"/>
      <c r="AA3550" s="80"/>
      <c r="AB3550" s="81"/>
    </row>
    <row r="3551" customFormat="false" ht="13.2" hidden="false" customHeight="false" outlineLevel="0" collapsed="false">
      <c r="A3551" s="28" t="n">
        <f aca="false">A3530+1</f>
        <v>170</v>
      </c>
      <c r="B3551" s="73" t="n">
        <v>0</v>
      </c>
      <c r="C3551" s="74" t="s">
        <v>17</v>
      </c>
      <c r="D3551" s="82"/>
      <c r="E3551" s="83"/>
      <c r="F3551" s="83"/>
      <c r="G3551" s="83"/>
      <c r="H3551" s="83"/>
      <c r="I3551" s="83"/>
      <c r="J3551" s="83"/>
      <c r="K3551" s="83"/>
      <c r="L3551" s="83"/>
      <c r="M3551" s="83"/>
      <c r="N3551" s="83"/>
      <c r="O3551" s="83"/>
      <c r="P3551" s="83"/>
      <c r="Q3551" s="83"/>
      <c r="R3551" s="83"/>
      <c r="S3551" s="83"/>
      <c r="T3551" s="83"/>
      <c r="U3551" s="83"/>
      <c r="V3551" s="83"/>
      <c r="W3551" s="83"/>
      <c r="X3551" s="83"/>
      <c r="Y3551" s="83"/>
      <c r="Z3551" s="83"/>
      <c r="AA3551" s="83"/>
      <c r="AB3551" s="84"/>
    </row>
    <row r="3552" customFormat="false" ht="13.2" hidden="false" customHeight="false" outlineLevel="0" collapsed="false">
      <c r="A3552" s="9"/>
      <c r="B3552" s="75"/>
      <c r="C3552" s="76" t="s">
        <v>18</v>
      </c>
      <c r="D3552" s="34"/>
      <c r="E3552" s="35"/>
      <c r="F3552" s="35"/>
      <c r="G3552" s="35"/>
      <c r="H3552" s="35"/>
      <c r="I3552" s="35"/>
      <c r="J3552" s="35"/>
      <c r="K3552" s="35"/>
      <c r="L3552" s="35"/>
      <c r="M3552" s="35"/>
      <c r="N3552" s="35"/>
      <c r="O3552" s="35"/>
      <c r="P3552" s="35"/>
      <c r="Q3552" s="35"/>
      <c r="R3552" s="35"/>
      <c r="S3552" s="35"/>
      <c r="T3552" s="35"/>
      <c r="U3552" s="35"/>
      <c r="V3552" s="35"/>
      <c r="W3552" s="35"/>
      <c r="X3552" s="35"/>
      <c r="Y3552" s="35"/>
      <c r="Z3552" s="35"/>
      <c r="AA3552" s="35"/>
      <c r="AB3552" s="36"/>
    </row>
    <row r="3553" customFormat="false" ht="13.8" hidden="false" customHeight="false" outlineLevel="0" collapsed="false">
      <c r="A3553" s="9"/>
      <c r="B3553" s="77"/>
      <c r="C3553" s="78" t="s">
        <v>19</v>
      </c>
      <c r="D3553" s="79"/>
      <c r="E3553" s="80"/>
      <c r="F3553" s="80"/>
      <c r="G3553" s="80"/>
      <c r="H3553" s="80"/>
      <c r="I3553" s="80"/>
      <c r="J3553" s="80"/>
      <c r="K3553" s="80"/>
      <c r="L3553" s="80"/>
      <c r="M3553" s="80"/>
      <c r="N3553" s="80"/>
      <c r="O3553" s="80"/>
      <c r="P3553" s="80"/>
      <c r="Q3553" s="80"/>
      <c r="R3553" s="80"/>
      <c r="S3553" s="80"/>
      <c r="T3553" s="80"/>
      <c r="U3553" s="80"/>
      <c r="V3553" s="80"/>
      <c r="W3553" s="80"/>
      <c r="X3553" s="80"/>
      <c r="Y3553" s="80"/>
      <c r="Z3553" s="80"/>
      <c r="AA3553" s="80"/>
      <c r="AB3553" s="81"/>
    </row>
    <row r="3554" customFormat="false" ht="13.2" hidden="false" customHeight="false" outlineLevel="0" collapsed="false">
      <c r="A3554" s="9"/>
      <c r="B3554" s="73" t="n">
        <v>1</v>
      </c>
      <c r="C3554" s="74" t="s">
        <v>17</v>
      </c>
      <c r="D3554" s="82"/>
      <c r="E3554" s="83"/>
      <c r="F3554" s="83"/>
      <c r="G3554" s="83"/>
      <c r="H3554" s="83"/>
      <c r="I3554" s="83"/>
      <c r="J3554" s="83"/>
      <c r="K3554" s="83"/>
      <c r="L3554" s="83"/>
      <c r="M3554" s="83"/>
      <c r="N3554" s="83"/>
      <c r="O3554" s="83"/>
      <c r="P3554" s="83"/>
      <c r="Q3554" s="83"/>
      <c r="R3554" s="83"/>
      <c r="S3554" s="83"/>
      <c r="T3554" s="83"/>
      <c r="U3554" s="83"/>
      <c r="V3554" s="83"/>
      <c r="W3554" s="83"/>
      <c r="X3554" s="83"/>
      <c r="Y3554" s="83"/>
      <c r="Z3554" s="83"/>
      <c r="AA3554" s="83"/>
      <c r="AB3554" s="84"/>
    </row>
    <row r="3555" customFormat="false" ht="13.2" hidden="false" customHeight="false" outlineLevel="0" collapsed="false">
      <c r="A3555" s="9"/>
      <c r="B3555" s="75"/>
      <c r="C3555" s="76" t="s">
        <v>18</v>
      </c>
      <c r="D3555" s="34"/>
      <c r="E3555" s="35"/>
      <c r="F3555" s="35"/>
      <c r="G3555" s="35"/>
      <c r="H3555" s="35"/>
      <c r="I3555" s="35"/>
      <c r="J3555" s="35"/>
      <c r="K3555" s="35"/>
      <c r="L3555" s="35"/>
      <c r="M3555" s="35"/>
      <c r="N3555" s="35"/>
      <c r="O3555" s="35"/>
      <c r="P3555" s="35"/>
      <c r="Q3555" s="35"/>
      <c r="R3555" s="35"/>
      <c r="S3555" s="35"/>
      <c r="T3555" s="35"/>
      <c r="U3555" s="35"/>
      <c r="V3555" s="35"/>
      <c r="W3555" s="35"/>
      <c r="X3555" s="35"/>
      <c r="Y3555" s="35"/>
      <c r="Z3555" s="35"/>
      <c r="AA3555" s="35"/>
      <c r="AB3555" s="36"/>
    </row>
    <row r="3556" customFormat="false" ht="13.8" hidden="false" customHeight="false" outlineLevel="0" collapsed="false">
      <c r="A3556" s="9"/>
      <c r="B3556" s="77"/>
      <c r="C3556" s="78" t="s">
        <v>19</v>
      </c>
      <c r="D3556" s="79"/>
      <c r="E3556" s="80"/>
      <c r="F3556" s="80"/>
      <c r="G3556" s="80"/>
      <c r="H3556" s="80"/>
      <c r="I3556" s="80"/>
      <c r="J3556" s="80"/>
      <c r="K3556" s="80"/>
      <c r="L3556" s="80"/>
      <c r="M3556" s="80"/>
      <c r="N3556" s="80"/>
      <c r="O3556" s="80"/>
      <c r="P3556" s="80"/>
      <c r="Q3556" s="80"/>
      <c r="R3556" s="80"/>
      <c r="S3556" s="80"/>
      <c r="T3556" s="80"/>
      <c r="U3556" s="80"/>
      <c r="V3556" s="80"/>
      <c r="W3556" s="80"/>
      <c r="X3556" s="80"/>
      <c r="Y3556" s="80"/>
      <c r="Z3556" s="80"/>
      <c r="AA3556" s="80"/>
      <c r="AB3556" s="81"/>
    </row>
    <row r="3557" customFormat="false" ht="13.2" hidden="false" customHeight="false" outlineLevel="0" collapsed="false">
      <c r="A3557" s="9"/>
      <c r="B3557" s="73" t="n">
        <v>2</v>
      </c>
      <c r="C3557" s="74" t="s">
        <v>17</v>
      </c>
      <c r="D3557" s="82"/>
      <c r="E3557" s="83"/>
      <c r="F3557" s="83"/>
      <c r="G3557" s="83"/>
      <c r="H3557" s="83"/>
      <c r="I3557" s="83"/>
      <c r="J3557" s="83"/>
      <c r="K3557" s="83"/>
      <c r="L3557" s="83"/>
      <c r="M3557" s="83"/>
      <c r="N3557" s="83"/>
      <c r="O3557" s="83"/>
      <c r="P3557" s="83"/>
      <c r="Q3557" s="83"/>
      <c r="R3557" s="83"/>
      <c r="S3557" s="83"/>
      <c r="T3557" s="83"/>
      <c r="U3557" s="83"/>
      <c r="V3557" s="83"/>
      <c r="W3557" s="83"/>
      <c r="X3557" s="83"/>
      <c r="Y3557" s="83"/>
      <c r="Z3557" s="83"/>
      <c r="AA3557" s="83"/>
      <c r="AB3557" s="84"/>
    </row>
    <row r="3558" customFormat="false" ht="13.2" hidden="false" customHeight="false" outlineLevel="0" collapsed="false">
      <c r="A3558" s="9"/>
      <c r="B3558" s="75"/>
      <c r="C3558" s="76" t="s">
        <v>18</v>
      </c>
      <c r="D3558" s="34"/>
      <c r="E3558" s="35"/>
      <c r="F3558" s="35"/>
      <c r="G3558" s="35"/>
      <c r="H3558" s="35"/>
      <c r="I3558" s="35"/>
      <c r="J3558" s="35"/>
      <c r="K3558" s="35"/>
      <c r="L3558" s="35"/>
      <c r="M3558" s="35"/>
      <c r="N3558" s="35"/>
      <c r="O3558" s="35"/>
      <c r="P3558" s="35"/>
      <c r="Q3558" s="35"/>
      <c r="R3558" s="35"/>
      <c r="S3558" s="35"/>
      <c r="T3558" s="35"/>
      <c r="U3558" s="35"/>
      <c r="V3558" s="35"/>
      <c r="W3558" s="35"/>
      <c r="X3558" s="35"/>
      <c r="Y3558" s="35"/>
      <c r="Z3558" s="35"/>
      <c r="AA3558" s="35"/>
      <c r="AB3558" s="36"/>
    </row>
    <row r="3559" customFormat="false" ht="13.8" hidden="false" customHeight="false" outlineLevel="0" collapsed="false">
      <c r="A3559" s="9"/>
      <c r="B3559" s="77"/>
      <c r="C3559" s="78" t="s">
        <v>19</v>
      </c>
      <c r="D3559" s="79"/>
      <c r="E3559" s="80"/>
      <c r="F3559" s="80"/>
      <c r="G3559" s="80"/>
      <c r="H3559" s="80"/>
      <c r="I3559" s="80"/>
      <c r="J3559" s="80"/>
      <c r="K3559" s="80"/>
      <c r="L3559" s="80"/>
      <c r="M3559" s="80"/>
      <c r="N3559" s="80"/>
      <c r="O3559" s="80"/>
      <c r="P3559" s="80"/>
      <c r="Q3559" s="80"/>
      <c r="R3559" s="80"/>
      <c r="S3559" s="80"/>
      <c r="T3559" s="80"/>
      <c r="U3559" s="80"/>
      <c r="V3559" s="80"/>
      <c r="W3559" s="80"/>
      <c r="X3559" s="80"/>
      <c r="Y3559" s="80"/>
      <c r="Z3559" s="80"/>
      <c r="AA3559" s="80"/>
      <c r="AB3559" s="81"/>
    </row>
    <row r="3560" customFormat="false" ht="13.2" hidden="false" customHeight="false" outlineLevel="0" collapsed="false">
      <c r="A3560" s="9"/>
      <c r="B3560" s="73" t="n">
        <v>3</v>
      </c>
      <c r="C3560" s="74" t="s">
        <v>17</v>
      </c>
      <c r="D3560" s="82"/>
      <c r="E3560" s="83"/>
      <c r="F3560" s="83"/>
      <c r="G3560" s="83"/>
      <c r="H3560" s="83"/>
      <c r="I3560" s="83"/>
      <c r="J3560" s="83"/>
      <c r="K3560" s="83"/>
      <c r="L3560" s="83"/>
      <c r="M3560" s="83"/>
      <c r="N3560" s="83"/>
      <c r="O3560" s="83"/>
      <c r="P3560" s="83"/>
      <c r="Q3560" s="83"/>
      <c r="R3560" s="83"/>
      <c r="S3560" s="83"/>
      <c r="T3560" s="83"/>
      <c r="U3560" s="83"/>
      <c r="V3560" s="83"/>
      <c r="W3560" s="83"/>
      <c r="X3560" s="83"/>
      <c r="Y3560" s="83"/>
      <c r="Z3560" s="83"/>
      <c r="AA3560" s="83"/>
      <c r="AB3560" s="84"/>
    </row>
    <row r="3561" customFormat="false" ht="13.2" hidden="false" customHeight="false" outlineLevel="0" collapsed="false">
      <c r="A3561" s="9"/>
      <c r="B3561" s="75"/>
      <c r="C3561" s="76" t="s">
        <v>18</v>
      </c>
      <c r="D3561" s="34"/>
      <c r="E3561" s="35"/>
      <c r="F3561" s="35"/>
      <c r="G3561" s="35"/>
      <c r="H3561" s="35"/>
      <c r="I3561" s="35"/>
      <c r="J3561" s="35"/>
      <c r="K3561" s="35"/>
      <c r="L3561" s="35"/>
      <c r="M3561" s="35"/>
      <c r="N3561" s="35"/>
      <c r="O3561" s="35"/>
      <c r="P3561" s="35"/>
      <c r="Q3561" s="35"/>
      <c r="R3561" s="35"/>
      <c r="S3561" s="35"/>
      <c r="T3561" s="35"/>
      <c r="U3561" s="35"/>
      <c r="V3561" s="35"/>
      <c r="W3561" s="35"/>
      <c r="X3561" s="35"/>
      <c r="Y3561" s="35"/>
      <c r="Z3561" s="35"/>
      <c r="AA3561" s="35"/>
      <c r="AB3561" s="36"/>
    </row>
    <row r="3562" customFormat="false" ht="13.8" hidden="false" customHeight="false" outlineLevel="0" collapsed="false">
      <c r="A3562" s="9"/>
      <c r="B3562" s="77"/>
      <c r="C3562" s="78" t="s">
        <v>19</v>
      </c>
      <c r="D3562" s="79"/>
      <c r="E3562" s="80"/>
      <c r="F3562" s="80"/>
      <c r="G3562" s="80"/>
      <c r="H3562" s="80"/>
      <c r="I3562" s="80"/>
      <c r="J3562" s="80"/>
      <c r="K3562" s="80"/>
      <c r="L3562" s="80"/>
      <c r="M3562" s="80"/>
      <c r="N3562" s="80"/>
      <c r="O3562" s="80"/>
      <c r="P3562" s="80"/>
      <c r="Q3562" s="80"/>
      <c r="R3562" s="80"/>
      <c r="S3562" s="80"/>
      <c r="T3562" s="80"/>
      <c r="U3562" s="80"/>
      <c r="V3562" s="80"/>
      <c r="W3562" s="80"/>
      <c r="X3562" s="80"/>
      <c r="Y3562" s="80"/>
      <c r="Z3562" s="80"/>
      <c r="AA3562" s="80"/>
      <c r="AB3562" s="81"/>
    </row>
    <row r="3563" customFormat="false" ht="13.2" hidden="false" customHeight="false" outlineLevel="0" collapsed="false">
      <c r="A3563" s="9"/>
      <c r="B3563" s="73" t="n">
        <v>4</v>
      </c>
      <c r="C3563" s="74" t="s">
        <v>17</v>
      </c>
      <c r="D3563" s="82"/>
      <c r="E3563" s="83"/>
      <c r="F3563" s="83"/>
      <c r="G3563" s="83"/>
      <c r="H3563" s="83"/>
      <c r="I3563" s="83"/>
      <c r="J3563" s="83"/>
      <c r="K3563" s="83"/>
      <c r="L3563" s="83"/>
      <c r="M3563" s="83"/>
      <c r="N3563" s="83"/>
      <c r="O3563" s="83"/>
      <c r="P3563" s="83"/>
      <c r="Q3563" s="83"/>
      <c r="R3563" s="83"/>
      <c r="S3563" s="83"/>
      <c r="T3563" s="83"/>
      <c r="U3563" s="83"/>
      <c r="V3563" s="83"/>
      <c r="W3563" s="83"/>
      <c r="X3563" s="83"/>
      <c r="Y3563" s="83"/>
      <c r="Z3563" s="83"/>
      <c r="AA3563" s="83"/>
      <c r="AB3563" s="84"/>
    </row>
    <row r="3564" customFormat="false" ht="13.2" hidden="false" customHeight="false" outlineLevel="0" collapsed="false">
      <c r="A3564" s="9"/>
      <c r="B3564" s="75"/>
      <c r="C3564" s="76" t="s">
        <v>18</v>
      </c>
      <c r="D3564" s="34"/>
      <c r="E3564" s="35"/>
      <c r="F3564" s="35"/>
      <c r="G3564" s="35"/>
      <c r="H3564" s="35"/>
      <c r="I3564" s="35"/>
      <c r="J3564" s="35"/>
      <c r="K3564" s="35"/>
      <c r="L3564" s="35"/>
      <c r="M3564" s="35"/>
      <c r="N3564" s="35"/>
      <c r="O3564" s="35"/>
      <c r="P3564" s="35"/>
      <c r="Q3564" s="35"/>
      <c r="R3564" s="35"/>
      <c r="S3564" s="35"/>
      <c r="T3564" s="35"/>
      <c r="U3564" s="35"/>
      <c r="V3564" s="35"/>
      <c r="W3564" s="35"/>
      <c r="X3564" s="35"/>
      <c r="Y3564" s="35"/>
      <c r="Z3564" s="35"/>
      <c r="AA3564" s="35"/>
      <c r="AB3564" s="36"/>
    </row>
    <row r="3565" customFormat="false" ht="13.8" hidden="false" customHeight="false" outlineLevel="0" collapsed="false">
      <c r="A3565" s="9"/>
      <c r="B3565" s="77"/>
      <c r="C3565" s="78" t="s">
        <v>19</v>
      </c>
      <c r="D3565" s="79"/>
      <c r="E3565" s="80"/>
      <c r="F3565" s="80"/>
      <c r="G3565" s="80"/>
      <c r="H3565" s="80"/>
      <c r="I3565" s="80"/>
      <c r="J3565" s="80"/>
      <c r="K3565" s="80"/>
      <c r="L3565" s="80"/>
      <c r="M3565" s="80"/>
      <c r="N3565" s="80"/>
      <c r="O3565" s="80"/>
      <c r="P3565" s="80"/>
      <c r="Q3565" s="80"/>
      <c r="R3565" s="80"/>
      <c r="S3565" s="80"/>
      <c r="T3565" s="80"/>
      <c r="U3565" s="80"/>
      <c r="V3565" s="80"/>
      <c r="W3565" s="80"/>
      <c r="X3565" s="80"/>
      <c r="Y3565" s="80"/>
      <c r="Z3565" s="80"/>
      <c r="AA3565" s="80"/>
      <c r="AB3565" s="81"/>
    </row>
    <row r="3566" customFormat="false" ht="13.2" hidden="false" customHeight="false" outlineLevel="0" collapsed="false">
      <c r="A3566" s="9"/>
      <c r="B3566" s="73" t="n">
        <v>5</v>
      </c>
      <c r="C3566" s="74" t="s">
        <v>17</v>
      </c>
      <c r="D3566" s="82"/>
      <c r="E3566" s="83"/>
      <c r="F3566" s="83"/>
      <c r="G3566" s="83"/>
      <c r="H3566" s="83"/>
      <c r="I3566" s="83"/>
      <c r="J3566" s="83"/>
      <c r="K3566" s="83"/>
      <c r="L3566" s="83"/>
      <c r="M3566" s="83"/>
      <c r="N3566" s="83"/>
      <c r="O3566" s="83"/>
      <c r="P3566" s="83"/>
      <c r="Q3566" s="83"/>
      <c r="R3566" s="83"/>
      <c r="S3566" s="83"/>
      <c r="T3566" s="83"/>
      <c r="U3566" s="83"/>
      <c r="V3566" s="83"/>
      <c r="W3566" s="83"/>
      <c r="X3566" s="83"/>
      <c r="Y3566" s="83"/>
      <c r="Z3566" s="83"/>
      <c r="AA3566" s="83"/>
      <c r="AB3566" s="84"/>
    </row>
    <row r="3567" customFormat="false" ht="13.2" hidden="false" customHeight="false" outlineLevel="0" collapsed="false">
      <c r="A3567" s="9"/>
      <c r="B3567" s="75"/>
      <c r="C3567" s="76" t="s">
        <v>18</v>
      </c>
      <c r="D3567" s="34"/>
      <c r="E3567" s="35"/>
      <c r="F3567" s="35"/>
      <c r="G3567" s="35"/>
      <c r="H3567" s="35"/>
      <c r="I3567" s="35"/>
      <c r="J3567" s="35"/>
      <c r="K3567" s="35"/>
      <c r="L3567" s="35"/>
      <c r="M3567" s="35"/>
      <c r="N3567" s="35"/>
      <c r="O3567" s="35"/>
      <c r="P3567" s="35"/>
      <c r="Q3567" s="35"/>
      <c r="R3567" s="35"/>
      <c r="S3567" s="35"/>
      <c r="T3567" s="35"/>
      <c r="U3567" s="35"/>
      <c r="V3567" s="35"/>
      <c r="W3567" s="35"/>
      <c r="X3567" s="35"/>
      <c r="Y3567" s="35"/>
      <c r="Z3567" s="35"/>
      <c r="AA3567" s="35"/>
      <c r="AB3567" s="36"/>
    </row>
    <row r="3568" customFormat="false" ht="13.8" hidden="false" customHeight="false" outlineLevel="0" collapsed="false">
      <c r="A3568" s="9"/>
      <c r="B3568" s="77"/>
      <c r="C3568" s="78" t="s">
        <v>19</v>
      </c>
      <c r="D3568" s="79"/>
      <c r="E3568" s="80"/>
      <c r="F3568" s="80"/>
      <c r="G3568" s="80"/>
      <c r="H3568" s="80"/>
      <c r="I3568" s="80"/>
      <c r="J3568" s="80"/>
      <c r="K3568" s="80"/>
      <c r="L3568" s="80"/>
      <c r="M3568" s="80"/>
      <c r="N3568" s="80"/>
      <c r="O3568" s="80"/>
      <c r="P3568" s="80"/>
      <c r="Q3568" s="80"/>
      <c r="R3568" s="80"/>
      <c r="S3568" s="80"/>
      <c r="T3568" s="80"/>
      <c r="U3568" s="80"/>
      <c r="V3568" s="80"/>
      <c r="W3568" s="80"/>
      <c r="X3568" s="80"/>
      <c r="Y3568" s="80"/>
      <c r="Z3568" s="80"/>
      <c r="AA3568" s="80"/>
      <c r="AB3568" s="81"/>
    </row>
    <row r="3569" customFormat="false" ht="13.2" hidden="false" customHeight="false" outlineLevel="0" collapsed="false">
      <c r="A3569" s="9"/>
      <c r="B3569" s="73" t="n">
        <v>6</v>
      </c>
      <c r="C3569" s="74" t="s">
        <v>17</v>
      </c>
      <c r="D3569" s="82"/>
      <c r="E3569" s="83"/>
      <c r="F3569" s="83"/>
      <c r="G3569" s="83"/>
      <c r="H3569" s="83"/>
      <c r="I3569" s="83"/>
      <c r="J3569" s="83"/>
      <c r="K3569" s="83"/>
      <c r="L3569" s="83"/>
      <c r="M3569" s="83"/>
      <c r="N3569" s="83"/>
      <c r="O3569" s="83"/>
      <c r="P3569" s="83"/>
      <c r="Q3569" s="83"/>
      <c r="R3569" s="83"/>
      <c r="S3569" s="83"/>
      <c r="T3569" s="83"/>
      <c r="U3569" s="83"/>
      <c r="V3569" s="83"/>
      <c r="W3569" s="83"/>
      <c r="X3569" s="83"/>
      <c r="Y3569" s="83"/>
      <c r="Z3569" s="83"/>
      <c r="AA3569" s="83"/>
      <c r="AB3569" s="84"/>
    </row>
    <row r="3570" customFormat="false" ht="13.2" hidden="false" customHeight="false" outlineLevel="0" collapsed="false">
      <c r="A3570" s="9"/>
      <c r="B3570" s="75"/>
      <c r="C3570" s="76" t="s">
        <v>18</v>
      </c>
      <c r="D3570" s="34"/>
      <c r="E3570" s="35"/>
      <c r="F3570" s="35"/>
      <c r="G3570" s="35"/>
      <c r="H3570" s="35"/>
      <c r="I3570" s="35"/>
      <c r="J3570" s="35"/>
      <c r="K3570" s="35"/>
      <c r="L3570" s="35"/>
      <c r="M3570" s="35"/>
      <c r="N3570" s="35"/>
      <c r="O3570" s="35"/>
      <c r="P3570" s="35"/>
      <c r="Q3570" s="35"/>
      <c r="R3570" s="35"/>
      <c r="S3570" s="35"/>
      <c r="T3570" s="35"/>
      <c r="U3570" s="35"/>
      <c r="V3570" s="35"/>
      <c r="W3570" s="35"/>
      <c r="X3570" s="35"/>
      <c r="Y3570" s="35"/>
      <c r="Z3570" s="35"/>
      <c r="AA3570" s="35"/>
      <c r="AB3570" s="36"/>
    </row>
    <row r="3571" customFormat="false" ht="13.8" hidden="false" customHeight="false" outlineLevel="0" collapsed="false">
      <c r="A3571" s="47"/>
      <c r="B3571" s="77"/>
      <c r="C3571" s="78" t="s">
        <v>19</v>
      </c>
      <c r="D3571" s="79"/>
      <c r="E3571" s="80"/>
      <c r="F3571" s="80"/>
      <c r="G3571" s="80"/>
      <c r="H3571" s="80"/>
      <c r="I3571" s="80"/>
      <c r="J3571" s="80"/>
      <c r="K3571" s="80"/>
      <c r="L3571" s="80"/>
      <c r="M3571" s="80"/>
      <c r="N3571" s="80"/>
      <c r="O3571" s="80"/>
      <c r="P3571" s="80"/>
      <c r="Q3571" s="80"/>
      <c r="R3571" s="80"/>
      <c r="S3571" s="80"/>
      <c r="T3571" s="80"/>
      <c r="U3571" s="80"/>
      <c r="V3571" s="80"/>
      <c r="W3571" s="80"/>
      <c r="X3571" s="80"/>
      <c r="Y3571" s="80"/>
      <c r="Z3571" s="80"/>
      <c r="AA3571" s="80"/>
      <c r="AB3571" s="81"/>
    </row>
    <row r="3572" customFormat="false" ht="13.2" hidden="false" customHeight="false" outlineLevel="0" collapsed="false">
      <c r="A3572" s="28" t="n">
        <f aca="false">A3551+1</f>
        <v>171</v>
      </c>
      <c r="B3572" s="73" t="n">
        <v>0</v>
      </c>
      <c r="C3572" s="74" t="s">
        <v>17</v>
      </c>
      <c r="D3572" s="82"/>
      <c r="E3572" s="83"/>
      <c r="F3572" s="83"/>
      <c r="G3572" s="83"/>
      <c r="H3572" s="83"/>
      <c r="I3572" s="83"/>
      <c r="J3572" s="83"/>
      <c r="K3572" s="83"/>
      <c r="L3572" s="83"/>
      <c r="M3572" s="83"/>
      <c r="N3572" s="83"/>
      <c r="O3572" s="83"/>
      <c r="P3572" s="83"/>
      <c r="Q3572" s="83"/>
      <c r="R3572" s="83"/>
      <c r="S3572" s="83"/>
      <c r="T3572" s="83"/>
      <c r="U3572" s="83"/>
      <c r="V3572" s="83"/>
      <c r="W3572" s="83"/>
      <c r="X3572" s="83"/>
      <c r="Y3572" s="83"/>
      <c r="Z3572" s="83"/>
      <c r="AA3572" s="83"/>
      <c r="AB3572" s="84"/>
    </row>
    <row r="3573" customFormat="false" ht="13.2" hidden="false" customHeight="false" outlineLevel="0" collapsed="false">
      <c r="A3573" s="9"/>
      <c r="B3573" s="75"/>
      <c r="C3573" s="76" t="s">
        <v>18</v>
      </c>
      <c r="D3573" s="34"/>
      <c r="E3573" s="35"/>
      <c r="F3573" s="35"/>
      <c r="G3573" s="35"/>
      <c r="H3573" s="35"/>
      <c r="I3573" s="35"/>
      <c r="J3573" s="35"/>
      <c r="K3573" s="35"/>
      <c r="L3573" s="35"/>
      <c r="M3573" s="35"/>
      <c r="N3573" s="35"/>
      <c r="O3573" s="35"/>
      <c r="P3573" s="35"/>
      <c r="Q3573" s="35"/>
      <c r="R3573" s="35"/>
      <c r="S3573" s="35"/>
      <c r="T3573" s="35"/>
      <c r="U3573" s="35"/>
      <c r="V3573" s="35"/>
      <c r="W3573" s="35"/>
      <c r="X3573" s="35"/>
      <c r="Y3573" s="35"/>
      <c r="Z3573" s="35"/>
      <c r="AA3573" s="35"/>
      <c r="AB3573" s="36"/>
    </row>
    <row r="3574" customFormat="false" ht="13.8" hidden="false" customHeight="false" outlineLevel="0" collapsed="false">
      <c r="A3574" s="9"/>
      <c r="B3574" s="77"/>
      <c r="C3574" s="78" t="s">
        <v>19</v>
      </c>
      <c r="D3574" s="79"/>
      <c r="E3574" s="80"/>
      <c r="F3574" s="80"/>
      <c r="G3574" s="80"/>
      <c r="H3574" s="80"/>
      <c r="I3574" s="80"/>
      <c r="J3574" s="80"/>
      <c r="K3574" s="80"/>
      <c r="L3574" s="80"/>
      <c r="M3574" s="80"/>
      <c r="N3574" s="80"/>
      <c r="O3574" s="80"/>
      <c r="P3574" s="80"/>
      <c r="Q3574" s="80"/>
      <c r="R3574" s="80"/>
      <c r="S3574" s="80"/>
      <c r="T3574" s="80"/>
      <c r="U3574" s="80"/>
      <c r="V3574" s="80"/>
      <c r="W3574" s="80"/>
      <c r="X3574" s="80"/>
      <c r="Y3574" s="80"/>
      <c r="Z3574" s="80"/>
      <c r="AA3574" s="80"/>
      <c r="AB3574" s="81"/>
    </row>
    <row r="3575" customFormat="false" ht="13.2" hidden="false" customHeight="false" outlineLevel="0" collapsed="false">
      <c r="A3575" s="9"/>
      <c r="B3575" s="73" t="n">
        <v>1</v>
      </c>
      <c r="C3575" s="74" t="s">
        <v>17</v>
      </c>
      <c r="D3575" s="82"/>
      <c r="E3575" s="83"/>
      <c r="F3575" s="83"/>
      <c r="G3575" s="83"/>
      <c r="H3575" s="83"/>
      <c r="I3575" s="83"/>
      <c r="J3575" s="83"/>
      <c r="K3575" s="83"/>
      <c r="L3575" s="83"/>
      <c r="M3575" s="83"/>
      <c r="N3575" s="83"/>
      <c r="O3575" s="83"/>
      <c r="P3575" s="83"/>
      <c r="Q3575" s="83"/>
      <c r="R3575" s="83"/>
      <c r="S3575" s="83"/>
      <c r="T3575" s="83"/>
      <c r="U3575" s="83"/>
      <c r="V3575" s="83"/>
      <c r="W3575" s="83"/>
      <c r="X3575" s="83"/>
      <c r="Y3575" s="83"/>
      <c r="Z3575" s="83"/>
      <c r="AA3575" s="83"/>
      <c r="AB3575" s="84"/>
    </row>
    <row r="3576" customFormat="false" ht="13.2" hidden="false" customHeight="false" outlineLevel="0" collapsed="false">
      <c r="A3576" s="9"/>
      <c r="B3576" s="75"/>
      <c r="C3576" s="76" t="s">
        <v>18</v>
      </c>
      <c r="D3576" s="34"/>
      <c r="E3576" s="35"/>
      <c r="F3576" s="35"/>
      <c r="G3576" s="35"/>
      <c r="H3576" s="35"/>
      <c r="I3576" s="35"/>
      <c r="J3576" s="35"/>
      <c r="K3576" s="35"/>
      <c r="L3576" s="35"/>
      <c r="M3576" s="35"/>
      <c r="N3576" s="35"/>
      <c r="O3576" s="35"/>
      <c r="P3576" s="35"/>
      <c r="Q3576" s="35"/>
      <c r="R3576" s="35"/>
      <c r="S3576" s="35"/>
      <c r="T3576" s="35"/>
      <c r="U3576" s="35"/>
      <c r="V3576" s="35"/>
      <c r="W3576" s="35"/>
      <c r="X3576" s="35"/>
      <c r="Y3576" s="35"/>
      <c r="Z3576" s="35"/>
      <c r="AA3576" s="35"/>
      <c r="AB3576" s="36"/>
    </row>
    <row r="3577" customFormat="false" ht="13.8" hidden="false" customHeight="false" outlineLevel="0" collapsed="false">
      <c r="A3577" s="9"/>
      <c r="B3577" s="77"/>
      <c r="C3577" s="78" t="s">
        <v>19</v>
      </c>
      <c r="D3577" s="79"/>
      <c r="E3577" s="80"/>
      <c r="F3577" s="80"/>
      <c r="G3577" s="80"/>
      <c r="H3577" s="80"/>
      <c r="I3577" s="80"/>
      <c r="J3577" s="80"/>
      <c r="K3577" s="80"/>
      <c r="L3577" s="80"/>
      <c r="M3577" s="80"/>
      <c r="N3577" s="80"/>
      <c r="O3577" s="80"/>
      <c r="P3577" s="80"/>
      <c r="Q3577" s="80"/>
      <c r="R3577" s="80"/>
      <c r="S3577" s="80"/>
      <c r="T3577" s="80"/>
      <c r="U3577" s="80"/>
      <c r="V3577" s="80"/>
      <c r="W3577" s="80"/>
      <c r="X3577" s="80"/>
      <c r="Y3577" s="80"/>
      <c r="Z3577" s="80"/>
      <c r="AA3577" s="80"/>
      <c r="AB3577" s="81"/>
    </row>
    <row r="3578" customFormat="false" ht="13.2" hidden="false" customHeight="false" outlineLevel="0" collapsed="false">
      <c r="A3578" s="9"/>
      <c r="B3578" s="73" t="n">
        <v>2</v>
      </c>
      <c r="C3578" s="74" t="s">
        <v>17</v>
      </c>
      <c r="D3578" s="82"/>
      <c r="E3578" s="83"/>
      <c r="F3578" s="83"/>
      <c r="G3578" s="83"/>
      <c r="H3578" s="83"/>
      <c r="I3578" s="83"/>
      <c r="J3578" s="83"/>
      <c r="K3578" s="83"/>
      <c r="L3578" s="83"/>
      <c r="M3578" s="83"/>
      <c r="N3578" s="83"/>
      <c r="O3578" s="83"/>
      <c r="P3578" s="83"/>
      <c r="Q3578" s="83"/>
      <c r="R3578" s="83"/>
      <c r="S3578" s="83"/>
      <c r="T3578" s="83"/>
      <c r="U3578" s="83"/>
      <c r="V3578" s="83"/>
      <c r="W3578" s="83"/>
      <c r="X3578" s="83"/>
      <c r="Y3578" s="83"/>
      <c r="Z3578" s="83"/>
      <c r="AA3578" s="83"/>
      <c r="AB3578" s="84"/>
    </row>
    <row r="3579" customFormat="false" ht="13.2" hidden="false" customHeight="false" outlineLevel="0" collapsed="false">
      <c r="A3579" s="9"/>
      <c r="B3579" s="75"/>
      <c r="C3579" s="76" t="s">
        <v>18</v>
      </c>
      <c r="D3579" s="34"/>
      <c r="E3579" s="35"/>
      <c r="F3579" s="35"/>
      <c r="G3579" s="35"/>
      <c r="H3579" s="35"/>
      <c r="I3579" s="35"/>
      <c r="J3579" s="35"/>
      <c r="K3579" s="35"/>
      <c r="L3579" s="35"/>
      <c r="M3579" s="35"/>
      <c r="N3579" s="35"/>
      <c r="O3579" s="35"/>
      <c r="P3579" s="35"/>
      <c r="Q3579" s="35"/>
      <c r="R3579" s="35"/>
      <c r="S3579" s="35"/>
      <c r="T3579" s="35"/>
      <c r="U3579" s="35"/>
      <c r="V3579" s="35"/>
      <c r="W3579" s="35"/>
      <c r="X3579" s="35"/>
      <c r="Y3579" s="35"/>
      <c r="Z3579" s="35"/>
      <c r="AA3579" s="35"/>
      <c r="AB3579" s="36"/>
    </row>
    <row r="3580" customFormat="false" ht="13.8" hidden="false" customHeight="false" outlineLevel="0" collapsed="false">
      <c r="A3580" s="9"/>
      <c r="B3580" s="77"/>
      <c r="C3580" s="78" t="s">
        <v>19</v>
      </c>
      <c r="D3580" s="79"/>
      <c r="E3580" s="80"/>
      <c r="F3580" s="80"/>
      <c r="G3580" s="80"/>
      <c r="H3580" s="80"/>
      <c r="I3580" s="80"/>
      <c r="J3580" s="80"/>
      <c r="K3580" s="80"/>
      <c r="L3580" s="80"/>
      <c r="M3580" s="80"/>
      <c r="N3580" s="80"/>
      <c r="O3580" s="80"/>
      <c r="P3580" s="80"/>
      <c r="Q3580" s="80"/>
      <c r="R3580" s="80"/>
      <c r="S3580" s="80"/>
      <c r="T3580" s="80"/>
      <c r="U3580" s="80"/>
      <c r="V3580" s="80"/>
      <c r="W3580" s="80"/>
      <c r="X3580" s="80"/>
      <c r="Y3580" s="80"/>
      <c r="Z3580" s="80"/>
      <c r="AA3580" s="80"/>
      <c r="AB3580" s="81"/>
    </row>
    <row r="3581" customFormat="false" ht="13.2" hidden="false" customHeight="false" outlineLevel="0" collapsed="false">
      <c r="A3581" s="9"/>
      <c r="B3581" s="73" t="n">
        <v>3</v>
      </c>
      <c r="C3581" s="74" t="s">
        <v>17</v>
      </c>
      <c r="D3581" s="82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  <c r="Q3581" s="83"/>
      <c r="R3581" s="83"/>
      <c r="S3581" s="83"/>
      <c r="T3581" s="83"/>
      <c r="U3581" s="83"/>
      <c r="V3581" s="83"/>
      <c r="W3581" s="83"/>
      <c r="X3581" s="83"/>
      <c r="Y3581" s="83"/>
      <c r="Z3581" s="83"/>
      <c r="AA3581" s="83"/>
      <c r="AB3581" s="84"/>
    </row>
    <row r="3582" customFormat="false" ht="13.2" hidden="false" customHeight="false" outlineLevel="0" collapsed="false">
      <c r="A3582" s="9"/>
      <c r="B3582" s="75"/>
      <c r="C3582" s="76" t="s">
        <v>18</v>
      </c>
      <c r="D3582" s="34"/>
      <c r="E3582" s="35"/>
      <c r="F3582" s="35"/>
      <c r="G3582" s="35"/>
      <c r="H3582" s="35"/>
      <c r="I3582" s="35"/>
      <c r="J3582" s="35"/>
      <c r="K3582" s="35"/>
      <c r="L3582" s="35"/>
      <c r="M3582" s="35"/>
      <c r="N3582" s="35"/>
      <c r="O3582" s="35"/>
      <c r="P3582" s="35"/>
      <c r="Q3582" s="35"/>
      <c r="R3582" s="35"/>
      <c r="S3582" s="35"/>
      <c r="T3582" s="35"/>
      <c r="U3582" s="35"/>
      <c r="V3582" s="35"/>
      <c r="W3582" s="35"/>
      <c r="X3582" s="35"/>
      <c r="Y3582" s="35"/>
      <c r="Z3582" s="35"/>
      <c r="AA3582" s="35"/>
      <c r="AB3582" s="36"/>
    </row>
    <row r="3583" customFormat="false" ht="13.8" hidden="false" customHeight="false" outlineLevel="0" collapsed="false">
      <c r="A3583" s="9"/>
      <c r="B3583" s="77"/>
      <c r="C3583" s="78" t="s">
        <v>19</v>
      </c>
      <c r="D3583" s="79"/>
      <c r="E3583" s="80"/>
      <c r="F3583" s="80"/>
      <c r="G3583" s="80"/>
      <c r="H3583" s="80"/>
      <c r="I3583" s="80"/>
      <c r="J3583" s="80"/>
      <c r="K3583" s="80"/>
      <c r="L3583" s="80"/>
      <c r="M3583" s="80"/>
      <c r="N3583" s="80"/>
      <c r="O3583" s="80"/>
      <c r="P3583" s="80"/>
      <c r="Q3583" s="80"/>
      <c r="R3583" s="80"/>
      <c r="S3583" s="80"/>
      <c r="T3583" s="80"/>
      <c r="U3583" s="80"/>
      <c r="V3583" s="80"/>
      <c r="W3583" s="80"/>
      <c r="X3583" s="80"/>
      <c r="Y3583" s="80"/>
      <c r="Z3583" s="80"/>
      <c r="AA3583" s="80"/>
      <c r="AB3583" s="81"/>
    </row>
    <row r="3584" customFormat="false" ht="13.2" hidden="false" customHeight="false" outlineLevel="0" collapsed="false">
      <c r="A3584" s="9"/>
      <c r="B3584" s="73" t="n">
        <v>4</v>
      </c>
      <c r="C3584" s="74" t="s">
        <v>17</v>
      </c>
      <c r="D3584" s="82"/>
      <c r="E3584" s="83"/>
      <c r="F3584" s="83"/>
      <c r="G3584" s="83"/>
      <c r="H3584" s="83"/>
      <c r="I3584" s="83"/>
      <c r="J3584" s="83"/>
      <c r="K3584" s="83"/>
      <c r="L3584" s="83"/>
      <c r="M3584" s="83"/>
      <c r="N3584" s="83"/>
      <c r="O3584" s="83"/>
      <c r="P3584" s="83"/>
      <c r="Q3584" s="83"/>
      <c r="R3584" s="83"/>
      <c r="S3584" s="83"/>
      <c r="T3584" s="83"/>
      <c r="U3584" s="83"/>
      <c r="V3584" s="83"/>
      <c r="W3584" s="83"/>
      <c r="X3584" s="83"/>
      <c r="Y3584" s="83"/>
      <c r="Z3584" s="83"/>
      <c r="AA3584" s="83"/>
      <c r="AB3584" s="84"/>
    </row>
    <row r="3585" customFormat="false" ht="13.2" hidden="false" customHeight="false" outlineLevel="0" collapsed="false">
      <c r="A3585" s="9"/>
      <c r="B3585" s="75"/>
      <c r="C3585" s="76" t="s">
        <v>18</v>
      </c>
      <c r="D3585" s="34"/>
      <c r="E3585" s="35"/>
      <c r="F3585" s="35"/>
      <c r="G3585" s="35"/>
      <c r="H3585" s="35"/>
      <c r="I3585" s="35"/>
      <c r="J3585" s="35"/>
      <c r="K3585" s="35"/>
      <c r="L3585" s="35"/>
      <c r="M3585" s="35"/>
      <c r="N3585" s="35"/>
      <c r="O3585" s="35"/>
      <c r="P3585" s="35"/>
      <c r="Q3585" s="35"/>
      <c r="R3585" s="35"/>
      <c r="S3585" s="35"/>
      <c r="T3585" s="35"/>
      <c r="U3585" s="35"/>
      <c r="V3585" s="35"/>
      <c r="W3585" s="35"/>
      <c r="X3585" s="35"/>
      <c r="Y3585" s="35"/>
      <c r="Z3585" s="35"/>
      <c r="AA3585" s="35"/>
      <c r="AB3585" s="36"/>
    </row>
    <row r="3586" customFormat="false" ht="13.8" hidden="false" customHeight="false" outlineLevel="0" collapsed="false">
      <c r="A3586" s="9"/>
      <c r="B3586" s="77"/>
      <c r="C3586" s="78" t="s">
        <v>19</v>
      </c>
      <c r="D3586" s="79"/>
      <c r="E3586" s="80"/>
      <c r="F3586" s="80"/>
      <c r="G3586" s="80"/>
      <c r="H3586" s="80"/>
      <c r="I3586" s="80"/>
      <c r="J3586" s="80"/>
      <c r="K3586" s="80"/>
      <c r="L3586" s="80"/>
      <c r="M3586" s="80"/>
      <c r="N3586" s="80"/>
      <c r="O3586" s="80"/>
      <c r="P3586" s="80"/>
      <c r="Q3586" s="80"/>
      <c r="R3586" s="80"/>
      <c r="S3586" s="80"/>
      <c r="T3586" s="80"/>
      <c r="U3586" s="80"/>
      <c r="V3586" s="80"/>
      <c r="W3586" s="80"/>
      <c r="X3586" s="80"/>
      <c r="Y3586" s="80"/>
      <c r="Z3586" s="80"/>
      <c r="AA3586" s="80"/>
      <c r="AB3586" s="81"/>
    </row>
    <row r="3587" customFormat="false" ht="13.2" hidden="false" customHeight="false" outlineLevel="0" collapsed="false">
      <c r="A3587" s="9"/>
      <c r="B3587" s="73" t="n">
        <v>5</v>
      </c>
      <c r="C3587" s="74" t="s">
        <v>17</v>
      </c>
      <c r="D3587" s="82"/>
      <c r="E3587" s="83"/>
      <c r="F3587" s="83"/>
      <c r="G3587" s="83"/>
      <c r="H3587" s="83"/>
      <c r="I3587" s="83"/>
      <c r="J3587" s="83"/>
      <c r="K3587" s="83"/>
      <c r="L3587" s="83"/>
      <c r="M3587" s="83"/>
      <c r="N3587" s="83"/>
      <c r="O3587" s="83"/>
      <c r="P3587" s="83"/>
      <c r="Q3587" s="83"/>
      <c r="R3587" s="83"/>
      <c r="S3587" s="83"/>
      <c r="T3587" s="83"/>
      <c r="U3587" s="83"/>
      <c r="V3587" s="83"/>
      <c r="W3587" s="83"/>
      <c r="X3587" s="83"/>
      <c r="Y3587" s="83"/>
      <c r="Z3587" s="83"/>
      <c r="AA3587" s="83"/>
      <c r="AB3587" s="84"/>
    </row>
    <row r="3588" customFormat="false" ht="13.2" hidden="false" customHeight="false" outlineLevel="0" collapsed="false">
      <c r="A3588" s="9"/>
      <c r="B3588" s="75"/>
      <c r="C3588" s="76" t="s">
        <v>18</v>
      </c>
      <c r="D3588" s="34"/>
      <c r="E3588" s="35"/>
      <c r="F3588" s="35"/>
      <c r="G3588" s="35"/>
      <c r="H3588" s="35"/>
      <c r="I3588" s="35"/>
      <c r="J3588" s="35"/>
      <c r="K3588" s="35"/>
      <c r="L3588" s="35"/>
      <c r="M3588" s="35"/>
      <c r="N3588" s="35"/>
      <c r="O3588" s="35"/>
      <c r="P3588" s="35"/>
      <c r="Q3588" s="35"/>
      <c r="R3588" s="35"/>
      <c r="S3588" s="35"/>
      <c r="T3588" s="35"/>
      <c r="U3588" s="35"/>
      <c r="V3588" s="35"/>
      <c r="W3588" s="35"/>
      <c r="X3588" s="35"/>
      <c r="Y3588" s="35"/>
      <c r="Z3588" s="35"/>
      <c r="AA3588" s="35"/>
      <c r="AB3588" s="36"/>
    </row>
    <row r="3589" customFormat="false" ht="13.8" hidden="false" customHeight="false" outlineLevel="0" collapsed="false">
      <c r="A3589" s="9"/>
      <c r="B3589" s="77"/>
      <c r="C3589" s="78" t="s">
        <v>19</v>
      </c>
      <c r="D3589" s="79"/>
      <c r="E3589" s="80"/>
      <c r="F3589" s="80"/>
      <c r="G3589" s="80"/>
      <c r="H3589" s="80"/>
      <c r="I3589" s="80"/>
      <c r="J3589" s="80"/>
      <c r="K3589" s="80"/>
      <c r="L3589" s="80"/>
      <c r="M3589" s="80"/>
      <c r="N3589" s="80"/>
      <c r="O3589" s="80"/>
      <c r="P3589" s="80"/>
      <c r="Q3589" s="80"/>
      <c r="R3589" s="80"/>
      <c r="S3589" s="80"/>
      <c r="T3589" s="80"/>
      <c r="U3589" s="80"/>
      <c r="V3589" s="80"/>
      <c r="W3589" s="80"/>
      <c r="X3589" s="80"/>
      <c r="Y3589" s="80"/>
      <c r="Z3589" s="80"/>
      <c r="AA3589" s="80"/>
      <c r="AB3589" s="81"/>
    </row>
    <row r="3590" customFormat="false" ht="13.2" hidden="false" customHeight="false" outlineLevel="0" collapsed="false">
      <c r="A3590" s="9"/>
      <c r="B3590" s="73" t="n">
        <v>6</v>
      </c>
      <c r="C3590" s="74" t="s">
        <v>17</v>
      </c>
      <c r="D3590" s="82"/>
      <c r="E3590" s="83"/>
      <c r="F3590" s="83"/>
      <c r="G3590" s="83"/>
      <c r="H3590" s="83"/>
      <c r="I3590" s="83"/>
      <c r="J3590" s="83"/>
      <c r="K3590" s="83"/>
      <c r="L3590" s="83"/>
      <c r="M3590" s="83"/>
      <c r="N3590" s="83"/>
      <c r="O3590" s="83"/>
      <c r="P3590" s="83"/>
      <c r="Q3590" s="83"/>
      <c r="R3590" s="83"/>
      <c r="S3590" s="83"/>
      <c r="T3590" s="83"/>
      <c r="U3590" s="83"/>
      <c r="V3590" s="83"/>
      <c r="W3590" s="83"/>
      <c r="X3590" s="83"/>
      <c r="Y3590" s="83"/>
      <c r="Z3590" s="83"/>
      <c r="AA3590" s="83"/>
      <c r="AB3590" s="84"/>
    </row>
    <row r="3591" customFormat="false" ht="13.2" hidden="false" customHeight="false" outlineLevel="0" collapsed="false">
      <c r="A3591" s="9"/>
      <c r="B3591" s="75"/>
      <c r="C3591" s="76" t="s">
        <v>18</v>
      </c>
      <c r="D3591" s="34"/>
      <c r="E3591" s="35"/>
      <c r="F3591" s="35"/>
      <c r="G3591" s="35"/>
      <c r="H3591" s="35"/>
      <c r="I3591" s="35"/>
      <c r="J3591" s="35"/>
      <c r="K3591" s="35"/>
      <c r="L3591" s="35"/>
      <c r="M3591" s="35"/>
      <c r="N3591" s="35"/>
      <c r="O3591" s="35"/>
      <c r="P3591" s="35"/>
      <c r="Q3591" s="35"/>
      <c r="R3591" s="35"/>
      <c r="S3591" s="35"/>
      <c r="T3591" s="35"/>
      <c r="U3591" s="35"/>
      <c r="V3591" s="35"/>
      <c r="W3591" s="35"/>
      <c r="X3591" s="35"/>
      <c r="Y3591" s="35"/>
      <c r="Z3591" s="35"/>
      <c r="AA3591" s="35"/>
      <c r="AB3591" s="36"/>
    </row>
    <row r="3592" customFormat="false" ht="13.8" hidden="false" customHeight="false" outlineLevel="0" collapsed="false">
      <c r="A3592" s="47"/>
      <c r="B3592" s="77"/>
      <c r="C3592" s="78" t="s">
        <v>19</v>
      </c>
      <c r="D3592" s="79"/>
      <c r="E3592" s="80"/>
      <c r="F3592" s="80"/>
      <c r="G3592" s="80"/>
      <c r="H3592" s="80"/>
      <c r="I3592" s="80"/>
      <c r="J3592" s="80"/>
      <c r="K3592" s="80"/>
      <c r="L3592" s="80"/>
      <c r="M3592" s="80"/>
      <c r="N3592" s="80"/>
      <c r="O3592" s="80"/>
      <c r="P3592" s="80"/>
      <c r="Q3592" s="80"/>
      <c r="R3592" s="80"/>
      <c r="S3592" s="80"/>
      <c r="T3592" s="80"/>
      <c r="U3592" s="80"/>
      <c r="V3592" s="80"/>
      <c r="W3592" s="80"/>
      <c r="X3592" s="80"/>
      <c r="Y3592" s="80"/>
      <c r="Z3592" s="80"/>
      <c r="AA3592" s="80"/>
      <c r="AB3592" s="81"/>
    </row>
    <row r="3593" customFormat="false" ht="13.2" hidden="false" customHeight="false" outlineLevel="0" collapsed="false">
      <c r="A3593" s="28" t="n">
        <f aca="false">A3572+1</f>
        <v>172</v>
      </c>
      <c r="B3593" s="73" t="n">
        <v>0</v>
      </c>
      <c r="C3593" s="74" t="s">
        <v>17</v>
      </c>
      <c r="D3593" s="82"/>
      <c r="E3593" s="83"/>
      <c r="F3593" s="83"/>
      <c r="G3593" s="83"/>
      <c r="H3593" s="83"/>
      <c r="I3593" s="83"/>
      <c r="J3593" s="83"/>
      <c r="K3593" s="83"/>
      <c r="L3593" s="83"/>
      <c r="M3593" s="83"/>
      <c r="N3593" s="83"/>
      <c r="O3593" s="83"/>
      <c r="P3593" s="83"/>
      <c r="Q3593" s="83"/>
      <c r="R3593" s="83"/>
      <c r="S3593" s="83"/>
      <c r="T3593" s="83"/>
      <c r="U3593" s="83"/>
      <c r="V3593" s="83"/>
      <c r="W3593" s="83"/>
      <c r="X3593" s="83"/>
      <c r="Y3593" s="83"/>
      <c r="Z3593" s="83"/>
      <c r="AA3593" s="83"/>
      <c r="AB3593" s="84"/>
    </row>
    <row r="3594" customFormat="false" ht="13.2" hidden="false" customHeight="false" outlineLevel="0" collapsed="false">
      <c r="A3594" s="9"/>
      <c r="B3594" s="75"/>
      <c r="C3594" s="76" t="s">
        <v>18</v>
      </c>
      <c r="D3594" s="34"/>
      <c r="E3594" s="35"/>
      <c r="F3594" s="35"/>
      <c r="G3594" s="35"/>
      <c r="H3594" s="35"/>
      <c r="I3594" s="35"/>
      <c r="J3594" s="35"/>
      <c r="K3594" s="35"/>
      <c r="L3594" s="35"/>
      <c r="M3594" s="35"/>
      <c r="N3594" s="35"/>
      <c r="O3594" s="35"/>
      <c r="P3594" s="35"/>
      <c r="Q3594" s="35"/>
      <c r="R3594" s="35"/>
      <c r="S3594" s="35"/>
      <c r="T3594" s="35"/>
      <c r="U3594" s="35"/>
      <c r="V3594" s="35"/>
      <c r="W3594" s="35"/>
      <c r="X3594" s="35"/>
      <c r="Y3594" s="35"/>
      <c r="Z3594" s="35"/>
      <c r="AA3594" s="35"/>
      <c r="AB3594" s="36"/>
    </row>
    <row r="3595" customFormat="false" ht="13.8" hidden="false" customHeight="false" outlineLevel="0" collapsed="false">
      <c r="A3595" s="9"/>
      <c r="B3595" s="77"/>
      <c r="C3595" s="78" t="s">
        <v>19</v>
      </c>
      <c r="D3595" s="79"/>
      <c r="E3595" s="80"/>
      <c r="F3595" s="80"/>
      <c r="G3595" s="80"/>
      <c r="H3595" s="80"/>
      <c r="I3595" s="80"/>
      <c r="J3595" s="80"/>
      <c r="K3595" s="80"/>
      <c r="L3595" s="80"/>
      <c r="M3595" s="80"/>
      <c r="N3595" s="80"/>
      <c r="O3595" s="80"/>
      <c r="P3595" s="80"/>
      <c r="Q3595" s="80"/>
      <c r="R3595" s="80"/>
      <c r="S3595" s="80"/>
      <c r="T3595" s="80"/>
      <c r="U3595" s="80"/>
      <c r="V3595" s="80"/>
      <c r="W3595" s="80"/>
      <c r="X3595" s="80"/>
      <c r="Y3595" s="80"/>
      <c r="Z3595" s="80"/>
      <c r="AA3595" s="80"/>
      <c r="AB3595" s="81"/>
    </row>
    <row r="3596" customFormat="false" ht="13.2" hidden="false" customHeight="false" outlineLevel="0" collapsed="false">
      <c r="A3596" s="9"/>
      <c r="B3596" s="73" t="n">
        <v>1</v>
      </c>
      <c r="C3596" s="74" t="s">
        <v>17</v>
      </c>
      <c r="D3596" s="82"/>
      <c r="E3596" s="83"/>
      <c r="F3596" s="83"/>
      <c r="G3596" s="83"/>
      <c r="H3596" s="83"/>
      <c r="I3596" s="83"/>
      <c r="J3596" s="83"/>
      <c r="K3596" s="83"/>
      <c r="L3596" s="83"/>
      <c r="M3596" s="83"/>
      <c r="N3596" s="83"/>
      <c r="O3596" s="83"/>
      <c r="P3596" s="83"/>
      <c r="Q3596" s="83"/>
      <c r="R3596" s="83"/>
      <c r="S3596" s="83"/>
      <c r="T3596" s="83"/>
      <c r="U3596" s="83"/>
      <c r="V3596" s="83"/>
      <c r="W3596" s="83"/>
      <c r="X3596" s="83"/>
      <c r="Y3596" s="83"/>
      <c r="Z3596" s="83"/>
      <c r="AA3596" s="83"/>
      <c r="AB3596" s="84"/>
    </row>
    <row r="3597" customFormat="false" ht="13.2" hidden="false" customHeight="false" outlineLevel="0" collapsed="false">
      <c r="A3597" s="9"/>
      <c r="B3597" s="75"/>
      <c r="C3597" s="76" t="s">
        <v>18</v>
      </c>
      <c r="D3597" s="34"/>
      <c r="E3597" s="35"/>
      <c r="F3597" s="35"/>
      <c r="G3597" s="35"/>
      <c r="H3597" s="35"/>
      <c r="I3597" s="35"/>
      <c r="J3597" s="35"/>
      <c r="K3597" s="35"/>
      <c r="L3597" s="35"/>
      <c r="M3597" s="35"/>
      <c r="N3597" s="35"/>
      <c r="O3597" s="35"/>
      <c r="P3597" s="35"/>
      <c r="Q3597" s="35"/>
      <c r="R3597" s="35"/>
      <c r="S3597" s="35"/>
      <c r="T3597" s="35"/>
      <c r="U3597" s="35"/>
      <c r="V3597" s="35"/>
      <c r="W3597" s="35"/>
      <c r="X3597" s="35"/>
      <c r="Y3597" s="35"/>
      <c r="Z3597" s="35"/>
      <c r="AA3597" s="35"/>
      <c r="AB3597" s="36"/>
    </row>
    <row r="3598" customFormat="false" ht="13.8" hidden="false" customHeight="false" outlineLevel="0" collapsed="false">
      <c r="A3598" s="9"/>
      <c r="B3598" s="77"/>
      <c r="C3598" s="78" t="s">
        <v>19</v>
      </c>
      <c r="D3598" s="79"/>
      <c r="E3598" s="80"/>
      <c r="F3598" s="80"/>
      <c r="G3598" s="80"/>
      <c r="H3598" s="80"/>
      <c r="I3598" s="80"/>
      <c r="J3598" s="80"/>
      <c r="K3598" s="80"/>
      <c r="L3598" s="80"/>
      <c r="M3598" s="80"/>
      <c r="N3598" s="80"/>
      <c r="O3598" s="80"/>
      <c r="P3598" s="80"/>
      <c r="Q3598" s="80"/>
      <c r="R3598" s="80"/>
      <c r="S3598" s="80"/>
      <c r="T3598" s="80"/>
      <c r="U3598" s="80"/>
      <c r="V3598" s="80"/>
      <c r="W3598" s="80"/>
      <c r="X3598" s="80"/>
      <c r="Y3598" s="80"/>
      <c r="Z3598" s="80"/>
      <c r="AA3598" s="80"/>
      <c r="AB3598" s="81"/>
    </row>
    <row r="3599" customFormat="false" ht="13.2" hidden="false" customHeight="false" outlineLevel="0" collapsed="false">
      <c r="A3599" s="9"/>
      <c r="B3599" s="73" t="n">
        <v>2</v>
      </c>
      <c r="C3599" s="74" t="s">
        <v>17</v>
      </c>
      <c r="D3599" s="82"/>
      <c r="E3599" s="83"/>
      <c r="F3599" s="83"/>
      <c r="G3599" s="83"/>
      <c r="H3599" s="83"/>
      <c r="I3599" s="83"/>
      <c r="J3599" s="83"/>
      <c r="K3599" s="83"/>
      <c r="L3599" s="83"/>
      <c r="M3599" s="83"/>
      <c r="N3599" s="83"/>
      <c r="O3599" s="83"/>
      <c r="P3599" s="83"/>
      <c r="Q3599" s="83"/>
      <c r="R3599" s="83"/>
      <c r="S3599" s="83"/>
      <c r="T3599" s="83"/>
      <c r="U3599" s="83"/>
      <c r="V3599" s="83"/>
      <c r="W3599" s="83"/>
      <c r="X3599" s="83"/>
      <c r="Y3599" s="83"/>
      <c r="Z3599" s="83"/>
      <c r="AA3599" s="83"/>
      <c r="AB3599" s="84"/>
    </row>
    <row r="3600" customFormat="false" ht="13.2" hidden="false" customHeight="false" outlineLevel="0" collapsed="false">
      <c r="A3600" s="9"/>
      <c r="B3600" s="75"/>
      <c r="C3600" s="76" t="s">
        <v>18</v>
      </c>
      <c r="D3600" s="34"/>
      <c r="E3600" s="35"/>
      <c r="F3600" s="35"/>
      <c r="G3600" s="35"/>
      <c r="H3600" s="35"/>
      <c r="I3600" s="35"/>
      <c r="J3600" s="35"/>
      <c r="K3600" s="35"/>
      <c r="L3600" s="35"/>
      <c r="M3600" s="35"/>
      <c r="N3600" s="35"/>
      <c r="O3600" s="35"/>
      <c r="P3600" s="35"/>
      <c r="Q3600" s="35"/>
      <c r="R3600" s="35"/>
      <c r="S3600" s="35"/>
      <c r="T3600" s="35"/>
      <c r="U3600" s="35"/>
      <c r="V3600" s="35"/>
      <c r="W3600" s="35"/>
      <c r="X3600" s="35"/>
      <c r="Y3600" s="35"/>
      <c r="Z3600" s="35"/>
      <c r="AA3600" s="35"/>
      <c r="AB3600" s="36"/>
    </row>
    <row r="3601" customFormat="false" ht="13.8" hidden="false" customHeight="false" outlineLevel="0" collapsed="false">
      <c r="A3601" s="9"/>
      <c r="B3601" s="77"/>
      <c r="C3601" s="78" t="s">
        <v>19</v>
      </c>
      <c r="D3601" s="79"/>
      <c r="E3601" s="80"/>
      <c r="F3601" s="80"/>
      <c r="G3601" s="80"/>
      <c r="H3601" s="80"/>
      <c r="I3601" s="80"/>
      <c r="J3601" s="80"/>
      <c r="K3601" s="80"/>
      <c r="L3601" s="80"/>
      <c r="M3601" s="80"/>
      <c r="N3601" s="80"/>
      <c r="O3601" s="80"/>
      <c r="P3601" s="80"/>
      <c r="Q3601" s="80"/>
      <c r="R3601" s="80"/>
      <c r="S3601" s="80"/>
      <c r="T3601" s="80"/>
      <c r="U3601" s="80"/>
      <c r="V3601" s="80"/>
      <c r="W3601" s="80"/>
      <c r="X3601" s="80"/>
      <c r="Y3601" s="80"/>
      <c r="Z3601" s="80"/>
      <c r="AA3601" s="80"/>
      <c r="AB3601" s="81"/>
    </row>
    <row r="3602" customFormat="false" ht="13.2" hidden="false" customHeight="false" outlineLevel="0" collapsed="false">
      <c r="A3602" s="9"/>
      <c r="B3602" s="73" t="n">
        <v>3</v>
      </c>
      <c r="C3602" s="74" t="s">
        <v>17</v>
      </c>
      <c r="D3602" s="82"/>
      <c r="E3602" s="83"/>
      <c r="F3602" s="83"/>
      <c r="G3602" s="83"/>
      <c r="H3602" s="83"/>
      <c r="I3602" s="83"/>
      <c r="J3602" s="83"/>
      <c r="K3602" s="83"/>
      <c r="L3602" s="83"/>
      <c r="M3602" s="83"/>
      <c r="N3602" s="83"/>
      <c r="O3602" s="83"/>
      <c r="P3602" s="83"/>
      <c r="Q3602" s="83"/>
      <c r="R3602" s="83"/>
      <c r="S3602" s="83"/>
      <c r="T3602" s="83"/>
      <c r="U3602" s="83"/>
      <c r="V3602" s="83"/>
      <c r="W3602" s="83"/>
      <c r="X3602" s="83"/>
      <c r="Y3602" s="83"/>
      <c r="Z3602" s="83"/>
      <c r="AA3602" s="83"/>
      <c r="AB3602" s="84"/>
    </row>
    <row r="3603" customFormat="false" ht="13.2" hidden="false" customHeight="false" outlineLevel="0" collapsed="false">
      <c r="A3603" s="9"/>
      <c r="B3603" s="75"/>
      <c r="C3603" s="76" t="s">
        <v>18</v>
      </c>
      <c r="D3603" s="34"/>
      <c r="E3603" s="35"/>
      <c r="F3603" s="35"/>
      <c r="G3603" s="35"/>
      <c r="H3603" s="35"/>
      <c r="I3603" s="35"/>
      <c r="J3603" s="35"/>
      <c r="K3603" s="35"/>
      <c r="L3603" s="35"/>
      <c r="M3603" s="35"/>
      <c r="N3603" s="35"/>
      <c r="O3603" s="35"/>
      <c r="P3603" s="35"/>
      <c r="Q3603" s="35"/>
      <c r="R3603" s="35"/>
      <c r="S3603" s="35"/>
      <c r="T3603" s="35"/>
      <c r="U3603" s="35"/>
      <c r="V3603" s="35"/>
      <c r="W3603" s="35"/>
      <c r="X3603" s="35"/>
      <c r="Y3603" s="35"/>
      <c r="Z3603" s="35"/>
      <c r="AA3603" s="35"/>
      <c r="AB3603" s="36"/>
    </row>
    <row r="3604" customFormat="false" ht="13.8" hidden="false" customHeight="false" outlineLevel="0" collapsed="false">
      <c r="A3604" s="9"/>
      <c r="B3604" s="77"/>
      <c r="C3604" s="78" t="s">
        <v>19</v>
      </c>
      <c r="D3604" s="79"/>
      <c r="E3604" s="80"/>
      <c r="F3604" s="80"/>
      <c r="G3604" s="80"/>
      <c r="H3604" s="80"/>
      <c r="I3604" s="80"/>
      <c r="J3604" s="80"/>
      <c r="K3604" s="80"/>
      <c r="L3604" s="80"/>
      <c r="M3604" s="80"/>
      <c r="N3604" s="80"/>
      <c r="O3604" s="80"/>
      <c r="P3604" s="80"/>
      <c r="Q3604" s="80"/>
      <c r="R3604" s="80"/>
      <c r="S3604" s="80"/>
      <c r="T3604" s="80"/>
      <c r="U3604" s="80"/>
      <c r="V3604" s="80"/>
      <c r="W3604" s="80"/>
      <c r="X3604" s="80"/>
      <c r="Y3604" s="80"/>
      <c r="Z3604" s="80"/>
      <c r="AA3604" s="80"/>
      <c r="AB3604" s="81"/>
    </row>
    <row r="3605" customFormat="false" ht="13.2" hidden="false" customHeight="false" outlineLevel="0" collapsed="false">
      <c r="A3605" s="9"/>
      <c r="B3605" s="73" t="n">
        <v>4</v>
      </c>
      <c r="C3605" s="74" t="s">
        <v>17</v>
      </c>
      <c r="D3605" s="82"/>
      <c r="E3605" s="83"/>
      <c r="F3605" s="83"/>
      <c r="G3605" s="83"/>
      <c r="H3605" s="83"/>
      <c r="I3605" s="83"/>
      <c r="J3605" s="83"/>
      <c r="K3605" s="83"/>
      <c r="L3605" s="83"/>
      <c r="M3605" s="83"/>
      <c r="N3605" s="83"/>
      <c r="O3605" s="83"/>
      <c r="P3605" s="83"/>
      <c r="Q3605" s="83"/>
      <c r="R3605" s="83"/>
      <c r="S3605" s="83"/>
      <c r="T3605" s="83"/>
      <c r="U3605" s="83"/>
      <c r="V3605" s="83"/>
      <c r="W3605" s="83"/>
      <c r="X3605" s="83"/>
      <c r="Y3605" s="83"/>
      <c r="Z3605" s="83"/>
      <c r="AA3605" s="83"/>
      <c r="AB3605" s="84"/>
    </row>
    <row r="3606" customFormat="false" ht="13.2" hidden="false" customHeight="false" outlineLevel="0" collapsed="false">
      <c r="A3606" s="9"/>
      <c r="B3606" s="75"/>
      <c r="C3606" s="76" t="s">
        <v>18</v>
      </c>
      <c r="D3606" s="34"/>
      <c r="E3606" s="35"/>
      <c r="F3606" s="35"/>
      <c r="G3606" s="35"/>
      <c r="H3606" s="35"/>
      <c r="I3606" s="35"/>
      <c r="J3606" s="35"/>
      <c r="K3606" s="35"/>
      <c r="L3606" s="35"/>
      <c r="M3606" s="35"/>
      <c r="N3606" s="35"/>
      <c r="O3606" s="35"/>
      <c r="P3606" s="35"/>
      <c r="Q3606" s="35"/>
      <c r="R3606" s="35"/>
      <c r="S3606" s="35"/>
      <c r="T3606" s="35"/>
      <c r="U3606" s="35"/>
      <c r="V3606" s="35"/>
      <c r="W3606" s="35"/>
      <c r="X3606" s="35"/>
      <c r="Y3606" s="35"/>
      <c r="Z3606" s="35"/>
      <c r="AA3606" s="35"/>
      <c r="AB3606" s="36"/>
    </row>
    <row r="3607" customFormat="false" ht="13.8" hidden="false" customHeight="false" outlineLevel="0" collapsed="false">
      <c r="A3607" s="9"/>
      <c r="B3607" s="77"/>
      <c r="C3607" s="78" t="s">
        <v>19</v>
      </c>
      <c r="D3607" s="79"/>
      <c r="E3607" s="80"/>
      <c r="F3607" s="80"/>
      <c r="G3607" s="80"/>
      <c r="H3607" s="80"/>
      <c r="I3607" s="80"/>
      <c r="J3607" s="80"/>
      <c r="K3607" s="80"/>
      <c r="L3607" s="80"/>
      <c r="M3607" s="80"/>
      <c r="N3607" s="80"/>
      <c r="O3607" s="80"/>
      <c r="P3607" s="80"/>
      <c r="Q3607" s="80"/>
      <c r="R3607" s="80"/>
      <c r="S3607" s="80"/>
      <c r="T3607" s="80"/>
      <c r="U3607" s="80"/>
      <c r="V3607" s="80"/>
      <c r="W3607" s="80"/>
      <c r="X3607" s="80"/>
      <c r="Y3607" s="80"/>
      <c r="Z3607" s="80"/>
      <c r="AA3607" s="80"/>
      <c r="AB3607" s="81"/>
    </row>
    <row r="3608" customFormat="false" ht="13.2" hidden="false" customHeight="false" outlineLevel="0" collapsed="false">
      <c r="A3608" s="9"/>
      <c r="B3608" s="73" t="n">
        <v>5</v>
      </c>
      <c r="C3608" s="74" t="s">
        <v>17</v>
      </c>
      <c r="D3608" s="82"/>
      <c r="E3608" s="83"/>
      <c r="F3608" s="83"/>
      <c r="G3608" s="83"/>
      <c r="H3608" s="83"/>
      <c r="I3608" s="83"/>
      <c r="J3608" s="83"/>
      <c r="K3608" s="83"/>
      <c r="L3608" s="83"/>
      <c r="M3608" s="83"/>
      <c r="N3608" s="83"/>
      <c r="O3608" s="83"/>
      <c r="P3608" s="83"/>
      <c r="Q3608" s="83"/>
      <c r="R3608" s="83"/>
      <c r="S3608" s="83"/>
      <c r="T3608" s="83"/>
      <c r="U3608" s="83"/>
      <c r="V3608" s="83"/>
      <c r="W3608" s="83"/>
      <c r="X3608" s="83"/>
      <c r="Y3608" s="83"/>
      <c r="Z3608" s="83"/>
      <c r="AA3608" s="83"/>
      <c r="AB3608" s="84"/>
    </row>
    <row r="3609" customFormat="false" ht="13.2" hidden="false" customHeight="false" outlineLevel="0" collapsed="false">
      <c r="A3609" s="9"/>
      <c r="B3609" s="75"/>
      <c r="C3609" s="76" t="s">
        <v>18</v>
      </c>
      <c r="D3609" s="34"/>
      <c r="E3609" s="35"/>
      <c r="F3609" s="35"/>
      <c r="G3609" s="35"/>
      <c r="H3609" s="35"/>
      <c r="I3609" s="35"/>
      <c r="J3609" s="35"/>
      <c r="K3609" s="35"/>
      <c r="L3609" s="35"/>
      <c r="M3609" s="35"/>
      <c r="N3609" s="35"/>
      <c r="O3609" s="35"/>
      <c r="P3609" s="35"/>
      <c r="Q3609" s="35"/>
      <c r="R3609" s="35"/>
      <c r="S3609" s="35"/>
      <c r="T3609" s="35"/>
      <c r="U3609" s="35"/>
      <c r="V3609" s="35"/>
      <c r="W3609" s="35"/>
      <c r="X3609" s="35"/>
      <c r="Y3609" s="35"/>
      <c r="Z3609" s="35"/>
      <c r="AA3609" s="35"/>
      <c r="AB3609" s="36"/>
    </row>
    <row r="3610" customFormat="false" ht="13.8" hidden="false" customHeight="false" outlineLevel="0" collapsed="false">
      <c r="A3610" s="9"/>
      <c r="B3610" s="77"/>
      <c r="C3610" s="78" t="s">
        <v>19</v>
      </c>
      <c r="D3610" s="79"/>
      <c r="E3610" s="80"/>
      <c r="F3610" s="80"/>
      <c r="G3610" s="80"/>
      <c r="H3610" s="80"/>
      <c r="I3610" s="80"/>
      <c r="J3610" s="80"/>
      <c r="K3610" s="80"/>
      <c r="L3610" s="80"/>
      <c r="M3610" s="80"/>
      <c r="N3610" s="80"/>
      <c r="O3610" s="80"/>
      <c r="P3610" s="80"/>
      <c r="Q3610" s="80"/>
      <c r="R3610" s="80"/>
      <c r="S3610" s="80"/>
      <c r="T3610" s="80"/>
      <c r="U3610" s="80"/>
      <c r="V3610" s="80"/>
      <c r="W3610" s="80"/>
      <c r="X3610" s="80"/>
      <c r="Y3610" s="80"/>
      <c r="Z3610" s="80"/>
      <c r="AA3610" s="80"/>
      <c r="AB3610" s="81"/>
    </row>
    <row r="3611" customFormat="false" ht="13.2" hidden="false" customHeight="false" outlineLevel="0" collapsed="false">
      <c r="A3611" s="9"/>
      <c r="B3611" s="73" t="n">
        <v>6</v>
      </c>
      <c r="C3611" s="74" t="s">
        <v>17</v>
      </c>
      <c r="D3611" s="82"/>
      <c r="E3611" s="83"/>
      <c r="F3611" s="83"/>
      <c r="G3611" s="83"/>
      <c r="H3611" s="83"/>
      <c r="I3611" s="83"/>
      <c r="J3611" s="83"/>
      <c r="K3611" s="83"/>
      <c r="L3611" s="83"/>
      <c r="M3611" s="83"/>
      <c r="N3611" s="83"/>
      <c r="O3611" s="83"/>
      <c r="P3611" s="83"/>
      <c r="Q3611" s="83"/>
      <c r="R3611" s="83"/>
      <c r="S3611" s="83"/>
      <c r="T3611" s="83"/>
      <c r="U3611" s="83"/>
      <c r="V3611" s="83"/>
      <c r="W3611" s="83"/>
      <c r="X3611" s="83"/>
      <c r="Y3611" s="83"/>
      <c r="Z3611" s="83"/>
      <c r="AA3611" s="83"/>
      <c r="AB3611" s="84"/>
    </row>
    <row r="3612" customFormat="false" ht="13.2" hidden="false" customHeight="false" outlineLevel="0" collapsed="false">
      <c r="A3612" s="9"/>
      <c r="B3612" s="75"/>
      <c r="C3612" s="76" t="s">
        <v>18</v>
      </c>
      <c r="D3612" s="34"/>
      <c r="E3612" s="35"/>
      <c r="F3612" s="35"/>
      <c r="G3612" s="35"/>
      <c r="H3612" s="35"/>
      <c r="I3612" s="35"/>
      <c r="J3612" s="35"/>
      <c r="K3612" s="35"/>
      <c r="L3612" s="35"/>
      <c r="M3612" s="35"/>
      <c r="N3612" s="35"/>
      <c r="O3612" s="35"/>
      <c r="P3612" s="35"/>
      <c r="Q3612" s="35"/>
      <c r="R3612" s="35"/>
      <c r="S3612" s="35"/>
      <c r="T3612" s="35"/>
      <c r="U3612" s="35"/>
      <c r="V3612" s="35"/>
      <c r="W3612" s="35"/>
      <c r="X3612" s="35"/>
      <c r="Y3612" s="35"/>
      <c r="Z3612" s="35"/>
      <c r="AA3612" s="35"/>
      <c r="AB3612" s="36"/>
    </row>
    <row r="3613" customFormat="false" ht="13.8" hidden="false" customHeight="false" outlineLevel="0" collapsed="false">
      <c r="A3613" s="47"/>
      <c r="B3613" s="77"/>
      <c r="C3613" s="78" t="s">
        <v>19</v>
      </c>
      <c r="D3613" s="79"/>
      <c r="E3613" s="80"/>
      <c r="F3613" s="80"/>
      <c r="G3613" s="80"/>
      <c r="H3613" s="80"/>
      <c r="I3613" s="80"/>
      <c r="J3613" s="80"/>
      <c r="K3613" s="80"/>
      <c r="L3613" s="80"/>
      <c r="M3613" s="80"/>
      <c r="N3613" s="80"/>
      <c r="O3613" s="80"/>
      <c r="P3613" s="80"/>
      <c r="Q3613" s="80"/>
      <c r="R3613" s="80"/>
      <c r="S3613" s="80"/>
      <c r="T3613" s="80"/>
      <c r="U3613" s="80"/>
      <c r="V3613" s="80"/>
      <c r="W3613" s="80"/>
      <c r="X3613" s="80"/>
      <c r="Y3613" s="80"/>
      <c r="Z3613" s="80"/>
      <c r="AA3613" s="80"/>
      <c r="AB3613" s="81"/>
    </row>
    <row r="3614" customFormat="false" ht="13.2" hidden="false" customHeight="false" outlineLevel="0" collapsed="false">
      <c r="A3614" s="28" t="n">
        <f aca="false">A3593+1</f>
        <v>173</v>
      </c>
      <c r="B3614" s="73" t="n">
        <v>0</v>
      </c>
      <c r="C3614" s="74" t="s">
        <v>17</v>
      </c>
      <c r="D3614" s="82"/>
      <c r="E3614" s="83"/>
      <c r="F3614" s="83"/>
      <c r="G3614" s="83"/>
      <c r="H3614" s="83"/>
      <c r="I3614" s="83"/>
      <c r="J3614" s="83"/>
      <c r="K3614" s="83"/>
      <c r="L3614" s="83"/>
      <c r="M3614" s="83"/>
      <c r="N3614" s="83"/>
      <c r="O3614" s="83"/>
      <c r="P3614" s="83"/>
      <c r="Q3614" s="83"/>
      <c r="R3614" s="83"/>
      <c r="S3614" s="83"/>
      <c r="T3614" s="83"/>
      <c r="U3614" s="83"/>
      <c r="V3614" s="83"/>
      <c r="W3614" s="83"/>
      <c r="X3614" s="83"/>
      <c r="Y3614" s="83"/>
      <c r="Z3614" s="83"/>
      <c r="AA3614" s="83"/>
      <c r="AB3614" s="84"/>
    </row>
    <row r="3615" customFormat="false" ht="13.2" hidden="false" customHeight="false" outlineLevel="0" collapsed="false">
      <c r="A3615" s="9"/>
      <c r="B3615" s="75"/>
      <c r="C3615" s="76" t="s">
        <v>18</v>
      </c>
      <c r="D3615" s="34"/>
      <c r="E3615" s="35"/>
      <c r="F3615" s="35"/>
      <c r="G3615" s="35"/>
      <c r="H3615" s="35"/>
      <c r="I3615" s="35"/>
      <c r="J3615" s="35"/>
      <c r="K3615" s="35"/>
      <c r="L3615" s="35"/>
      <c r="M3615" s="35"/>
      <c r="N3615" s="35"/>
      <c r="O3615" s="35"/>
      <c r="P3615" s="35"/>
      <c r="Q3615" s="35"/>
      <c r="R3615" s="35"/>
      <c r="S3615" s="35"/>
      <c r="T3615" s="35"/>
      <c r="U3615" s="35"/>
      <c r="V3615" s="35"/>
      <c r="W3615" s="35"/>
      <c r="X3615" s="35"/>
      <c r="Y3615" s="35"/>
      <c r="Z3615" s="35"/>
      <c r="AA3615" s="35"/>
      <c r="AB3615" s="36"/>
    </row>
    <row r="3616" customFormat="false" ht="13.8" hidden="false" customHeight="false" outlineLevel="0" collapsed="false">
      <c r="A3616" s="9"/>
      <c r="B3616" s="77"/>
      <c r="C3616" s="78" t="s">
        <v>19</v>
      </c>
      <c r="D3616" s="79"/>
      <c r="E3616" s="80"/>
      <c r="F3616" s="80"/>
      <c r="G3616" s="80"/>
      <c r="H3616" s="80"/>
      <c r="I3616" s="80"/>
      <c r="J3616" s="80"/>
      <c r="K3616" s="80"/>
      <c r="L3616" s="80"/>
      <c r="M3616" s="80"/>
      <c r="N3616" s="80"/>
      <c r="O3616" s="80"/>
      <c r="P3616" s="80"/>
      <c r="Q3616" s="80"/>
      <c r="R3616" s="80"/>
      <c r="S3616" s="80"/>
      <c r="T3616" s="80"/>
      <c r="U3616" s="80"/>
      <c r="V3616" s="80"/>
      <c r="W3616" s="80"/>
      <c r="X3616" s="80"/>
      <c r="Y3616" s="80"/>
      <c r="Z3616" s="80"/>
      <c r="AA3616" s="80"/>
      <c r="AB3616" s="81"/>
    </row>
    <row r="3617" customFormat="false" ht="13.2" hidden="false" customHeight="false" outlineLevel="0" collapsed="false">
      <c r="A3617" s="9"/>
      <c r="B3617" s="73" t="n">
        <v>1</v>
      </c>
      <c r="C3617" s="74" t="s">
        <v>17</v>
      </c>
      <c r="D3617" s="82"/>
      <c r="E3617" s="83"/>
      <c r="F3617" s="83"/>
      <c r="G3617" s="83"/>
      <c r="H3617" s="83"/>
      <c r="I3617" s="83"/>
      <c r="J3617" s="83"/>
      <c r="K3617" s="83"/>
      <c r="L3617" s="83"/>
      <c r="M3617" s="83"/>
      <c r="N3617" s="83"/>
      <c r="O3617" s="83"/>
      <c r="P3617" s="83"/>
      <c r="Q3617" s="83"/>
      <c r="R3617" s="83"/>
      <c r="S3617" s="83"/>
      <c r="T3617" s="83"/>
      <c r="U3617" s="83"/>
      <c r="V3617" s="83"/>
      <c r="W3617" s="83"/>
      <c r="X3617" s="83"/>
      <c r="Y3617" s="83"/>
      <c r="Z3617" s="83"/>
      <c r="AA3617" s="83"/>
      <c r="AB3617" s="84"/>
    </row>
    <row r="3618" customFormat="false" ht="13.2" hidden="false" customHeight="false" outlineLevel="0" collapsed="false">
      <c r="A3618" s="9"/>
      <c r="B3618" s="75"/>
      <c r="C3618" s="76" t="s">
        <v>18</v>
      </c>
      <c r="D3618" s="34"/>
      <c r="E3618" s="35"/>
      <c r="F3618" s="35"/>
      <c r="G3618" s="35"/>
      <c r="H3618" s="35"/>
      <c r="I3618" s="35"/>
      <c r="J3618" s="35"/>
      <c r="K3618" s="35"/>
      <c r="L3618" s="35"/>
      <c r="M3618" s="35"/>
      <c r="N3618" s="35"/>
      <c r="O3618" s="35"/>
      <c r="P3618" s="35"/>
      <c r="Q3618" s="35"/>
      <c r="R3618" s="35"/>
      <c r="S3618" s="35"/>
      <c r="T3618" s="35"/>
      <c r="U3618" s="35"/>
      <c r="V3618" s="35"/>
      <c r="W3618" s="35"/>
      <c r="X3618" s="35"/>
      <c r="Y3618" s="35"/>
      <c r="Z3618" s="35"/>
      <c r="AA3618" s="35"/>
      <c r="AB3618" s="36"/>
    </row>
    <row r="3619" customFormat="false" ht="13.8" hidden="false" customHeight="false" outlineLevel="0" collapsed="false">
      <c r="A3619" s="9"/>
      <c r="B3619" s="77"/>
      <c r="C3619" s="78" t="s">
        <v>19</v>
      </c>
      <c r="D3619" s="79"/>
      <c r="E3619" s="80"/>
      <c r="F3619" s="80"/>
      <c r="G3619" s="80"/>
      <c r="H3619" s="80"/>
      <c r="I3619" s="80"/>
      <c r="J3619" s="80"/>
      <c r="K3619" s="80"/>
      <c r="L3619" s="80"/>
      <c r="M3619" s="80"/>
      <c r="N3619" s="80"/>
      <c r="O3619" s="80"/>
      <c r="P3619" s="80"/>
      <c r="Q3619" s="80"/>
      <c r="R3619" s="80"/>
      <c r="S3619" s="80"/>
      <c r="T3619" s="80"/>
      <c r="U3619" s="80"/>
      <c r="V3619" s="80"/>
      <c r="W3619" s="80"/>
      <c r="X3619" s="80"/>
      <c r="Y3619" s="80"/>
      <c r="Z3619" s="80"/>
      <c r="AA3619" s="80"/>
      <c r="AB3619" s="81"/>
    </row>
    <row r="3620" customFormat="false" ht="13.2" hidden="false" customHeight="false" outlineLevel="0" collapsed="false">
      <c r="A3620" s="9"/>
      <c r="B3620" s="73" t="n">
        <v>2</v>
      </c>
      <c r="C3620" s="74" t="s">
        <v>17</v>
      </c>
      <c r="D3620" s="82"/>
      <c r="E3620" s="83"/>
      <c r="F3620" s="83"/>
      <c r="G3620" s="83"/>
      <c r="H3620" s="83"/>
      <c r="I3620" s="83"/>
      <c r="J3620" s="83"/>
      <c r="K3620" s="83"/>
      <c r="L3620" s="83"/>
      <c r="M3620" s="83"/>
      <c r="N3620" s="83"/>
      <c r="O3620" s="83"/>
      <c r="P3620" s="83"/>
      <c r="Q3620" s="83"/>
      <c r="R3620" s="83"/>
      <c r="S3620" s="83"/>
      <c r="T3620" s="83"/>
      <c r="U3620" s="83"/>
      <c r="V3620" s="83"/>
      <c r="W3620" s="83"/>
      <c r="X3620" s="83"/>
      <c r="Y3620" s="83"/>
      <c r="Z3620" s="83"/>
      <c r="AA3620" s="83"/>
      <c r="AB3620" s="84"/>
    </row>
    <row r="3621" customFormat="false" ht="13.2" hidden="false" customHeight="false" outlineLevel="0" collapsed="false">
      <c r="A3621" s="9"/>
      <c r="B3621" s="75"/>
      <c r="C3621" s="76" t="s">
        <v>18</v>
      </c>
      <c r="D3621" s="34"/>
      <c r="E3621" s="35"/>
      <c r="F3621" s="35"/>
      <c r="G3621" s="35"/>
      <c r="H3621" s="35"/>
      <c r="I3621" s="35"/>
      <c r="J3621" s="35"/>
      <c r="K3621" s="35"/>
      <c r="L3621" s="35"/>
      <c r="M3621" s="35"/>
      <c r="N3621" s="35"/>
      <c r="O3621" s="35"/>
      <c r="P3621" s="35"/>
      <c r="Q3621" s="35"/>
      <c r="R3621" s="35"/>
      <c r="S3621" s="35"/>
      <c r="T3621" s="35"/>
      <c r="U3621" s="35"/>
      <c r="V3621" s="35"/>
      <c r="W3621" s="35"/>
      <c r="X3621" s="35"/>
      <c r="Y3621" s="35"/>
      <c r="Z3621" s="35"/>
      <c r="AA3621" s="35"/>
      <c r="AB3621" s="36"/>
    </row>
    <row r="3622" customFormat="false" ht="13.8" hidden="false" customHeight="false" outlineLevel="0" collapsed="false">
      <c r="A3622" s="9"/>
      <c r="B3622" s="77"/>
      <c r="C3622" s="78" t="s">
        <v>19</v>
      </c>
      <c r="D3622" s="79"/>
      <c r="E3622" s="80"/>
      <c r="F3622" s="80"/>
      <c r="G3622" s="80"/>
      <c r="H3622" s="80"/>
      <c r="I3622" s="80"/>
      <c r="J3622" s="80"/>
      <c r="K3622" s="80"/>
      <c r="L3622" s="80"/>
      <c r="M3622" s="80"/>
      <c r="N3622" s="80"/>
      <c r="O3622" s="80"/>
      <c r="P3622" s="80"/>
      <c r="Q3622" s="80"/>
      <c r="R3622" s="80"/>
      <c r="S3622" s="80"/>
      <c r="T3622" s="80"/>
      <c r="U3622" s="80"/>
      <c r="V3622" s="80"/>
      <c r="W3622" s="80"/>
      <c r="X3622" s="80"/>
      <c r="Y3622" s="80"/>
      <c r="Z3622" s="80"/>
      <c r="AA3622" s="80"/>
      <c r="AB3622" s="81"/>
    </row>
    <row r="3623" customFormat="false" ht="13.2" hidden="false" customHeight="false" outlineLevel="0" collapsed="false">
      <c r="A3623" s="9"/>
      <c r="B3623" s="73" t="n">
        <v>3</v>
      </c>
      <c r="C3623" s="74" t="s">
        <v>17</v>
      </c>
      <c r="D3623" s="82"/>
      <c r="E3623" s="83"/>
      <c r="F3623" s="83"/>
      <c r="G3623" s="83"/>
      <c r="H3623" s="83"/>
      <c r="I3623" s="83"/>
      <c r="J3623" s="83"/>
      <c r="K3623" s="83"/>
      <c r="L3623" s="83"/>
      <c r="M3623" s="83"/>
      <c r="N3623" s="83"/>
      <c r="O3623" s="83"/>
      <c r="P3623" s="83"/>
      <c r="Q3623" s="83"/>
      <c r="R3623" s="83"/>
      <c r="S3623" s="83"/>
      <c r="T3623" s="83"/>
      <c r="U3623" s="83"/>
      <c r="V3623" s="83"/>
      <c r="W3623" s="83"/>
      <c r="X3623" s="83"/>
      <c r="Y3623" s="83"/>
      <c r="Z3623" s="83"/>
      <c r="AA3623" s="83"/>
      <c r="AB3623" s="84"/>
    </row>
    <row r="3624" customFormat="false" ht="13.2" hidden="false" customHeight="false" outlineLevel="0" collapsed="false">
      <c r="A3624" s="9"/>
      <c r="B3624" s="75"/>
      <c r="C3624" s="76" t="s">
        <v>18</v>
      </c>
      <c r="D3624" s="34"/>
      <c r="E3624" s="35"/>
      <c r="F3624" s="35"/>
      <c r="G3624" s="35"/>
      <c r="H3624" s="35"/>
      <c r="I3624" s="35"/>
      <c r="J3624" s="35"/>
      <c r="K3624" s="35"/>
      <c r="L3624" s="35"/>
      <c r="M3624" s="35"/>
      <c r="N3624" s="35"/>
      <c r="O3624" s="35"/>
      <c r="P3624" s="35"/>
      <c r="Q3624" s="35"/>
      <c r="R3624" s="35"/>
      <c r="S3624" s="35"/>
      <c r="T3624" s="35"/>
      <c r="U3624" s="35"/>
      <c r="V3624" s="35"/>
      <c r="W3624" s="35"/>
      <c r="X3624" s="35"/>
      <c r="Y3624" s="35"/>
      <c r="Z3624" s="35"/>
      <c r="AA3624" s="35"/>
      <c r="AB3624" s="36"/>
    </row>
    <row r="3625" customFormat="false" ht="13.8" hidden="false" customHeight="false" outlineLevel="0" collapsed="false">
      <c r="A3625" s="9"/>
      <c r="B3625" s="77"/>
      <c r="C3625" s="78" t="s">
        <v>19</v>
      </c>
      <c r="D3625" s="79"/>
      <c r="E3625" s="80"/>
      <c r="F3625" s="80"/>
      <c r="G3625" s="80"/>
      <c r="H3625" s="80"/>
      <c r="I3625" s="80"/>
      <c r="J3625" s="80"/>
      <c r="K3625" s="80"/>
      <c r="L3625" s="80"/>
      <c r="M3625" s="80"/>
      <c r="N3625" s="80"/>
      <c r="O3625" s="80"/>
      <c r="P3625" s="80"/>
      <c r="Q3625" s="80"/>
      <c r="R3625" s="80"/>
      <c r="S3625" s="80"/>
      <c r="T3625" s="80"/>
      <c r="U3625" s="80"/>
      <c r="V3625" s="80"/>
      <c r="W3625" s="80"/>
      <c r="X3625" s="80"/>
      <c r="Y3625" s="80"/>
      <c r="Z3625" s="80"/>
      <c r="AA3625" s="80"/>
      <c r="AB3625" s="81"/>
    </row>
    <row r="3626" customFormat="false" ht="13.2" hidden="false" customHeight="false" outlineLevel="0" collapsed="false">
      <c r="A3626" s="9"/>
      <c r="B3626" s="73" t="n">
        <v>4</v>
      </c>
      <c r="C3626" s="74" t="s">
        <v>17</v>
      </c>
      <c r="D3626" s="82"/>
      <c r="E3626" s="83"/>
      <c r="F3626" s="83"/>
      <c r="G3626" s="83"/>
      <c r="H3626" s="83"/>
      <c r="I3626" s="83"/>
      <c r="J3626" s="83"/>
      <c r="K3626" s="83"/>
      <c r="L3626" s="83"/>
      <c r="M3626" s="83"/>
      <c r="N3626" s="83"/>
      <c r="O3626" s="83"/>
      <c r="P3626" s="83"/>
      <c r="Q3626" s="83"/>
      <c r="R3626" s="83"/>
      <c r="S3626" s="83"/>
      <c r="T3626" s="83"/>
      <c r="U3626" s="83"/>
      <c r="V3626" s="83"/>
      <c r="W3626" s="83"/>
      <c r="X3626" s="83"/>
      <c r="Y3626" s="83"/>
      <c r="Z3626" s="83"/>
      <c r="AA3626" s="83"/>
      <c r="AB3626" s="84"/>
    </row>
    <row r="3627" customFormat="false" ht="13.2" hidden="false" customHeight="false" outlineLevel="0" collapsed="false">
      <c r="A3627" s="9"/>
      <c r="B3627" s="75"/>
      <c r="C3627" s="76" t="s">
        <v>18</v>
      </c>
      <c r="D3627" s="34"/>
      <c r="E3627" s="35"/>
      <c r="F3627" s="35"/>
      <c r="G3627" s="35"/>
      <c r="H3627" s="35"/>
      <c r="I3627" s="35"/>
      <c r="J3627" s="35"/>
      <c r="K3627" s="35"/>
      <c r="L3627" s="35"/>
      <c r="M3627" s="35"/>
      <c r="N3627" s="35"/>
      <c r="O3627" s="35"/>
      <c r="P3627" s="35"/>
      <c r="Q3627" s="35"/>
      <c r="R3627" s="35"/>
      <c r="S3627" s="35"/>
      <c r="T3627" s="35"/>
      <c r="U3627" s="35"/>
      <c r="V3627" s="35"/>
      <c r="W3627" s="35"/>
      <c r="X3627" s="35"/>
      <c r="Y3627" s="35"/>
      <c r="Z3627" s="35"/>
      <c r="AA3627" s="35"/>
      <c r="AB3627" s="36"/>
    </row>
    <row r="3628" customFormat="false" ht="13.8" hidden="false" customHeight="false" outlineLevel="0" collapsed="false">
      <c r="A3628" s="9"/>
      <c r="B3628" s="77"/>
      <c r="C3628" s="78" t="s">
        <v>19</v>
      </c>
      <c r="D3628" s="79"/>
      <c r="E3628" s="80"/>
      <c r="F3628" s="80"/>
      <c r="G3628" s="80"/>
      <c r="H3628" s="80"/>
      <c r="I3628" s="80"/>
      <c r="J3628" s="80"/>
      <c r="K3628" s="80"/>
      <c r="L3628" s="80"/>
      <c r="M3628" s="80"/>
      <c r="N3628" s="80"/>
      <c r="O3628" s="80"/>
      <c r="P3628" s="80"/>
      <c r="Q3628" s="80"/>
      <c r="R3628" s="80"/>
      <c r="S3628" s="80"/>
      <c r="T3628" s="80"/>
      <c r="U3628" s="80"/>
      <c r="V3628" s="80"/>
      <c r="W3628" s="80"/>
      <c r="X3628" s="80"/>
      <c r="Y3628" s="80"/>
      <c r="Z3628" s="80"/>
      <c r="AA3628" s="80"/>
      <c r="AB3628" s="81"/>
    </row>
    <row r="3629" customFormat="false" ht="13.2" hidden="false" customHeight="false" outlineLevel="0" collapsed="false">
      <c r="A3629" s="9"/>
      <c r="B3629" s="73" t="n">
        <v>5</v>
      </c>
      <c r="C3629" s="74" t="s">
        <v>17</v>
      </c>
      <c r="D3629" s="82"/>
      <c r="E3629" s="83"/>
      <c r="F3629" s="83"/>
      <c r="G3629" s="83"/>
      <c r="H3629" s="83"/>
      <c r="I3629" s="83"/>
      <c r="J3629" s="83"/>
      <c r="K3629" s="83"/>
      <c r="L3629" s="83"/>
      <c r="M3629" s="83"/>
      <c r="N3629" s="83"/>
      <c r="O3629" s="83"/>
      <c r="P3629" s="83"/>
      <c r="Q3629" s="83"/>
      <c r="R3629" s="83"/>
      <c r="S3629" s="83"/>
      <c r="T3629" s="83"/>
      <c r="U3629" s="83"/>
      <c r="V3629" s="83"/>
      <c r="W3629" s="83"/>
      <c r="X3629" s="83"/>
      <c r="Y3629" s="83"/>
      <c r="Z3629" s="83"/>
      <c r="AA3629" s="83"/>
      <c r="AB3629" s="84"/>
    </row>
    <row r="3630" customFormat="false" ht="13.2" hidden="false" customHeight="false" outlineLevel="0" collapsed="false">
      <c r="A3630" s="9"/>
      <c r="B3630" s="75"/>
      <c r="C3630" s="76" t="s">
        <v>18</v>
      </c>
      <c r="D3630" s="34"/>
      <c r="E3630" s="35"/>
      <c r="F3630" s="35"/>
      <c r="G3630" s="35"/>
      <c r="H3630" s="35"/>
      <c r="I3630" s="35"/>
      <c r="J3630" s="35"/>
      <c r="K3630" s="35"/>
      <c r="L3630" s="35"/>
      <c r="M3630" s="35"/>
      <c r="N3630" s="35"/>
      <c r="O3630" s="35"/>
      <c r="P3630" s="35"/>
      <c r="Q3630" s="35"/>
      <c r="R3630" s="35"/>
      <c r="S3630" s="35"/>
      <c r="T3630" s="35"/>
      <c r="U3630" s="35"/>
      <c r="V3630" s="35"/>
      <c r="W3630" s="35"/>
      <c r="X3630" s="35"/>
      <c r="Y3630" s="35"/>
      <c r="Z3630" s="35"/>
      <c r="AA3630" s="35"/>
      <c r="AB3630" s="36"/>
    </row>
    <row r="3631" customFormat="false" ht="13.8" hidden="false" customHeight="false" outlineLevel="0" collapsed="false">
      <c r="A3631" s="9"/>
      <c r="B3631" s="77"/>
      <c r="C3631" s="78" t="s">
        <v>19</v>
      </c>
      <c r="D3631" s="79"/>
      <c r="E3631" s="80"/>
      <c r="F3631" s="80"/>
      <c r="G3631" s="80"/>
      <c r="H3631" s="80"/>
      <c r="I3631" s="80"/>
      <c r="J3631" s="80"/>
      <c r="K3631" s="80"/>
      <c r="L3631" s="80"/>
      <c r="M3631" s="80"/>
      <c r="N3631" s="80"/>
      <c r="O3631" s="80"/>
      <c r="P3631" s="80"/>
      <c r="Q3631" s="80"/>
      <c r="R3631" s="80"/>
      <c r="S3631" s="80"/>
      <c r="T3631" s="80"/>
      <c r="U3631" s="80"/>
      <c r="V3631" s="80"/>
      <c r="W3631" s="80"/>
      <c r="X3631" s="80"/>
      <c r="Y3631" s="80"/>
      <c r="Z3631" s="80"/>
      <c r="AA3631" s="80"/>
      <c r="AB3631" s="81"/>
    </row>
    <row r="3632" customFormat="false" ht="13.2" hidden="false" customHeight="false" outlineLevel="0" collapsed="false">
      <c r="A3632" s="9"/>
      <c r="B3632" s="73" t="n">
        <v>6</v>
      </c>
      <c r="C3632" s="74" t="s">
        <v>17</v>
      </c>
      <c r="D3632" s="82"/>
      <c r="E3632" s="83"/>
      <c r="F3632" s="83"/>
      <c r="G3632" s="83"/>
      <c r="H3632" s="83"/>
      <c r="I3632" s="83"/>
      <c r="J3632" s="83"/>
      <c r="K3632" s="83"/>
      <c r="L3632" s="83"/>
      <c r="M3632" s="83"/>
      <c r="N3632" s="83"/>
      <c r="O3632" s="83"/>
      <c r="P3632" s="83"/>
      <c r="Q3632" s="83"/>
      <c r="R3632" s="83"/>
      <c r="S3632" s="83"/>
      <c r="T3632" s="83"/>
      <c r="U3632" s="83"/>
      <c r="V3632" s="83"/>
      <c r="W3632" s="83"/>
      <c r="X3632" s="83"/>
      <c r="Y3632" s="83"/>
      <c r="Z3632" s="83"/>
      <c r="AA3632" s="83"/>
      <c r="AB3632" s="84"/>
    </row>
    <row r="3633" customFormat="false" ht="13.2" hidden="false" customHeight="false" outlineLevel="0" collapsed="false">
      <c r="A3633" s="9"/>
      <c r="B3633" s="75"/>
      <c r="C3633" s="76" t="s">
        <v>18</v>
      </c>
      <c r="D3633" s="34"/>
      <c r="E3633" s="35"/>
      <c r="F3633" s="35"/>
      <c r="G3633" s="35"/>
      <c r="H3633" s="35"/>
      <c r="I3633" s="35"/>
      <c r="J3633" s="35"/>
      <c r="K3633" s="35"/>
      <c r="L3633" s="35"/>
      <c r="M3633" s="35"/>
      <c r="N3633" s="35"/>
      <c r="O3633" s="35"/>
      <c r="P3633" s="35"/>
      <c r="Q3633" s="35"/>
      <c r="R3633" s="35"/>
      <c r="S3633" s="35"/>
      <c r="T3633" s="35"/>
      <c r="U3633" s="35"/>
      <c r="V3633" s="35"/>
      <c r="W3633" s="35"/>
      <c r="X3633" s="35"/>
      <c r="Y3633" s="35"/>
      <c r="Z3633" s="35"/>
      <c r="AA3633" s="35"/>
      <c r="AB3633" s="36"/>
    </row>
    <row r="3634" customFormat="false" ht="13.8" hidden="false" customHeight="false" outlineLevel="0" collapsed="false">
      <c r="A3634" s="47"/>
      <c r="B3634" s="77"/>
      <c r="C3634" s="78" t="s">
        <v>19</v>
      </c>
      <c r="D3634" s="79"/>
      <c r="E3634" s="80"/>
      <c r="F3634" s="80"/>
      <c r="G3634" s="80"/>
      <c r="H3634" s="80"/>
      <c r="I3634" s="80"/>
      <c r="J3634" s="80"/>
      <c r="K3634" s="80"/>
      <c r="L3634" s="80"/>
      <c r="M3634" s="80"/>
      <c r="N3634" s="80"/>
      <c r="O3634" s="80"/>
      <c r="P3634" s="80"/>
      <c r="Q3634" s="80"/>
      <c r="R3634" s="80"/>
      <c r="S3634" s="80"/>
      <c r="T3634" s="80"/>
      <c r="U3634" s="80"/>
      <c r="V3634" s="80"/>
      <c r="W3634" s="80"/>
      <c r="X3634" s="80"/>
      <c r="Y3634" s="80"/>
      <c r="Z3634" s="80"/>
      <c r="AA3634" s="80"/>
      <c r="AB3634" s="81"/>
    </row>
    <row r="3635" customFormat="false" ht="13.2" hidden="false" customHeight="false" outlineLevel="0" collapsed="false">
      <c r="A3635" s="28" t="n">
        <f aca="false">A3614+1</f>
        <v>174</v>
      </c>
      <c r="B3635" s="73" t="n">
        <v>0</v>
      </c>
      <c r="C3635" s="74" t="s">
        <v>17</v>
      </c>
      <c r="D3635" s="82"/>
      <c r="E3635" s="83"/>
      <c r="F3635" s="83"/>
      <c r="G3635" s="83"/>
      <c r="H3635" s="83"/>
      <c r="I3635" s="83"/>
      <c r="J3635" s="83"/>
      <c r="K3635" s="83"/>
      <c r="L3635" s="83"/>
      <c r="M3635" s="83"/>
      <c r="N3635" s="83"/>
      <c r="O3635" s="83"/>
      <c r="P3635" s="83"/>
      <c r="Q3635" s="83"/>
      <c r="R3635" s="83"/>
      <c r="S3635" s="83"/>
      <c r="T3635" s="83"/>
      <c r="U3635" s="83"/>
      <c r="V3635" s="83"/>
      <c r="W3635" s="83"/>
      <c r="X3635" s="83"/>
      <c r="Y3635" s="83"/>
      <c r="Z3635" s="83"/>
      <c r="AA3635" s="83"/>
      <c r="AB3635" s="84"/>
    </row>
    <row r="3636" customFormat="false" ht="13.2" hidden="false" customHeight="false" outlineLevel="0" collapsed="false">
      <c r="A3636" s="9"/>
      <c r="B3636" s="75"/>
      <c r="C3636" s="76" t="s">
        <v>18</v>
      </c>
      <c r="D3636" s="34"/>
      <c r="E3636" s="35"/>
      <c r="F3636" s="35"/>
      <c r="G3636" s="35"/>
      <c r="H3636" s="35"/>
      <c r="I3636" s="35"/>
      <c r="J3636" s="35"/>
      <c r="K3636" s="35"/>
      <c r="L3636" s="35"/>
      <c r="M3636" s="35"/>
      <c r="N3636" s="35"/>
      <c r="O3636" s="35"/>
      <c r="P3636" s="35"/>
      <c r="Q3636" s="35"/>
      <c r="R3636" s="35"/>
      <c r="S3636" s="35"/>
      <c r="T3636" s="35"/>
      <c r="U3636" s="35"/>
      <c r="V3636" s="35"/>
      <c r="W3636" s="35"/>
      <c r="X3636" s="35"/>
      <c r="Y3636" s="35"/>
      <c r="Z3636" s="35"/>
      <c r="AA3636" s="35"/>
      <c r="AB3636" s="36"/>
    </row>
    <row r="3637" customFormat="false" ht="13.8" hidden="false" customHeight="false" outlineLevel="0" collapsed="false">
      <c r="A3637" s="9"/>
      <c r="B3637" s="77"/>
      <c r="C3637" s="78" t="s">
        <v>19</v>
      </c>
      <c r="D3637" s="79"/>
      <c r="E3637" s="80"/>
      <c r="F3637" s="80"/>
      <c r="G3637" s="80"/>
      <c r="H3637" s="80"/>
      <c r="I3637" s="80"/>
      <c r="J3637" s="80"/>
      <c r="K3637" s="80"/>
      <c r="L3637" s="80"/>
      <c r="M3637" s="80"/>
      <c r="N3637" s="80"/>
      <c r="O3637" s="80"/>
      <c r="P3637" s="80"/>
      <c r="Q3637" s="80"/>
      <c r="R3637" s="80"/>
      <c r="S3637" s="80"/>
      <c r="T3637" s="80"/>
      <c r="U3637" s="80"/>
      <c r="V3637" s="80"/>
      <c r="W3637" s="80"/>
      <c r="X3637" s="80"/>
      <c r="Y3637" s="80"/>
      <c r="Z3637" s="80"/>
      <c r="AA3637" s="80"/>
      <c r="AB3637" s="81"/>
    </row>
    <row r="3638" customFormat="false" ht="13.2" hidden="false" customHeight="false" outlineLevel="0" collapsed="false">
      <c r="A3638" s="9"/>
      <c r="B3638" s="73" t="n">
        <v>1</v>
      </c>
      <c r="C3638" s="74" t="s">
        <v>17</v>
      </c>
      <c r="D3638" s="82"/>
      <c r="E3638" s="83"/>
      <c r="F3638" s="83"/>
      <c r="G3638" s="83"/>
      <c r="H3638" s="83"/>
      <c r="I3638" s="83"/>
      <c r="J3638" s="83"/>
      <c r="K3638" s="83"/>
      <c r="L3638" s="83"/>
      <c r="M3638" s="83"/>
      <c r="N3638" s="83"/>
      <c r="O3638" s="83"/>
      <c r="P3638" s="83"/>
      <c r="Q3638" s="83"/>
      <c r="R3638" s="83"/>
      <c r="S3638" s="83"/>
      <c r="T3638" s="83"/>
      <c r="U3638" s="83"/>
      <c r="V3638" s="83"/>
      <c r="W3638" s="83"/>
      <c r="X3638" s="83"/>
      <c r="Y3638" s="83"/>
      <c r="Z3638" s="83"/>
      <c r="AA3638" s="83"/>
      <c r="AB3638" s="84"/>
    </row>
    <row r="3639" customFormat="false" ht="13.2" hidden="false" customHeight="false" outlineLevel="0" collapsed="false">
      <c r="A3639" s="9"/>
      <c r="B3639" s="75"/>
      <c r="C3639" s="76" t="s">
        <v>18</v>
      </c>
      <c r="D3639" s="34"/>
      <c r="E3639" s="35"/>
      <c r="F3639" s="35"/>
      <c r="G3639" s="35"/>
      <c r="H3639" s="35"/>
      <c r="I3639" s="35"/>
      <c r="J3639" s="35"/>
      <c r="K3639" s="35"/>
      <c r="L3639" s="35"/>
      <c r="M3639" s="35"/>
      <c r="N3639" s="35"/>
      <c r="O3639" s="35"/>
      <c r="P3639" s="35"/>
      <c r="Q3639" s="35"/>
      <c r="R3639" s="35"/>
      <c r="S3639" s="35"/>
      <c r="T3639" s="35"/>
      <c r="U3639" s="35"/>
      <c r="V3639" s="35"/>
      <c r="W3639" s="35"/>
      <c r="X3639" s="35"/>
      <c r="Y3639" s="35"/>
      <c r="Z3639" s="35"/>
      <c r="AA3639" s="35"/>
      <c r="AB3639" s="36"/>
    </row>
    <row r="3640" customFormat="false" ht="13.8" hidden="false" customHeight="false" outlineLevel="0" collapsed="false">
      <c r="A3640" s="9"/>
      <c r="B3640" s="77"/>
      <c r="C3640" s="78" t="s">
        <v>19</v>
      </c>
      <c r="D3640" s="79"/>
      <c r="E3640" s="80"/>
      <c r="F3640" s="80"/>
      <c r="G3640" s="80"/>
      <c r="H3640" s="80"/>
      <c r="I3640" s="80"/>
      <c r="J3640" s="80"/>
      <c r="K3640" s="80"/>
      <c r="L3640" s="80"/>
      <c r="M3640" s="80"/>
      <c r="N3640" s="80"/>
      <c r="O3640" s="80"/>
      <c r="P3640" s="80"/>
      <c r="Q3640" s="80"/>
      <c r="R3640" s="80"/>
      <c r="S3640" s="80"/>
      <c r="T3640" s="80"/>
      <c r="U3640" s="80"/>
      <c r="V3640" s="80"/>
      <c r="W3640" s="80"/>
      <c r="X3640" s="80"/>
      <c r="Y3640" s="80"/>
      <c r="Z3640" s="80"/>
      <c r="AA3640" s="80"/>
      <c r="AB3640" s="81"/>
    </row>
    <row r="3641" customFormat="false" ht="13.2" hidden="false" customHeight="false" outlineLevel="0" collapsed="false">
      <c r="A3641" s="9"/>
      <c r="B3641" s="73" t="n">
        <v>2</v>
      </c>
      <c r="C3641" s="74" t="s">
        <v>17</v>
      </c>
      <c r="D3641" s="82"/>
      <c r="E3641" s="83"/>
      <c r="F3641" s="83"/>
      <c r="G3641" s="83"/>
      <c r="H3641" s="83"/>
      <c r="I3641" s="83"/>
      <c r="J3641" s="83"/>
      <c r="K3641" s="83"/>
      <c r="L3641" s="83"/>
      <c r="M3641" s="83"/>
      <c r="N3641" s="83"/>
      <c r="O3641" s="83"/>
      <c r="P3641" s="83"/>
      <c r="Q3641" s="83"/>
      <c r="R3641" s="83"/>
      <c r="S3641" s="83"/>
      <c r="T3641" s="83"/>
      <c r="U3641" s="83"/>
      <c r="V3641" s="83"/>
      <c r="W3641" s="83"/>
      <c r="X3641" s="83"/>
      <c r="Y3641" s="83"/>
      <c r="Z3641" s="83"/>
      <c r="AA3641" s="83"/>
      <c r="AB3641" s="84"/>
    </row>
    <row r="3642" customFormat="false" ht="13.2" hidden="false" customHeight="false" outlineLevel="0" collapsed="false">
      <c r="A3642" s="9"/>
      <c r="B3642" s="75"/>
      <c r="C3642" s="76" t="s">
        <v>18</v>
      </c>
      <c r="D3642" s="34"/>
      <c r="E3642" s="35"/>
      <c r="F3642" s="35"/>
      <c r="G3642" s="35"/>
      <c r="H3642" s="35"/>
      <c r="I3642" s="35"/>
      <c r="J3642" s="35"/>
      <c r="K3642" s="35"/>
      <c r="L3642" s="35"/>
      <c r="M3642" s="35"/>
      <c r="N3642" s="35"/>
      <c r="O3642" s="35"/>
      <c r="P3642" s="35"/>
      <c r="Q3642" s="35"/>
      <c r="R3642" s="35"/>
      <c r="S3642" s="35"/>
      <c r="T3642" s="35"/>
      <c r="U3642" s="35"/>
      <c r="V3642" s="35"/>
      <c r="W3642" s="35"/>
      <c r="X3642" s="35"/>
      <c r="Y3642" s="35"/>
      <c r="Z3642" s="35"/>
      <c r="AA3642" s="35"/>
      <c r="AB3642" s="36"/>
    </row>
    <row r="3643" customFormat="false" ht="13.8" hidden="false" customHeight="false" outlineLevel="0" collapsed="false">
      <c r="A3643" s="9"/>
      <c r="B3643" s="77"/>
      <c r="C3643" s="78" t="s">
        <v>19</v>
      </c>
      <c r="D3643" s="79"/>
      <c r="E3643" s="80"/>
      <c r="F3643" s="80"/>
      <c r="G3643" s="80"/>
      <c r="H3643" s="80"/>
      <c r="I3643" s="80"/>
      <c r="J3643" s="80"/>
      <c r="K3643" s="80"/>
      <c r="L3643" s="80"/>
      <c r="M3643" s="80"/>
      <c r="N3643" s="80"/>
      <c r="O3643" s="80"/>
      <c r="P3643" s="80"/>
      <c r="Q3643" s="80"/>
      <c r="R3643" s="80"/>
      <c r="S3643" s="80"/>
      <c r="T3643" s="80"/>
      <c r="U3643" s="80"/>
      <c r="V3643" s="80"/>
      <c r="W3643" s="80"/>
      <c r="X3643" s="80"/>
      <c r="Y3643" s="80"/>
      <c r="Z3643" s="80"/>
      <c r="AA3643" s="80"/>
      <c r="AB3643" s="81"/>
    </row>
    <row r="3644" customFormat="false" ht="13.2" hidden="false" customHeight="false" outlineLevel="0" collapsed="false">
      <c r="A3644" s="9"/>
      <c r="B3644" s="73" t="n">
        <v>3</v>
      </c>
      <c r="C3644" s="74" t="s">
        <v>17</v>
      </c>
      <c r="D3644" s="82"/>
      <c r="E3644" s="83"/>
      <c r="F3644" s="83"/>
      <c r="G3644" s="83"/>
      <c r="H3644" s="83"/>
      <c r="I3644" s="83"/>
      <c r="J3644" s="83"/>
      <c r="K3644" s="83"/>
      <c r="L3644" s="83"/>
      <c r="M3644" s="83"/>
      <c r="N3644" s="83"/>
      <c r="O3644" s="83"/>
      <c r="P3644" s="83"/>
      <c r="Q3644" s="83"/>
      <c r="R3644" s="83"/>
      <c r="S3644" s="83"/>
      <c r="T3644" s="83"/>
      <c r="U3644" s="83"/>
      <c r="V3644" s="83"/>
      <c r="W3644" s="83"/>
      <c r="X3644" s="83"/>
      <c r="Y3644" s="83"/>
      <c r="Z3644" s="83"/>
      <c r="AA3644" s="83"/>
      <c r="AB3644" s="84"/>
    </row>
    <row r="3645" customFormat="false" ht="13.2" hidden="false" customHeight="false" outlineLevel="0" collapsed="false">
      <c r="A3645" s="9"/>
      <c r="B3645" s="75"/>
      <c r="C3645" s="76" t="s">
        <v>18</v>
      </c>
      <c r="D3645" s="34"/>
      <c r="E3645" s="35"/>
      <c r="F3645" s="35"/>
      <c r="G3645" s="35"/>
      <c r="H3645" s="35"/>
      <c r="I3645" s="35"/>
      <c r="J3645" s="35"/>
      <c r="K3645" s="35"/>
      <c r="L3645" s="35"/>
      <c r="M3645" s="35"/>
      <c r="N3645" s="35"/>
      <c r="O3645" s="35"/>
      <c r="P3645" s="35"/>
      <c r="Q3645" s="35"/>
      <c r="R3645" s="35"/>
      <c r="S3645" s="35"/>
      <c r="T3645" s="35"/>
      <c r="U3645" s="35"/>
      <c r="V3645" s="35"/>
      <c r="W3645" s="35"/>
      <c r="X3645" s="35"/>
      <c r="Y3645" s="35"/>
      <c r="Z3645" s="35"/>
      <c r="AA3645" s="35"/>
      <c r="AB3645" s="36"/>
    </row>
    <row r="3646" customFormat="false" ht="13.8" hidden="false" customHeight="false" outlineLevel="0" collapsed="false">
      <c r="A3646" s="9"/>
      <c r="B3646" s="77"/>
      <c r="C3646" s="78" t="s">
        <v>19</v>
      </c>
      <c r="D3646" s="79"/>
      <c r="E3646" s="80"/>
      <c r="F3646" s="80"/>
      <c r="G3646" s="80"/>
      <c r="H3646" s="80"/>
      <c r="I3646" s="80"/>
      <c r="J3646" s="80"/>
      <c r="K3646" s="80"/>
      <c r="L3646" s="80"/>
      <c r="M3646" s="80"/>
      <c r="N3646" s="80"/>
      <c r="O3646" s="80"/>
      <c r="P3646" s="80"/>
      <c r="Q3646" s="80"/>
      <c r="R3646" s="80"/>
      <c r="S3646" s="80"/>
      <c r="T3646" s="80"/>
      <c r="U3646" s="80"/>
      <c r="V3646" s="80"/>
      <c r="W3646" s="80"/>
      <c r="X3646" s="80"/>
      <c r="Y3646" s="80"/>
      <c r="Z3646" s="80"/>
      <c r="AA3646" s="80"/>
      <c r="AB3646" s="81"/>
    </row>
    <row r="3647" customFormat="false" ht="13.2" hidden="false" customHeight="false" outlineLevel="0" collapsed="false">
      <c r="A3647" s="9"/>
      <c r="B3647" s="73" t="n">
        <v>4</v>
      </c>
      <c r="C3647" s="74" t="s">
        <v>17</v>
      </c>
      <c r="D3647" s="82"/>
      <c r="E3647" s="83"/>
      <c r="F3647" s="83"/>
      <c r="G3647" s="83"/>
      <c r="H3647" s="83"/>
      <c r="I3647" s="83"/>
      <c r="J3647" s="83"/>
      <c r="K3647" s="83"/>
      <c r="L3647" s="83"/>
      <c r="M3647" s="83"/>
      <c r="N3647" s="83"/>
      <c r="O3647" s="83"/>
      <c r="P3647" s="83"/>
      <c r="Q3647" s="83"/>
      <c r="R3647" s="83"/>
      <c r="S3647" s="83"/>
      <c r="T3647" s="83"/>
      <c r="U3647" s="83"/>
      <c r="V3647" s="83"/>
      <c r="W3647" s="83"/>
      <c r="X3647" s="83"/>
      <c r="Y3647" s="83"/>
      <c r="Z3647" s="83"/>
      <c r="AA3647" s="83"/>
      <c r="AB3647" s="84"/>
    </row>
    <row r="3648" customFormat="false" ht="13.2" hidden="false" customHeight="false" outlineLevel="0" collapsed="false">
      <c r="A3648" s="9"/>
      <c r="B3648" s="75"/>
      <c r="C3648" s="76" t="s">
        <v>18</v>
      </c>
      <c r="D3648" s="34"/>
      <c r="E3648" s="35"/>
      <c r="F3648" s="35"/>
      <c r="G3648" s="35"/>
      <c r="H3648" s="35"/>
      <c r="I3648" s="35"/>
      <c r="J3648" s="35"/>
      <c r="K3648" s="35"/>
      <c r="L3648" s="35"/>
      <c r="M3648" s="35"/>
      <c r="N3648" s="35"/>
      <c r="O3648" s="35"/>
      <c r="P3648" s="35"/>
      <c r="Q3648" s="35"/>
      <c r="R3648" s="35"/>
      <c r="S3648" s="35"/>
      <c r="T3648" s="35"/>
      <c r="U3648" s="35"/>
      <c r="V3648" s="35"/>
      <c r="W3648" s="35"/>
      <c r="X3648" s="35"/>
      <c r="Y3648" s="35"/>
      <c r="Z3648" s="35"/>
      <c r="AA3648" s="35"/>
      <c r="AB3648" s="36"/>
    </row>
    <row r="3649" customFormat="false" ht="13.8" hidden="false" customHeight="false" outlineLevel="0" collapsed="false">
      <c r="A3649" s="9"/>
      <c r="B3649" s="77"/>
      <c r="C3649" s="78" t="s">
        <v>19</v>
      </c>
      <c r="D3649" s="79"/>
      <c r="E3649" s="80"/>
      <c r="F3649" s="80"/>
      <c r="G3649" s="80"/>
      <c r="H3649" s="80"/>
      <c r="I3649" s="80"/>
      <c r="J3649" s="80"/>
      <c r="K3649" s="80"/>
      <c r="L3649" s="80"/>
      <c r="M3649" s="80"/>
      <c r="N3649" s="80"/>
      <c r="O3649" s="80"/>
      <c r="P3649" s="80"/>
      <c r="Q3649" s="80"/>
      <c r="R3649" s="80"/>
      <c r="S3649" s="80"/>
      <c r="T3649" s="80"/>
      <c r="U3649" s="80"/>
      <c r="V3649" s="80"/>
      <c r="W3649" s="80"/>
      <c r="X3649" s="80"/>
      <c r="Y3649" s="80"/>
      <c r="Z3649" s="80"/>
      <c r="AA3649" s="80"/>
      <c r="AB3649" s="81"/>
    </row>
    <row r="3650" customFormat="false" ht="13.2" hidden="false" customHeight="false" outlineLevel="0" collapsed="false">
      <c r="A3650" s="9"/>
      <c r="B3650" s="73" t="n">
        <v>5</v>
      </c>
      <c r="C3650" s="74" t="s">
        <v>17</v>
      </c>
      <c r="D3650" s="82"/>
      <c r="E3650" s="83"/>
      <c r="F3650" s="83"/>
      <c r="G3650" s="83"/>
      <c r="H3650" s="83"/>
      <c r="I3650" s="83"/>
      <c r="J3650" s="83"/>
      <c r="K3650" s="83"/>
      <c r="L3650" s="83"/>
      <c r="M3650" s="83"/>
      <c r="N3650" s="83"/>
      <c r="O3650" s="83"/>
      <c r="P3650" s="83"/>
      <c r="Q3650" s="83"/>
      <c r="R3650" s="83"/>
      <c r="S3650" s="83"/>
      <c r="T3650" s="83"/>
      <c r="U3650" s="83"/>
      <c r="V3650" s="83"/>
      <c r="W3650" s="83"/>
      <c r="X3650" s="83"/>
      <c r="Y3650" s="83"/>
      <c r="Z3650" s="83"/>
      <c r="AA3650" s="83"/>
      <c r="AB3650" s="84"/>
    </row>
    <row r="3651" customFormat="false" ht="13.2" hidden="false" customHeight="false" outlineLevel="0" collapsed="false">
      <c r="A3651" s="9"/>
      <c r="B3651" s="75"/>
      <c r="C3651" s="76" t="s">
        <v>18</v>
      </c>
      <c r="D3651" s="34"/>
      <c r="E3651" s="35"/>
      <c r="F3651" s="35"/>
      <c r="G3651" s="35"/>
      <c r="H3651" s="35"/>
      <c r="I3651" s="35"/>
      <c r="J3651" s="35"/>
      <c r="K3651" s="35"/>
      <c r="L3651" s="35"/>
      <c r="M3651" s="35"/>
      <c r="N3651" s="35"/>
      <c r="O3651" s="35"/>
      <c r="P3651" s="35"/>
      <c r="Q3651" s="35"/>
      <c r="R3651" s="35"/>
      <c r="S3651" s="35"/>
      <c r="T3651" s="35"/>
      <c r="U3651" s="35"/>
      <c r="V3651" s="35"/>
      <c r="W3651" s="35"/>
      <c r="X3651" s="35"/>
      <c r="Y3651" s="35"/>
      <c r="Z3651" s="35"/>
      <c r="AA3651" s="35"/>
      <c r="AB3651" s="36"/>
    </row>
    <row r="3652" customFormat="false" ht="13.8" hidden="false" customHeight="false" outlineLevel="0" collapsed="false">
      <c r="A3652" s="9"/>
      <c r="B3652" s="77"/>
      <c r="C3652" s="78" t="s">
        <v>19</v>
      </c>
      <c r="D3652" s="79"/>
      <c r="E3652" s="80"/>
      <c r="F3652" s="80"/>
      <c r="G3652" s="80"/>
      <c r="H3652" s="80"/>
      <c r="I3652" s="80"/>
      <c r="J3652" s="80"/>
      <c r="K3652" s="80"/>
      <c r="L3652" s="80"/>
      <c r="M3652" s="80"/>
      <c r="N3652" s="80"/>
      <c r="O3652" s="80"/>
      <c r="P3652" s="80"/>
      <c r="Q3652" s="80"/>
      <c r="R3652" s="80"/>
      <c r="S3652" s="80"/>
      <c r="T3652" s="80"/>
      <c r="U3652" s="80"/>
      <c r="V3652" s="80"/>
      <c r="W3652" s="80"/>
      <c r="X3652" s="80"/>
      <c r="Y3652" s="80"/>
      <c r="Z3652" s="80"/>
      <c r="AA3652" s="80"/>
      <c r="AB3652" s="81"/>
    </row>
    <row r="3653" customFormat="false" ht="13.2" hidden="false" customHeight="false" outlineLevel="0" collapsed="false">
      <c r="A3653" s="9"/>
      <c r="B3653" s="73" t="n">
        <v>6</v>
      </c>
      <c r="C3653" s="74" t="s">
        <v>17</v>
      </c>
      <c r="D3653" s="82"/>
      <c r="E3653" s="83"/>
      <c r="F3653" s="83"/>
      <c r="G3653" s="83"/>
      <c r="H3653" s="83"/>
      <c r="I3653" s="83"/>
      <c r="J3653" s="83"/>
      <c r="K3653" s="83"/>
      <c r="L3653" s="83"/>
      <c r="M3653" s="83"/>
      <c r="N3653" s="83"/>
      <c r="O3653" s="83"/>
      <c r="P3653" s="83"/>
      <c r="Q3653" s="83"/>
      <c r="R3653" s="83"/>
      <c r="S3653" s="83"/>
      <c r="T3653" s="83"/>
      <c r="U3653" s="83"/>
      <c r="V3653" s="83"/>
      <c r="W3653" s="83"/>
      <c r="X3653" s="83"/>
      <c r="Y3653" s="83"/>
      <c r="Z3653" s="83"/>
      <c r="AA3653" s="83"/>
      <c r="AB3653" s="84"/>
    </row>
    <row r="3654" customFormat="false" ht="13.2" hidden="false" customHeight="false" outlineLevel="0" collapsed="false">
      <c r="A3654" s="9"/>
      <c r="B3654" s="75"/>
      <c r="C3654" s="76" t="s">
        <v>18</v>
      </c>
      <c r="D3654" s="34"/>
      <c r="E3654" s="35"/>
      <c r="F3654" s="35"/>
      <c r="G3654" s="35"/>
      <c r="H3654" s="35"/>
      <c r="I3654" s="35"/>
      <c r="J3654" s="35"/>
      <c r="K3654" s="35"/>
      <c r="L3654" s="35"/>
      <c r="M3654" s="35"/>
      <c r="N3654" s="35"/>
      <c r="O3654" s="35"/>
      <c r="P3654" s="35"/>
      <c r="Q3654" s="35"/>
      <c r="R3654" s="35"/>
      <c r="S3654" s="35"/>
      <c r="T3654" s="35"/>
      <c r="U3654" s="35"/>
      <c r="V3654" s="35"/>
      <c r="W3654" s="35"/>
      <c r="X3654" s="35"/>
      <c r="Y3654" s="35"/>
      <c r="Z3654" s="35"/>
      <c r="AA3654" s="35"/>
      <c r="AB3654" s="36"/>
    </row>
    <row r="3655" customFormat="false" ht="13.8" hidden="false" customHeight="false" outlineLevel="0" collapsed="false">
      <c r="A3655" s="47"/>
      <c r="B3655" s="77"/>
      <c r="C3655" s="78" t="s">
        <v>19</v>
      </c>
      <c r="D3655" s="79"/>
      <c r="E3655" s="80"/>
      <c r="F3655" s="80"/>
      <c r="G3655" s="80"/>
      <c r="H3655" s="80"/>
      <c r="I3655" s="80"/>
      <c r="J3655" s="80"/>
      <c r="K3655" s="80"/>
      <c r="L3655" s="80"/>
      <c r="M3655" s="80"/>
      <c r="N3655" s="80"/>
      <c r="O3655" s="80"/>
      <c r="P3655" s="80"/>
      <c r="Q3655" s="80"/>
      <c r="R3655" s="80"/>
      <c r="S3655" s="80"/>
      <c r="T3655" s="80"/>
      <c r="U3655" s="80"/>
      <c r="V3655" s="80"/>
      <c r="W3655" s="80"/>
      <c r="X3655" s="80"/>
      <c r="Y3655" s="80"/>
      <c r="Z3655" s="80"/>
      <c r="AA3655" s="80"/>
      <c r="AB3655" s="81"/>
    </row>
    <row r="3656" customFormat="false" ht="13.2" hidden="false" customHeight="false" outlineLevel="0" collapsed="false">
      <c r="A3656" s="28" t="n">
        <f aca="false">A3635+1</f>
        <v>175</v>
      </c>
      <c r="B3656" s="73" t="n">
        <v>0</v>
      </c>
      <c r="C3656" s="74" t="s">
        <v>17</v>
      </c>
      <c r="D3656" s="82"/>
      <c r="E3656" s="83"/>
      <c r="F3656" s="83"/>
      <c r="G3656" s="83"/>
      <c r="H3656" s="83"/>
      <c r="I3656" s="83"/>
      <c r="J3656" s="83"/>
      <c r="K3656" s="83"/>
      <c r="L3656" s="83"/>
      <c r="M3656" s="83"/>
      <c r="N3656" s="83"/>
      <c r="O3656" s="83"/>
      <c r="P3656" s="83"/>
      <c r="Q3656" s="83"/>
      <c r="R3656" s="83"/>
      <c r="S3656" s="83"/>
      <c r="T3656" s="83"/>
      <c r="U3656" s="83"/>
      <c r="V3656" s="83"/>
      <c r="W3656" s="83"/>
      <c r="X3656" s="83"/>
      <c r="Y3656" s="83"/>
      <c r="Z3656" s="83"/>
      <c r="AA3656" s="83"/>
      <c r="AB3656" s="84"/>
    </row>
    <row r="3657" customFormat="false" ht="13.2" hidden="false" customHeight="false" outlineLevel="0" collapsed="false">
      <c r="A3657" s="9"/>
      <c r="B3657" s="75"/>
      <c r="C3657" s="76" t="s">
        <v>18</v>
      </c>
      <c r="D3657" s="34"/>
      <c r="E3657" s="35"/>
      <c r="F3657" s="35"/>
      <c r="G3657" s="35"/>
      <c r="H3657" s="35"/>
      <c r="I3657" s="35"/>
      <c r="J3657" s="35"/>
      <c r="K3657" s="35"/>
      <c r="L3657" s="35"/>
      <c r="M3657" s="35"/>
      <c r="N3657" s="35"/>
      <c r="O3657" s="35"/>
      <c r="P3657" s="35"/>
      <c r="Q3657" s="35"/>
      <c r="R3657" s="35"/>
      <c r="S3657" s="35"/>
      <c r="T3657" s="35"/>
      <c r="U3657" s="35"/>
      <c r="V3657" s="35"/>
      <c r="W3657" s="35"/>
      <c r="X3657" s="35"/>
      <c r="Y3657" s="35"/>
      <c r="Z3657" s="35"/>
      <c r="AA3657" s="35"/>
      <c r="AB3657" s="36"/>
    </row>
    <row r="3658" customFormat="false" ht="13.8" hidden="false" customHeight="false" outlineLevel="0" collapsed="false">
      <c r="A3658" s="9"/>
      <c r="B3658" s="77"/>
      <c r="C3658" s="78" t="s">
        <v>19</v>
      </c>
      <c r="D3658" s="79"/>
      <c r="E3658" s="80"/>
      <c r="F3658" s="80"/>
      <c r="G3658" s="80"/>
      <c r="H3658" s="80"/>
      <c r="I3658" s="80"/>
      <c r="J3658" s="80"/>
      <c r="K3658" s="80"/>
      <c r="L3658" s="80"/>
      <c r="M3658" s="80"/>
      <c r="N3658" s="80"/>
      <c r="O3658" s="80"/>
      <c r="P3658" s="80"/>
      <c r="Q3658" s="80"/>
      <c r="R3658" s="80"/>
      <c r="S3658" s="80"/>
      <c r="T3658" s="80"/>
      <c r="U3658" s="80"/>
      <c r="V3658" s="80"/>
      <c r="W3658" s="80"/>
      <c r="X3658" s="80"/>
      <c r="Y3658" s="80"/>
      <c r="Z3658" s="80"/>
      <c r="AA3658" s="80"/>
      <c r="AB3658" s="81"/>
    </row>
    <row r="3659" customFormat="false" ht="13.2" hidden="false" customHeight="false" outlineLevel="0" collapsed="false">
      <c r="A3659" s="9"/>
      <c r="B3659" s="73" t="n">
        <v>1</v>
      </c>
      <c r="C3659" s="74" t="s">
        <v>17</v>
      </c>
      <c r="D3659" s="82"/>
      <c r="E3659" s="83"/>
      <c r="F3659" s="83"/>
      <c r="G3659" s="83"/>
      <c r="H3659" s="83"/>
      <c r="I3659" s="83"/>
      <c r="J3659" s="83"/>
      <c r="K3659" s="83"/>
      <c r="L3659" s="83"/>
      <c r="M3659" s="83"/>
      <c r="N3659" s="83"/>
      <c r="O3659" s="83"/>
      <c r="P3659" s="83"/>
      <c r="Q3659" s="83"/>
      <c r="R3659" s="83"/>
      <c r="S3659" s="83"/>
      <c r="T3659" s="83"/>
      <c r="U3659" s="83"/>
      <c r="V3659" s="83"/>
      <c r="W3659" s="83"/>
      <c r="X3659" s="83"/>
      <c r="Y3659" s="83"/>
      <c r="Z3659" s="83"/>
      <c r="AA3659" s="83"/>
      <c r="AB3659" s="84"/>
    </row>
    <row r="3660" customFormat="false" ht="13.2" hidden="false" customHeight="false" outlineLevel="0" collapsed="false">
      <c r="A3660" s="9"/>
      <c r="B3660" s="75"/>
      <c r="C3660" s="76" t="s">
        <v>18</v>
      </c>
      <c r="D3660" s="34"/>
      <c r="E3660" s="35"/>
      <c r="F3660" s="35"/>
      <c r="G3660" s="35"/>
      <c r="H3660" s="35"/>
      <c r="I3660" s="35"/>
      <c r="J3660" s="35"/>
      <c r="K3660" s="35"/>
      <c r="L3660" s="35"/>
      <c r="M3660" s="35"/>
      <c r="N3660" s="35"/>
      <c r="O3660" s="35"/>
      <c r="P3660" s="35"/>
      <c r="Q3660" s="35"/>
      <c r="R3660" s="35"/>
      <c r="S3660" s="35"/>
      <c r="T3660" s="35"/>
      <c r="U3660" s="35"/>
      <c r="V3660" s="35"/>
      <c r="W3660" s="35"/>
      <c r="X3660" s="35"/>
      <c r="Y3660" s="35"/>
      <c r="Z3660" s="35"/>
      <c r="AA3660" s="35"/>
      <c r="AB3660" s="36"/>
    </row>
    <row r="3661" customFormat="false" ht="13.8" hidden="false" customHeight="false" outlineLevel="0" collapsed="false">
      <c r="A3661" s="9"/>
      <c r="B3661" s="77"/>
      <c r="C3661" s="78" t="s">
        <v>19</v>
      </c>
      <c r="D3661" s="79"/>
      <c r="E3661" s="80"/>
      <c r="F3661" s="80"/>
      <c r="G3661" s="80"/>
      <c r="H3661" s="80"/>
      <c r="I3661" s="80"/>
      <c r="J3661" s="80"/>
      <c r="K3661" s="80"/>
      <c r="L3661" s="80"/>
      <c r="M3661" s="80"/>
      <c r="N3661" s="80"/>
      <c r="O3661" s="80"/>
      <c r="P3661" s="80"/>
      <c r="Q3661" s="80"/>
      <c r="R3661" s="80"/>
      <c r="S3661" s="80"/>
      <c r="T3661" s="80"/>
      <c r="U3661" s="80"/>
      <c r="V3661" s="80"/>
      <c r="W3661" s="80"/>
      <c r="X3661" s="80"/>
      <c r="Y3661" s="80"/>
      <c r="Z3661" s="80"/>
      <c r="AA3661" s="80"/>
      <c r="AB3661" s="81"/>
    </row>
    <row r="3662" customFormat="false" ht="13.2" hidden="false" customHeight="false" outlineLevel="0" collapsed="false">
      <c r="A3662" s="9"/>
      <c r="B3662" s="73" t="n">
        <v>2</v>
      </c>
      <c r="C3662" s="74" t="s">
        <v>17</v>
      </c>
      <c r="D3662" s="82"/>
      <c r="E3662" s="83"/>
      <c r="F3662" s="83"/>
      <c r="G3662" s="83"/>
      <c r="H3662" s="83"/>
      <c r="I3662" s="83"/>
      <c r="J3662" s="83"/>
      <c r="K3662" s="83"/>
      <c r="L3662" s="83"/>
      <c r="M3662" s="83"/>
      <c r="N3662" s="83"/>
      <c r="O3662" s="83"/>
      <c r="P3662" s="83"/>
      <c r="Q3662" s="83"/>
      <c r="R3662" s="83"/>
      <c r="S3662" s="83"/>
      <c r="T3662" s="83"/>
      <c r="U3662" s="83"/>
      <c r="V3662" s="83"/>
      <c r="W3662" s="83"/>
      <c r="X3662" s="83"/>
      <c r="Y3662" s="83"/>
      <c r="Z3662" s="83"/>
      <c r="AA3662" s="83"/>
      <c r="AB3662" s="84"/>
    </row>
    <row r="3663" customFormat="false" ht="13.2" hidden="false" customHeight="false" outlineLevel="0" collapsed="false">
      <c r="A3663" s="9"/>
      <c r="B3663" s="75"/>
      <c r="C3663" s="76" t="s">
        <v>18</v>
      </c>
      <c r="D3663" s="34"/>
      <c r="E3663" s="35"/>
      <c r="F3663" s="35"/>
      <c r="G3663" s="35"/>
      <c r="H3663" s="35"/>
      <c r="I3663" s="35"/>
      <c r="J3663" s="35"/>
      <c r="K3663" s="35"/>
      <c r="L3663" s="35"/>
      <c r="M3663" s="35"/>
      <c r="N3663" s="35"/>
      <c r="O3663" s="35"/>
      <c r="P3663" s="35"/>
      <c r="Q3663" s="35"/>
      <c r="R3663" s="35"/>
      <c r="S3663" s="35"/>
      <c r="T3663" s="35"/>
      <c r="U3663" s="35"/>
      <c r="V3663" s="35"/>
      <c r="W3663" s="35"/>
      <c r="X3663" s="35"/>
      <c r="Y3663" s="35"/>
      <c r="Z3663" s="35"/>
      <c r="AA3663" s="35"/>
      <c r="AB3663" s="36"/>
    </row>
    <row r="3664" customFormat="false" ht="13.8" hidden="false" customHeight="false" outlineLevel="0" collapsed="false">
      <c r="A3664" s="9"/>
      <c r="B3664" s="77"/>
      <c r="C3664" s="78" t="s">
        <v>19</v>
      </c>
      <c r="D3664" s="79"/>
      <c r="E3664" s="80"/>
      <c r="F3664" s="80"/>
      <c r="G3664" s="80"/>
      <c r="H3664" s="80"/>
      <c r="I3664" s="80"/>
      <c r="J3664" s="80"/>
      <c r="K3664" s="80"/>
      <c r="L3664" s="80"/>
      <c r="M3664" s="80"/>
      <c r="N3664" s="80"/>
      <c r="O3664" s="80"/>
      <c r="P3664" s="80"/>
      <c r="Q3664" s="80"/>
      <c r="R3664" s="80"/>
      <c r="S3664" s="80"/>
      <c r="T3664" s="80"/>
      <c r="U3664" s="80"/>
      <c r="V3664" s="80"/>
      <c r="W3664" s="80"/>
      <c r="X3664" s="80"/>
      <c r="Y3664" s="80"/>
      <c r="Z3664" s="80"/>
      <c r="AA3664" s="80"/>
      <c r="AB3664" s="81"/>
    </row>
    <row r="3665" customFormat="false" ht="13.2" hidden="false" customHeight="false" outlineLevel="0" collapsed="false">
      <c r="A3665" s="9"/>
      <c r="B3665" s="73" t="n">
        <v>3</v>
      </c>
      <c r="C3665" s="74" t="s">
        <v>17</v>
      </c>
      <c r="D3665" s="82"/>
      <c r="E3665" s="83"/>
      <c r="F3665" s="83"/>
      <c r="G3665" s="83"/>
      <c r="H3665" s="83"/>
      <c r="I3665" s="83"/>
      <c r="J3665" s="83"/>
      <c r="K3665" s="83"/>
      <c r="L3665" s="83"/>
      <c r="M3665" s="83"/>
      <c r="N3665" s="83"/>
      <c r="O3665" s="83"/>
      <c r="P3665" s="83"/>
      <c r="Q3665" s="83"/>
      <c r="R3665" s="83"/>
      <c r="S3665" s="83"/>
      <c r="T3665" s="83"/>
      <c r="U3665" s="83"/>
      <c r="V3665" s="83"/>
      <c r="W3665" s="83"/>
      <c r="X3665" s="83"/>
      <c r="Y3665" s="83"/>
      <c r="Z3665" s="83"/>
      <c r="AA3665" s="83"/>
      <c r="AB3665" s="84"/>
    </row>
    <row r="3666" customFormat="false" ht="13.2" hidden="false" customHeight="false" outlineLevel="0" collapsed="false">
      <c r="A3666" s="9"/>
      <c r="B3666" s="75"/>
      <c r="C3666" s="76" t="s">
        <v>18</v>
      </c>
      <c r="D3666" s="34"/>
      <c r="E3666" s="35"/>
      <c r="F3666" s="35"/>
      <c r="G3666" s="35"/>
      <c r="H3666" s="35"/>
      <c r="I3666" s="35"/>
      <c r="J3666" s="35"/>
      <c r="K3666" s="35"/>
      <c r="L3666" s="35"/>
      <c r="M3666" s="35"/>
      <c r="N3666" s="35"/>
      <c r="O3666" s="35"/>
      <c r="P3666" s="35"/>
      <c r="Q3666" s="35"/>
      <c r="R3666" s="35"/>
      <c r="S3666" s="35"/>
      <c r="T3666" s="35"/>
      <c r="U3666" s="35"/>
      <c r="V3666" s="35"/>
      <c r="W3666" s="35"/>
      <c r="X3666" s="35"/>
      <c r="Y3666" s="35"/>
      <c r="Z3666" s="35"/>
      <c r="AA3666" s="35"/>
      <c r="AB3666" s="36"/>
    </row>
    <row r="3667" customFormat="false" ht="13.8" hidden="false" customHeight="false" outlineLevel="0" collapsed="false">
      <c r="A3667" s="9"/>
      <c r="B3667" s="77"/>
      <c r="C3667" s="78" t="s">
        <v>19</v>
      </c>
      <c r="D3667" s="79"/>
      <c r="E3667" s="80"/>
      <c r="F3667" s="80"/>
      <c r="G3667" s="80"/>
      <c r="H3667" s="80"/>
      <c r="I3667" s="80"/>
      <c r="J3667" s="80"/>
      <c r="K3667" s="80"/>
      <c r="L3667" s="80"/>
      <c r="M3667" s="80"/>
      <c r="N3667" s="80"/>
      <c r="O3667" s="80"/>
      <c r="P3667" s="80"/>
      <c r="Q3667" s="80"/>
      <c r="R3667" s="80"/>
      <c r="S3667" s="80"/>
      <c r="T3667" s="80"/>
      <c r="U3667" s="80"/>
      <c r="V3667" s="80"/>
      <c r="W3667" s="80"/>
      <c r="X3667" s="80"/>
      <c r="Y3667" s="80"/>
      <c r="Z3667" s="80"/>
      <c r="AA3667" s="80"/>
      <c r="AB3667" s="81"/>
    </row>
    <row r="3668" customFormat="false" ht="13.2" hidden="false" customHeight="false" outlineLevel="0" collapsed="false">
      <c r="A3668" s="9"/>
      <c r="B3668" s="73" t="n">
        <v>4</v>
      </c>
      <c r="C3668" s="74" t="s">
        <v>17</v>
      </c>
      <c r="D3668" s="82"/>
      <c r="E3668" s="83"/>
      <c r="F3668" s="83"/>
      <c r="G3668" s="83"/>
      <c r="H3668" s="83"/>
      <c r="I3668" s="83"/>
      <c r="J3668" s="83"/>
      <c r="K3668" s="83"/>
      <c r="L3668" s="83"/>
      <c r="M3668" s="83"/>
      <c r="N3668" s="83"/>
      <c r="O3668" s="83"/>
      <c r="P3668" s="83"/>
      <c r="Q3668" s="83"/>
      <c r="R3668" s="83"/>
      <c r="S3668" s="83"/>
      <c r="T3668" s="83"/>
      <c r="U3668" s="83"/>
      <c r="V3668" s="83"/>
      <c r="W3668" s="83"/>
      <c r="X3668" s="83"/>
      <c r="Y3668" s="83"/>
      <c r="Z3668" s="83"/>
      <c r="AA3668" s="83"/>
      <c r="AB3668" s="84"/>
    </row>
    <row r="3669" customFormat="false" ht="13.2" hidden="false" customHeight="false" outlineLevel="0" collapsed="false">
      <c r="A3669" s="9"/>
      <c r="B3669" s="75"/>
      <c r="C3669" s="76" t="s">
        <v>18</v>
      </c>
      <c r="D3669" s="34"/>
      <c r="E3669" s="35"/>
      <c r="F3669" s="35"/>
      <c r="G3669" s="35"/>
      <c r="H3669" s="35"/>
      <c r="I3669" s="35"/>
      <c r="J3669" s="35"/>
      <c r="K3669" s="35"/>
      <c r="L3669" s="35"/>
      <c r="M3669" s="35"/>
      <c r="N3669" s="35"/>
      <c r="O3669" s="35"/>
      <c r="P3669" s="35"/>
      <c r="Q3669" s="35"/>
      <c r="R3669" s="35"/>
      <c r="S3669" s="35"/>
      <c r="T3669" s="35"/>
      <c r="U3669" s="35"/>
      <c r="V3669" s="35"/>
      <c r="W3669" s="35"/>
      <c r="X3669" s="35"/>
      <c r="Y3669" s="35"/>
      <c r="Z3669" s="35"/>
      <c r="AA3669" s="35"/>
      <c r="AB3669" s="36"/>
    </row>
    <row r="3670" customFormat="false" ht="13.8" hidden="false" customHeight="false" outlineLevel="0" collapsed="false">
      <c r="A3670" s="9"/>
      <c r="B3670" s="77"/>
      <c r="C3670" s="78" t="s">
        <v>19</v>
      </c>
      <c r="D3670" s="79"/>
      <c r="E3670" s="80"/>
      <c r="F3670" s="80"/>
      <c r="G3670" s="80"/>
      <c r="H3670" s="80"/>
      <c r="I3670" s="80"/>
      <c r="J3670" s="80"/>
      <c r="K3670" s="80"/>
      <c r="L3670" s="80"/>
      <c r="M3670" s="80"/>
      <c r="N3670" s="80"/>
      <c r="O3670" s="80"/>
      <c r="P3670" s="80"/>
      <c r="Q3670" s="80"/>
      <c r="R3670" s="80"/>
      <c r="S3670" s="80"/>
      <c r="T3670" s="80"/>
      <c r="U3670" s="80"/>
      <c r="V3670" s="80"/>
      <c r="W3670" s="80"/>
      <c r="X3670" s="80"/>
      <c r="Y3670" s="80"/>
      <c r="Z3670" s="80"/>
      <c r="AA3670" s="80"/>
      <c r="AB3670" s="81"/>
    </row>
    <row r="3671" customFormat="false" ht="13.2" hidden="false" customHeight="false" outlineLevel="0" collapsed="false">
      <c r="A3671" s="9"/>
      <c r="B3671" s="73" t="n">
        <v>5</v>
      </c>
      <c r="C3671" s="74" t="s">
        <v>17</v>
      </c>
      <c r="D3671" s="82"/>
      <c r="E3671" s="83"/>
      <c r="F3671" s="83"/>
      <c r="G3671" s="83"/>
      <c r="H3671" s="83"/>
      <c r="I3671" s="83"/>
      <c r="J3671" s="83"/>
      <c r="K3671" s="83"/>
      <c r="L3671" s="83"/>
      <c r="M3671" s="83"/>
      <c r="N3671" s="83"/>
      <c r="O3671" s="83"/>
      <c r="P3671" s="83"/>
      <c r="Q3671" s="83"/>
      <c r="R3671" s="83"/>
      <c r="S3671" s="83"/>
      <c r="T3671" s="83"/>
      <c r="U3671" s="83"/>
      <c r="V3671" s="83"/>
      <c r="W3671" s="83"/>
      <c r="X3671" s="83"/>
      <c r="Y3671" s="83"/>
      <c r="Z3671" s="83"/>
      <c r="AA3671" s="83"/>
      <c r="AB3671" s="84"/>
    </row>
    <row r="3672" customFormat="false" ht="13.2" hidden="false" customHeight="false" outlineLevel="0" collapsed="false">
      <c r="A3672" s="9"/>
      <c r="B3672" s="75"/>
      <c r="C3672" s="76" t="s">
        <v>18</v>
      </c>
      <c r="D3672" s="34"/>
      <c r="E3672" s="35"/>
      <c r="F3672" s="35"/>
      <c r="G3672" s="35"/>
      <c r="H3672" s="35"/>
      <c r="I3672" s="35"/>
      <c r="J3672" s="35"/>
      <c r="K3672" s="35"/>
      <c r="L3672" s="35"/>
      <c r="M3672" s="35"/>
      <c r="N3672" s="35"/>
      <c r="O3672" s="35"/>
      <c r="P3672" s="35"/>
      <c r="Q3672" s="35"/>
      <c r="R3672" s="35"/>
      <c r="S3672" s="35"/>
      <c r="T3672" s="35"/>
      <c r="U3672" s="35"/>
      <c r="V3672" s="35"/>
      <c r="W3672" s="35"/>
      <c r="X3672" s="35"/>
      <c r="Y3672" s="35"/>
      <c r="Z3672" s="35"/>
      <c r="AA3672" s="35"/>
      <c r="AB3672" s="36"/>
    </row>
    <row r="3673" customFormat="false" ht="13.8" hidden="false" customHeight="false" outlineLevel="0" collapsed="false">
      <c r="A3673" s="9"/>
      <c r="B3673" s="77"/>
      <c r="C3673" s="78" t="s">
        <v>19</v>
      </c>
      <c r="D3673" s="79"/>
      <c r="E3673" s="80"/>
      <c r="F3673" s="80"/>
      <c r="G3673" s="80"/>
      <c r="H3673" s="80"/>
      <c r="I3673" s="80"/>
      <c r="J3673" s="80"/>
      <c r="K3673" s="80"/>
      <c r="L3673" s="80"/>
      <c r="M3673" s="80"/>
      <c r="N3673" s="80"/>
      <c r="O3673" s="80"/>
      <c r="P3673" s="80"/>
      <c r="Q3673" s="80"/>
      <c r="R3673" s="80"/>
      <c r="S3673" s="80"/>
      <c r="T3673" s="80"/>
      <c r="U3673" s="80"/>
      <c r="V3673" s="80"/>
      <c r="W3673" s="80"/>
      <c r="X3673" s="80"/>
      <c r="Y3673" s="80"/>
      <c r="Z3673" s="80"/>
      <c r="AA3673" s="80"/>
      <c r="AB3673" s="81"/>
    </row>
    <row r="3674" customFormat="false" ht="13.2" hidden="false" customHeight="false" outlineLevel="0" collapsed="false">
      <c r="A3674" s="9"/>
      <c r="B3674" s="73" t="n">
        <v>6</v>
      </c>
      <c r="C3674" s="74" t="s">
        <v>17</v>
      </c>
      <c r="D3674" s="82"/>
      <c r="E3674" s="83"/>
      <c r="F3674" s="83"/>
      <c r="G3674" s="83"/>
      <c r="H3674" s="83"/>
      <c r="I3674" s="83"/>
      <c r="J3674" s="83"/>
      <c r="K3674" s="83"/>
      <c r="L3674" s="83"/>
      <c r="M3674" s="83"/>
      <c r="N3674" s="83"/>
      <c r="O3674" s="83"/>
      <c r="P3674" s="83"/>
      <c r="Q3674" s="83"/>
      <c r="R3674" s="83"/>
      <c r="S3674" s="83"/>
      <c r="T3674" s="83"/>
      <c r="U3674" s="83"/>
      <c r="V3674" s="83"/>
      <c r="W3674" s="83"/>
      <c r="X3674" s="83"/>
      <c r="Y3674" s="83"/>
      <c r="Z3674" s="83"/>
      <c r="AA3674" s="83"/>
      <c r="AB3674" s="84"/>
    </row>
    <row r="3675" customFormat="false" ht="13.2" hidden="false" customHeight="false" outlineLevel="0" collapsed="false">
      <c r="A3675" s="9"/>
      <c r="B3675" s="75"/>
      <c r="C3675" s="76" t="s">
        <v>18</v>
      </c>
      <c r="D3675" s="34"/>
      <c r="E3675" s="35"/>
      <c r="F3675" s="35"/>
      <c r="G3675" s="35"/>
      <c r="H3675" s="35"/>
      <c r="I3675" s="35"/>
      <c r="J3675" s="35"/>
      <c r="K3675" s="35"/>
      <c r="L3675" s="35"/>
      <c r="M3675" s="35"/>
      <c r="N3675" s="35"/>
      <c r="O3675" s="35"/>
      <c r="P3675" s="35"/>
      <c r="Q3675" s="35"/>
      <c r="R3675" s="35"/>
      <c r="S3675" s="35"/>
      <c r="T3675" s="35"/>
      <c r="U3675" s="35"/>
      <c r="V3675" s="35"/>
      <c r="W3675" s="35"/>
      <c r="X3675" s="35"/>
      <c r="Y3675" s="35"/>
      <c r="Z3675" s="35"/>
      <c r="AA3675" s="35"/>
      <c r="AB3675" s="36"/>
    </row>
    <row r="3676" customFormat="false" ht="13.8" hidden="false" customHeight="false" outlineLevel="0" collapsed="false">
      <c r="A3676" s="47"/>
      <c r="B3676" s="77"/>
      <c r="C3676" s="78" t="s">
        <v>19</v>
      </c>
      <c r="D3676" s="79"/>
      <c r="E3676" s="80"/>
      <c r="F3676" s="80"/>
      <c r="G3676" s="80"/>
      <c r="H3676" s="80"/>
      <c r="I3676" s="80"/>
      <c r="J3676" s="80"/>
      <c r="K3676" s="80"/>
      <c r="L3676" s="80"/>
      <c r="M3676" s="80"/>
      <c r="N3676" s="80"/>
      <c r="O3676" s="80"/>
      <c r="P3676" s="80"/>
      <c r="Q3676" s="80"/>
      <c r="R3676" s="80"/>
      <c r="S3676" s="80"/>
      <c r="T3676" s="80"/>
      <c r="U3676" s="80"/>
      <c r="V3676" s="80"/>
      <c r="W3676" s="80"/>
      <c r="X3676" s="80"/>
      <c r="Y3676" s="80"/>
      <c r="Z3676" s="80"/>
      <c r="AA3676" s="80"/>
      <c r="AB3676" s="81"/>
    </row>
    <row r="3677" customFormat="false" ht="13.2" hidden="false" customHeight="false" outlineLevel="0" collapsed="false">
      <c r="A3677" s="28" t="n">
        <f aca="false">A3656+1</f>
        <v>176</v>
      </c>
      <c r="B3677" s="73" t="n">
        <v>0</v>
      </c>
      <c r="C3677" s="74" t="s">
        <v>17</v>
      </c>
      <c r="D3677" s="82"/>
      <c r="E3677" s="83"/>
      <c r="F3677" s="83"/>
      <c r="G3677" s="83"/>
      <c r="H3677" s="83"/>
      <c r="I3677" s="83"/>
      <c r="J3677" s="83"/>
      <c r="K3677" s="83"/>
      <c r="L3677" s="83"/>
      <c r="M3677" s="83"/>
      <c r="N3677" s="83"/>
      <c r="O3677" s="83"/>
      <c r="P3677" s="83"/>
      <c r="Q3677" s="83"/>
      <c r="R3677" s="83"/>
      <c r="S3677" s="83"/>
      <c r="T3677" s="83"/>
      <c r="U3677" s="83"/>
      <c r="V3677" s="83"/>
      <c r="W3677" s="83"/>
      <c r="X3677" s="83"/>
      <c r="Y3677" s="83"/>
      <c r="Z3677" s="83"/>
      <c r="AA3677" s="83"/>
      <c r="AB3677" s="84"/>
    </row>
    <row r="3678" customFormat="false" ht="13.2" hidden="false" customHeight="false" outlineLevel="0" collapsed="false">
      <c r="A3678" s="9"/>
      <c r="B3678" s="75"/>
      <c r="C3678" s="76" t="s">
        <v>18</v>
      </c>
      <c r="D3678" s="34"/>
      <c r="E3678" s="35"/>
      <c r="F3678" s="35"/>
      <c r="G3678" s="35"/>
      <c r="H3678" s="35"/>
      <c r="I3678" s="35"/>
      <c r="J3678" s="35"/>
      <c r="K3678" s="35"/>
      <c r="L3678" s="35"/>
      <c r="M3678" s="35"/>
      <c r="N3678" s="35"/>
      <c r="O3678" s="35"/>
      <c r="P3678" s="35"/>
      <c r="Q3678" s="35"/>
      <c r="R3678" s="35"/>
      <c r="S3678" s="35"/>
      <c r="T3678" s="35"/>
      <c r="U3678" s="35"/>
      <c r="V3678" s="35"/>
      <c r="W3678" s="35"/>
      <c r="X3678" s="35"/>
      <c r="Y3678" s="35"/>
      <c r="Z3678" s="35"/>
      <c r="AA3678" s="35"/>
      <c r="AB3678" s="36"/>
    </row>
    <row r="3679" customFormat="false" ht="13.8" hidden="false" customHeight="false" outlineLevel="0" collapsed="false">
      <c r="A3679" s="9"/>
      <c r="B3679" s="77"/>
      <c r="C3679" s="78" t="s">
        <v>19</v>
      </c>
      <c r="D3679" s="79"/>
      <c r="E3679" s="80"/>
      <c r="F3679" s="80"/>
      <c r="G3679" s="80"/>
      <c r="H3679" s="80"/>
      <c r="I3679" s="80"/>
      <c r="J3679" s="80"/>
      <c r="K3679" s="80"/>
      <c r="L3679" s="80"/>
      <c r="M3679" s="80"/>
      <c r="N3679" s="80"/>
      <c r="O3679" s="80"/>
      <c r="P3679" s="80"/>
      <c r="Q3679" s="80"/>
      <c r="R3679" s="80"/>
      <c r="S3679" s="80"/>
      <c r="T3679" s="80"/>
      <c r="U3679" s="80"/>
      <c r="V3679" s="80"/>
      <c r="W3679" s="80"/>
      <c r="X3679" s="80"/>
      <c r="Y3679" s="80"/>
      <c r="Z3679" s="80"/>
      <c r="AA3679" s="80"/>
      <c r="AB3679" s="81"/>
    </row>
    <row r="3680" customFormat="false" ht="13.2" hidden="false" customHeight="false" outlineLevel="0" collapsed="false">
      <c r="A3680" s="9"/>
      <c r="B3680" s="73" t="n">
        <v>1</v>
      </c>
      <c r="C3680" s="74" t="s">
        <v>17</v>
      </c>
      <c r="D3680" s="82"/>
      <c r="E3680" s="83"/>
      <c r="F3680" s="83"/>
      <c r="G3680" s="83"/>
      <c r="H3680" s="83"/>
      <c r="I3680" s="83"/>
      <c r="J3680" s="83"/>
      <c r="K3680" s="83"/>
      <c r="L3680" s="83"/>
      <c r="M3680" s="83"/>
      <c r="N3680" s="83"/>
      <c r="O3680" s="83"/>
      <c r="P3680" s="83"/>
      <c r="Q3680" s="83"/>
      <c r="R3680" s="83"/>
      <c r="S3680" s="83"/>
      <c r="T3680" s="83"/>
      <c r="U3680" s="83"/>
      <c r="V3680" s="83"/>
      <c r="W3680" s="83"/>
      <c r="X3680" s="83"/>
      <c r="Y3680" s="83"/>
      <c r="Z3680" s="83"/>
      <c r="AA3680" s="83"/>
      <c r="AB3680" s="84"/>
    </row>
    <row r="3681" customFormat="false" ht="13.2" hidden="false" customHeight="false" outlineLevel="0" collapsed="false">
      <c r="A3681" s="9"/>
      <c r="B3681" s="75"/>
      <c r="C3681" s="76" t="s">
        <v>18</v>
      </c>
      <c r="D3681" s="34"/>
      <c r="E3681" s="35"/>
      <c r="F3681" s="35"/>
      <c r="G3681" s="35"/>
      <c r="H3681" s="35"/>
      <c r="I3681" s="35"/>
      <c r="J3681" s="35"/>
      <c r="K3681" s="35"/>
      <c r="L3681" s="35"/>
      <c r="M3681" s="35"/>
      <c r="N3681" s="35"/>
      <c r="O3681" s="35"/>
      <c r="P3681" s="35"/>
      <c r="Q3681" s="35"/>
      <c r="R3681" s="35"/>
      <c r="S3681" s="35"/>
      <c r="T3681" s="35"/>
      <c r="U3681" s="35"/>
      <c r="V3681" s="35"/>
      <c r="W3681" s="35"/>
      <c r="X3681" s="35"/>
      <c r="Y3681" s="35"/>
      <c r="Z3681" s="35"/>
      <c r="AA3681" s="35"/>
      <c r="AB3681" s="36"/>
    </row>
    <row r="3682" customFormat="false" ht="13.8" hidden="false" customHeight="false" outlineLevel="0" collapsed="false">
      <c r="A3682" s="9"/>
      <c r="B3682" s="77"/>
      <c r="C3682" s="78" t="s">
        <v>19</v>
      </c>
      <c r="D3682" s="79"/>
      <c r="E3682" s="80"/>
      <c r="F3682" s="80"/>
      <c r="G3682" s="80"/>
      <c r="H3682" s="80"/>
      <c r="I3682" s="80"/>
      <c r="J3682" s="80"/>
      <c r="K3682" s="80"/>
      <c r="L3682" s="80"/>
      <c r="M3682" s="80"/>
      <c r="N3682" s="80"/>
      <c r="O3682" s="80"/>
      <c r="P3682" s="80"/>
      <c r="Q3682" s="80"/>
      <c r="R3682" s="80"/>
      <c r="S3682" s="80"/>
      <c r="T3682" s="80"/>
      <c r="U3682" s="80"/>
      <c r="V3682" s="80"/>
      <c r="W3682" s="80"/>
      <c r="X3682" s="80"/>
      <c r="Y3682" s="80"/>
      <c r="Z3682" s="80"/>
      <c r="AA3682" s="80"/>
      <c r="AB3682" s="81"/>
    </row>
    <row r="3683" customFormat="false" ht="13.2" hidden="false" customHeight="false" outlineLevel="0" collapsed="false">
      <c r="A3683" s="9"/>
      <c r="B3683" s="73" t="n">
        <v>2</v>
      </c>
      <c r="C3683" s="74" t="s">
        <v>17</v>
      </c>
      <c r="D3683" s="82"/>
      <c r="E3683" s="83"/>
      <c r="F3683" s="83"/>
      <c r="G3683" s="83"/>
      <c r="H3683" s="83"/>
      <c r="I3683" s="83"/>
      <c r="J3683" s="83"/>
      <c r="K3683" s="83"/>
      <c r="L3683" s="83"/>
      <c r="M3683" s="83"/>
      <c r="N3683" s="83"/>
      <c r="O3683" s="83"/>
      <c r="P3683" s="83"/>
      <c r="Q3683" s="83"/>
      <c r="R3683" s="83"/>
      <c r="S3683" s="83"/>
      <c r="T3683" s="83"/>
      <c r="U3683" s="83"/>
      <c r="V3683" s="83"/>
      <c r="W3683" s="83"/>
      <c r="X3683" s="83"/>
      <c r="Y3683" s="83"/>
      <c r="Z3683" s="83"/>
      <c r="AA3683" s="83"/>
      <c r="AB3683" s="84"/>
    </row>
    <row r="3684" customFormat="false" ht="13.2" hidden="false" customHeight="false" outlineLevel="0" collapsed="false">
      <c r="A3684" s="9"/>
      <c r="B3684" s="75"/>
      <c r="C3684" s="76" t="s">
        <v>18</v>
      </c>
      <c r="D3684" s="34"/>
      <c r="E3684" s="35"/>
      <c r="F3684" s="35"/>
      <c r="G3684" s="35"/>
      <c r="H3684" s="35"/>
      <c r="I3684" s="35"/>
      <c r="J3684" s="35"/>
      <c r="K3684" s="35"/>
      <c r="L3684" s="35"/>
      <c r="M3684" s="35"/>
      <c r="N3684" s="35"/>
      <c r="O3684" s="35"/>
      <c r="P3684" s="35"/>
      <c r="Q3684" s="35"/>
      <c r="R3684" s="35"/>
      <c r="S3684" s="35"/>
      <c r="T3684" s="35"/>
      <c r="U3684" s="35"/>
      <c r="V3684" s="35"/>
      <c r="W3684" s="35"/>
      <c r="X3684" s="35"/>
      <c r="Y3684" s="35"/>
      <c r="Z3684" s="35"/>
      <c r="AA3684" s="35"/>
      <c r="AB3684" s="36"/>
    </row>
    <row r="3685" customFormat="false" ht="13.8" hidden="false" customHeight="false" outlineLevel="0" collapsed="false">
      <c r="A3685" s="9"/>
      <c r="B3685" s="77"/>
      <c r="C3685" s="78" t="s">
        <v>19</v>
      </c>
      <c r="D3685" s="79"/>
      <c r="E3685" s="80"/>
      <c r="F3685" s="80"/>
      <c r="G3685" s="80"/>
      <c r="H3685" s="80"/>
      <c r="I3685" s="80"/>
      <c r="J3685" s="80"/>
      <c r="K3685" s="80"/>
      <c r="L3685" s="80"/>
      <c r="M3685" s="80"/>
      <c r="N3685" s="80"/>
      <c r="O3685" s="80"/>
      <c r="P3685" s="80"/>
      <c r="Q3685" s="80"/>
      <c r="R3685" s="80"/>
      <c r="S3685" s="80"/>
      <c r="T3685" s="80"/>
      <c r="U3685" s="80"/>
      <c r="V3685" s="80"/>
      <c r="W3685" s="80"/>
      <c r="X3685" s="80"/>
      <c r="Y3685" s="80"/>
      <c r="Z3685" s="80"/>
      <c r="AA3685" s="80"/>
      <c r="AB3685" s="81"/>
    </row>
    <row r="3686" customFormat="false" ht="13.2" hidden="false" customHeight="false" outlineLevel="0" collapsed="false">
      <c r="A3686" s="9"/>
      <c r="B3686" s="73" t="n">
        <v>3</v>
      </c>
      <c r="C3686" s="74" t="s">
        <v>17</v>
      </c>
      <c r="D3686" s="82"/>
      <c r="E3686" s="83"/>
      <c r="F3686" s="83"/>
      <c r="G3686" s="83"/>
      <c r="H3686" s="83"/>
      <c r="I3686" s="83"/>
      <c r="J3686" s="83"/>
      <c r="K3686" s="83"/>
      <c r="L3686" s="83"/>
      <c r="M3686" s="83"/>
      <c r="N3686" s="83"/>
      <c r="O3686" s="83"/>
      <c r="P3686" s="83"/>
      <c r="Q3686" s="83"/>
      <c r="R3686" s="83"/>
      <c r="S3686" s="83"/>
      <c r="T3686" s="83"/>
      <c r="U3686" s="83"/>
      <c r="V3686" s="83"/>
      <c r="W3686" s="83"/>
      <c r="X3686" s="83"/>
      <c r="Y3686" s="83"/>
      <c r="Z3686" s="83"/>
      <c r="AA3686" s="83"/>
      <c r="AB3686" s="84"/>
    </row>
    <row r="3687" customFormat="false" ht="13.2" hidden="false" customHeight="false" outlineLevel="0" collapsed="false">
      <c r="A3687" s="9"/>
      <c r="B3687" s="75"/>
      <c r="C3687" s="76" t="s">
        <v>18</v>
      </c>
      <c r="D3687" s="34"/>
      <c r="E3687" s="35"/>
      <c r="F3687" s="35"/>
      <c r="G3687" s="35"/>
      <c r="H3687" s="35"/>
      <c r="I3687" s="35"/>
      <c r="J3687" s="35"/>
      <c r="K3687" s="35"/>
      <c r="L3687" s="35"/>
      <c r="M3687" s="35"/>
      <c r="N3687" s="35"/>
      <c r="O3687" s="35"/>
      <c r="P3687" s="35"/>
      <c r="Q3687" s="35"/>
      <c r="R3687" s="35"/>
      <c r="S3687" s="35"/>
      <c r="T3687" s="35"/>
      <c r="U3687" s="35"/>
      <c r="V3687" s="35"/>
      <c r="W3687" s="35"/>
      <c r="X3687" s="35"/>
      <c r="Y3687" s="35"/>
      <c r="Z3687" s="35"/>
      <c r="AA3687" s="35"/>
      <c r="AB3687" s="36"/>
    </row>
    <row r="3688" customFormat="false" ht="13.8" hidden="false" customHeight="false" outlineLevel="0" collapsed="false">
      <c r="A3688" s="9"/>
      <c r="B3688" s="77"/>
      <c r="C3688" s="78" t="s">
        <v>19</v>
      </c>
      <c r="D3688" s="79"/>
      <c r="E3688" s="80"/>
      <c r="F3688" s="80"/>
      <c r="G3688" s="80"/>
      <c r="H3688" s="80"/>
      <c r="I3688" s="80"/>
      <c r="J3688" s="80"/>
      <c r="K3688" s="80"/>
      <c r="L3688" s="80"/>
      <c r="M3688" s="80"/>
      <c r="N3688" s="80"/>
      <c r="O3688" s="80"/>
      <c r="P3688" s="80"/>
      <c r="Q3688" s="80"/>
      <c r="R3688" s="80"/>
      <c r="S3688" s="80"/>
      <c r="T3688" s="80"/>
      <c r="U3688" s="80"/>
      <c r="V3688" s="80"/>
      <c r="W3688" s="80"/>
      <c r="X3688" s="80"/>
      <c r="Y3688" s="80"/>
      <c r="Z3688" s="80"/>
      <c r="AA3688" s="80"/>
      <c r="AB3688" s="81"/>
    </row>
    <row r="3689" customFormat="false" ht="13.2" hidden="false" customHeight="false" outlineLevel="0" collapsed="false">
      <c r="A3689" s="9"/>
      <c r="B3689" s="73" t="n">
        <v>4</v>
      </c>
      <c r="C3689" s="74" t="s">
        <v>17</v>
      </c>
      <c r="D3689" s="82"/>
      <c r="E3689" s="83"/>
      <c r="F3689" s="83"/>
      <c r="G3689" s="83"/>
      <c r="H3689" s="83"/>
      <c r="I3689" s="83"/>
      <c r="J3689" s="83"/>
      <c r="K3689" s="83"/>
      <c r="L3689" s="83"/>
      <c r="M3689" s="83"/>
      <c r="N3689" s="83"/>
      <c r="O3689" s="83"/>
      <c r="P3689" s="83"/>
      <c r="Q3689" s="83"/>
      <c r="R3689" s="83"/>
      <c r="S3689" s="83"/>
      <c r="T3689" s="83"/>
      <c r="U3689" s="83"/>
      <c r="V3689" s="83"/>
      <c r="W3689" s="83"/>
      <c r="X3689" s="83"/>
      <c r="Y3689" s="83"/>
      <c r="Z3689" s="83"/>
      <c r="AA3689" s="83"/>
      <c r="AB3689" s="84"/>
    </row>
    <row r="3690" customFormat="false" ht="13.2" hidden="false" customHeight="false" outlineLevel="0" collapsed="false">
      <c r="A3690" s="9"/>
      <c r="B3690" s="75"/>
      <c r="C3690" s="76" t="s">
        <v>18</v>
      </c>
      <c r="D3690" s="34"/>
      <c r="E3690" s="35"/>
      <c r="F3690" s="35"/>
      <c r="G3690" s="35"/>
      <c r="H3690" s="35"/>
      <c r="I3690" s="35"/>
      <c r="J3690" s="35"/>
      <c r="K3690" s="35"/>
      <c r="L3690" s="35"/>
      <c r="M3690" s="35"/>
      <c r="N3690" s="35"/>
      <c r="O3690" s="35"/>
      <c r="P3690" s="35"/>
      <c r="Q3690" s="35"/>
      <c r="R3690" s="35"/>
      <c r="S3690" s="35"/>
      <c r="T3690" s="35"/>
      <c r="U3690" s="35"/>
      <c r="V3690" s="35"/>
      <c r="W3690" s="35"/>
      <c r="X3690" s="35"/>
      <c r="Y3690" s="35"/>
      <c r="Z3690" s="35"/>
      <c r="AA3690" s="35"/>
      <c r="AB3690" s="36"/>
    </row>
    <row r="3691" customFormat="false" ht="13.8" hidden="false" customHeight="false" outlineLevel="0" collapsed="false">
      <c r="A3691" s="9"/>
      <c r="B3691" s="77"/>
      <c r="C3691" s="78" t="s">
        <v>19</v>
      </c>
      <c r="D3691" s="79"/>
      <c r="E3691" s="80"/>
      <c r="F3691" s="80"/>
      <c r="G3691" s="80"/>
      <c r="H3691" s="80"/>
      <c r="I3691" s="80"/>
      <c r="J3691" s="80"/>
      <c r="K3691" s="80"/>
      <c r="L3691" s="80"/>
      <c r="M3691" s="80"/>
      <c r="N3691" s="80"/>
      <c r="O3691" s="80"/>
      <c r="P3691" s="80"/>
      <c r="Q3691" s="80"/>
      <c r="R3691" s="80"/>
      <c r="S3691" s="80"/>
      <c r="T3691" s="80"/>
      <c r="U3691" s="80"/>
      <c r="V3691" s="80"/>
      <c r="W3691" s="80"/>
      <c r="X3691" s="80"/>
      <c r="Y3691" s="80"/>
      <c r="Z3691" s="80"/>
      <c r="AA3691" s="80"/>
      <c r="AB3691" s="81"/>
    </row>
    <row r="3692" customFormat="false" ht="13.2" hidden="false" customHeight="false" outlineLevel="0" collapsed="false">
      <c r="A3692" s="9"/>
      <c r="B3692" s="73" t="n">
        <v>5</v>
      </c>
      <c r="C3692" s="74" t="s">
        <v>17</v>
      </c>
      <c r="D3692" s="82"/>
      <c r="E3692" s="83"/>
      <c r="F3692" s="83"/>
      <c r="G3692" s="83"/>
      <c r="H3692" s="83"/>
      <c r="I3692" s="83"/>
      <c r="J3692" s="83"/>
      <c r="K3692" s="83"/>
      <c r="L3692" s="83"/>
      <c r="M3692" s="83"/>
      <c r="N3692" s="83"/>
      <c r="O3692" s="83"/>
      <c r="P3692" s="83"/>
      <c r="Q3692" s="83"/>
      <c r="R3692" s="83"/>
      <c r="S3692" s="83"/>
      <c r="T3692" s="83"/>
      <c r="U3692" s="83"/>
      <c r="V3692" s="83"/>
      <c r="W3692" s="83"/>
      <c r="X3692" s="83"/>
      <c r="Y3692" s="83"/>
      <c r="Z3692" s="83"/>
      <c r="AA3692" s="83"/>
      <c r="AB3692" s="84"/>
    </row>
    <row r="3693" customFormat="false" ht="13.2" hidden="false" customHeight="false" outlineLevel="0" collapsed="false">
      <c r="A3693" s="9"/>
      <c r="B3693" s="75"/>
      <c r="C3693" s="76" t="s">
        <v>18</v>
      </c>
      <c r="D3693" s="34"/>
      <c r="E3693" s="35"/>
      <c r="F3693" s="35"/>
      <c r="G3693" s="35"/>
      <c r="H3693" s="35"/>
      <c r="I3693" s="35"/>
      <c r="J3693" s="35"/>
      <c r="K3693" s="35"/>
      <c r="L3693" s="35"/>
      <c r="M3693" s="35"/>
      <c r="N3693" s="35"/>
      <c r="O3693" s="35"/>
      <c r="P3693" s="35"/>
      <c r="Q3693" s="35"/>
      <c r="R3693" s="35"/>
      <c r="S3693" s="35"/>
      <c r="T3693" s="35"/>
      <c r="U3693" s="35"/>
      <c r="V3693" s="35"/>
      <c r="W3693" s="35"/>
      <c r="X3693" s="35"/>
      <c r="Y3693" s="35"/>
      <c r="Z3693" s="35"/>
      <c r="AA3693" s="35"/>
      <c r="AB3693" s="36"/>
    </row>
    <row r="3694" customFormat="false" ht="13.8" hidden="false" customHeight="false" outlineLevel="0" collapsed="false">
      <c r="A3694" s="9"/>
      <c r="B3694" s="77"/>
      <c r="C3694" s="78" t="s">
        <v>19</v>
      </c>
      <c r="D3694" s="79"/>
      <c r="E3694" s="80"/>
      <c r="F3694" s="80"/>
      <c r="G3694" s="80"/>
      <c r="H3694" s="80"/>
      <c r="I3694" s="80"/>
      <c r="J3694" s="80"/>
      <c r="K3694" s="80"/>
      <c r="L3694" s="80"/>
      <c r="M3694" s="80"/>
      <c r="N3694" s="80"/>
      <c r="O3694" s="80"/>
      <c r="P3694" s="80"/>
      <c r="Q3694" s="80"/>
      <c r="R3694" s="80"/>
      <c r="S3694" s="80"/>
      <c r="T3694" s="80"/>
      <c r="U3694" s="80"/>
      <c r="V3694" s="80"/>
      <c r="W3694" s="80"/>
      <c r="X3694" s="80"/>
      <c r="Y3694" s="80"/>
      <c r="Z3694" s="80"/>
      <c r="AA3694" s="80"/>
      <c r="AB3694" s="81"/>
    </row>
    <row r="3695" customFormat="false" ht="13.2" hidden="false" customHeight="false" outlineLevel="0" collapsed="false">
      <c r="A3695" s="9"/>
      <c r="B3695" s="73" t="n">
        <v>6</v>
      </c>
      <c r="C3695" s="74" t="s">
        <v>17</v>
      </c>
      <c r="D3695" s="82"/>
      <c r="E3695" s="83"/>
      <c r="F3695" s="83"/>
      <c r="G3695" s="83"/>
      <c r="H3695" s="83"/>
      <c r="I3695" s="83"/>
      <c r="J3695" s="83"/>
      <c r="K3695" s="83"/>
      <c r="L3695" s="83"/>
      <c r="M3695" s="83"/>
      <c r="N3695" s="83"/>
      <c r="O3695" s="83"/>
      <c r="P3695" s="83"/>
      <c r="Q3695" s="83"/>
      <c r="R3695" s="83"/>
      <c r="S3695" s="83"/>
      <c r="T3695" s="83"/>
      <c r="U3695" s="83"/>
      <c r="V3695" s="83"/>
      <c r="W3695" s="83"/>
      <c r="X3695" s="83"/>
      <c r="Y3695" s="83"/>
      <c r="Z3695" s="83"/>
      <c r="AA3695" s="83"/>
      <c r="AB3695" s="84"/>
    </row>
    <row r="3696" customFormat="false" ht="13.2" hidden="false" customHeight="false" outlineLevel="0" collapsed="false">
      <c r="A3696" s="9"/>
      <c r="B3696" s="75"/>
      <c r="C3696" s="76" t="s">
        <v>18</v>
      </c>
      <c r="D3696" s="34"/>
      <c r="E3696" s="35"/>
      <c r="F3696" s="35"/>
      <c r="G3696" s="35"/>
      <c r="H3696" s="35"/>
      <c r="I3696" s="35"/>
      <c r="J3696" s="35"/>
      <c r="K3696" s="35"/>
      <c r="L3696" s="35"/>
      <c r="M3696" s="35"/>
      <c r="N3696" s="35"/>
      <c r="O3696" s="35"/>
      <c r="P3696" s="35"/>
      <c r="Q3696" s="35"/>
      <c r="R3696" s="35"/>
      <c r="S3696" s="35"/>
      <c r="T3696" s="35"/>
      <c r="U3696" s="35"/>
      <c r="V3696" s="35"/>
      <c r="W3696" s="35"/>
      <c r="X3696" s="35"/>
      <c r="Y3696" s="35"/>
      <c r="Z3696" s="35"/>
      <c r="AA3696" s="35"/>
      <c r="AB3696" s="36"/>
    </row>
    <row r="3697" customFormat="false" ht="13.8" hidden="false" customHeight="false" outlineLevel="0" collapsed="false">
      <c r="A3697" s="47"/>
      <c r="B3697" s="77"/>
      <c r="C3697" s="78" t="s">
        <v>19</v>
      </c>
      <c r="D3697" s="79"/>
      <c r="E3697" s="80"/>
      <c r="F3697" s="80"/>
      <c r="G3697" s="80"/>
      <c r="H3697" s="80"/>
      <c r="I3697" s="80"/>
      <c r="J3697" s="80"/>
      <c r="K3697" s="80"/>
      <c r="L3697" s="80"/>
      <c r="M3697" s="80"/>
      <c r="N3697" s="80"/>
      <c r="O3697" s="80"/>
      <c r="P3697" s="80"/>
      <c r="Q3697" s="80"/>
      <c r="R3697" s="80"/>
      <c r="S3697" s="80"/>
      <c r="T3697" s="80"/>
      <c r="U3697" s="80"/>
      <c r="V3697" s="80"/>
      <c r="W3697" s="80"/>
      <c r="X3697" s="80"/>
      <c r="Y3697" s="80"/>
      <c r="Z3697" s="80"/>
      <c r="AA3697" s="80"/>
      <c r="AB3697" s="81"/>
    </row>
    <row r="3698" customFormat="false" ht="13.2" hidden="false" customHeight="false" outlineLevel="0" collapsed="false">
      <c r="A3698" s="28" t="n">
        <f aca="false">A3677+1</f>
        <v>177</v>
      </c>
      <c r="B3698" s="73" t="n">
        <v>0</v>
      </c>
      <c r="C3698" s="74" t="s">
        <v>17</v>
      </c>
      <c r="D3698" s="82"/>
      <c r="E3698" s="83"/>
      <c r="F3698" s="83"/>
      <c r="G3698" s="83"/>
      <c r="H3698" s="83"/>
      <c r="I3698" s="83"/>
      <c r="J3698" s="83"/>
      <c r="K3698" s="83"/>
      <c r="L3698" s="83"/>
      <c r="M3698" s="83"/>
      <c r="N3698" s="83"/>
      <c r="O3698" s="83"/>
      <c r="P3698" s="83"/>
      <c r="Q3698" s="83"/>
      <c r="R3698" s="83"/>
      <c r="S3698" s="83"/>
      <c r="T3698" s="83"/>
      <c r="U3698" s="83"/>
      <c r="V3698" s="83"/>
      <c r="W3698" s="83"/>
      <c r="X3698" s="83"/>
      <c r="Y3698" s="83"/>
      <c r="Z3698" s="83"/>
      <c r="AA3698" s="83"/>
      <c r="AB3698" s="84"/>
    </row>
    <row r="3699" customFormat="false" ht="13.2" hidden="false" customHeight="false" outlineLevel="0" collapsed="false">
      <c r="A3699" s="9"/>
      <c r="B3699" s="75"/>
      <c r="C3699" s="76" t="s">
        <v>18</v>
      </c>
      <c r="D3699" s="34"/>
      <c r="E3699" s="35"/>
      <c r="F3699" s="35"/>
      <c r="G3699" s="35"/>
      <c r="H3699" s="35"/>
      <c r="I3699" s="35"/>
      <c r="J3699" s="35"/>
      <c r="K3699" s="35"/>
      <c r="L3699" s="35"/>
      <c r="M3699" s="35"/>
      <c r="N3699" s="35"/>
      <c r="O3699" s="35"/>
      <c r="P3699" s="35"/>
      <c r="Q3699" s="35"/>
      <c r="R3699" s="35"/>
      <c r="S3699" s="35"/>
      <c r="T3699" s="35"/>
      <c r="U3699" s="35"/>
      <c r="V3699" s="35"/>
      <c r="W3699" s="35"/>
      <c r="X3699" s="35"/>
      <c r="Y3699" s="35"/>
      <c r="Z3699" s="35"/>
      <c r="AA3699" s="35"/>
      <c r="AB3699" s="36"/>
    </row>
    <row r="3700" customFormat="false" ht="13.8" hidden="false" customHeight="false" outlineLevel="0" collapsed="false">
      <c r="A3700" s="9"/>
      <c r="B3700" s="77"/>
      <c r="C3700" s="78" t="s">
        <v>19</v>
      </c>
      <c r="D3700" s="79"/>
      <c r="E3700" s="80"/>
      <c r="F3700" s="80"/>
      <c r="G3700" s="80"/>
      <c r="H3700" s="80"/>
      <c r="I3700" s="80"/>
      <c r="J3700" s="80"/>
      <c r="K3700" s="80"/>
      <c r="L3700" s="80"/>
      <c r="M3700" s="80"/>
      <c r="N3700" s="80"/>
      <c r="O3700" s="80"/>
      <c r="P3700" s="80"/>
      <c r="Q3700" s="80"/>
      <c r="R3700" s="80"/>
      <c r="S3700" s="80"/>
      <c r="T3700" s="80"/>
      <c r="U3700" s="80"/>
      <c r="V3700" s="80"/>
      <c r="W3700" s="80"/>
      <c r="X3700" s="80"/>
      <c r="Y3700" s="80"/>
      <c r="Z3700" s="80"/>
      <c r="AA3700" s="80"/>
      <c r="AB3700" s="81"/>
    </row>
    <row r="3701" customFormat="false" ht="13.2" hidden="false" customHeight="false" outlineLevel="0" collapsed="false">
      <c r="A3701" s="9"/>
      <c r="B3701" s="73" t="n">
        <v>1</v>
      </c>
      <c r="C3701" s="74" t="s">
        <v>17</v>
      </c>
      <c r="D3701" s="82"/>
      <c r="E3701" s="83"/>
      <c r="F3701" s="83"/>
      <c r="G3701" s="83"/>
      <c r="H3701" s="83"/>
      <c r="I3701" s="83"/>
      <c r="J3701" s="83"/>
      <c r="K3701" s="83"/>
      <c r="L3701" s="83"/>
      <c r="M3701" s="83"/>
      <c r="N3701" s="83"/>
      <c r="O3701" s="83"/>
      <c r="P3701" s="83"/>
      <c r="Q3701" s="83"/>
      <c r="R3701" s="83"/>
      <c r="S3701" s="83"/>
      <c r="T3701" s="83"/>
      <c r="U3701" s="83"/>
      <c r="V3701" s="83"/>
      <c r="W3701" s="83"/>
      <c r="X3701" s="83"/>
      <c r="Y3701" s="83"/>
      <c r="Z3701" s="83"/>
      <c r="AA3701" s="83"/>
      <c r="AB3701" s="84"/>
    </row>
    <row r="3702" customFormat="false" ht="13.2" hidden="false" customHeight="false" outlineLevel="0" collapsed="false">
      <c r="A3702" s="9"/>
      <c r="B3702" s="75"/>
      <c r="C3702" s="76" t="s">
        <v>18</v>
      </c>
      <c r="D3702" s="34"/>
      <c r="E3702" s="35"/>
      <c r="F3702" s="35"/>
      <c r="G3702" s="35"/>
      <c r="H3702" s="35"/>
      <c r="I3702" s="35"/>
      <c r="J3702" s="35"/>
      <c r="K3702" s="35"/>
      <c r="L3702" s="35"/>
      <c r="M3702" s="35"/>
      <c r="N3702" s="35"/>
      <c r="O3702" s="35"/>
      <c r="P3702" s="35"/>
      <c r="Q3702" s="35"/>
      <c r="R3702" s="35"/>
      <c r="S3702" s="35"/>
      <c r="T3702" s="35"/>
      <c r="U3702" s="35"/>
      <c r="V3702" s="35"/>
      <c r="W3702" s="35"/>
      <c r="X3702" s="35"/>
      <c r="Y3702" s="35"/>
      <c r="Z3702" s="35"/>
      <c r="AA3702" s="35"/>
      <c r="AB3702" s="36"/>
    </row>
    <row r="3703" customFormat="false" ht="13.8" hidden="false" customHeight="false" outlineLevel="0" collapsed="false">
      <c r="A3703" s="9"/>
      <c r="B3703" s="77"/>
      <c r="C3703" s="78" t="s">
        <v>19</v>
      </c>
      <c r="D3703" s="79"/>
      <c r="E3703" s="80"/>
      <c r="F3703" s="80"/>
      <c r="G3703" s="80"/>
      <c r="H3703" s="80"/>
      <c r="I3703" s="80"/>
      <c r="J3703" s="80"/>
      <c r="K3703" s="80"/>
      <c r="L3703" s="80"/>
      <c r="M3703" s="80"/>
      <c r="N3703" s="80"/>
      <c r="O3703" s="80"/>
      <c r="P3703" s="80"/>
      <c r="Q3703" s="80"/>
      <c r="R3703" s="80"/>
      <c r="S3703" s="80"/>
      <c r="T3703" s="80"/>
      <c r="U3703" s="80"/>
      <c r="V3703" s="80"/>
      <c r="W3703" s="80"/>
      <c r="X3703" s="80"/>
      <c r="Y3703" s="80"/>
      <c r="Z3703" s="80"/>
      <c r="AA3703" s="80"/>
      <c r="AB3703" s="81"/>
    </row>
    <row r="3704" customFormat="false" ht="13.2" hidden="false" customHeight="false" outlineLevel="0" collapsed="false">
      <c r="A3704" s="9"/>
      <c r="B3704" s="73" t="n">
        <v>2</v>
      </c>
      <c r="C3704" s="74" t="s">
        <v>17</v>
      </c>
      <c r="D3704" s="82"/>
      <c r="E3704" s="83"/>
      <c r="F3704" s="83"/>
      <c r="G3704" s="83"/>
      <c r="H3704" s="83"/>
      <c r="I3704" s="83"/>
      <c r="J3704" s="83"/>
      <c r="K3704" s="83"/>
      <c r="L3704" s="83"/>
      <c r="M3704" s="83"/>
      <c r="N3704" s="83"/>
      <c r="O3704" s="83"/>
      <c r="P3704" s="83"/>
      <c r="Q3704" s="83"/>
      <c r="R3704" s="83"/>
      <c r="S3704" s="83"/>
      <c r="T3704" s="83"/>
      <c r="U3704" s="83"/>
      <c r="V3704" s="83"/>
      <c r="W3704" s="83"/>
      <c r="X3704" s="83"/>
      <c r="Y3704" s="83"/>
      <c r="Z3704" s="83"/>
      <c r="AA3704" s="83"/>
      <c r="AB3704" s="84"/>
    </row>
    <row r="3705" customFormat="false" ht="13.2" hidden="false" customHeight="false" outlineLevel="0" collapsed="false">
      <c r="A3705" s="9"/>
      <c r="B3705" s="75"/>
      <c r="C3705" s="76" t="s">
        <v>18</v>
      </c>
      <c r="D3705" s="34"/>
      <c r="E3705" s="35"/>
      <c r="F3705" s="35"/>
      <c r="G3705" s="35"/>
      <c r="H3705" s="35"/>
      <c r="I3705" s="35"/>
      <c r="J3705" s="35"/>
      <c r="K3705" s="35"/>
      <c r="L3705" s="35"/>
      <c r="M3705" s="35"/>
      <c r="N3705" s="35"/>
      <c r="O3705" s="35"/>
      <c r="P3705" s="35"/>
      <c r="Q3705" s="35"/>
      <c r="R3705" s="35"/>
      <c r="S3705" s="35"/>
      <c r="T3705" s="35"/>
      <c r="U3705" s="35"/>
      <c r="V3705" s="35"/>
      <c r="W3705" s="35"/>
      <c r="X3705" s="35"/>
      <c r="Y3705" s="35"/>
      <c r="Z3705" s="35"/>
      <c r="AA3705" s="35"/>
      <c r="AB3705" s="36"/>
    </row>
    <row r="3706" customFormat="false" ht="13.8" hidden="false" customHeight="false" outlineLevel="0" collapsed="false">
      <c r="A3706" s="9"/>
      <c r="B3706" s="77"/>
      <c r="C3706" s="78" t="s">
        <v>19</v>
      </c>
      <c r="D3706" s="79"/>
      <c r="E3706" s="80"/>
      <c r="F3706" s="80"/>
      <c r="G3706" s="80"/>
      <c r="H3706" s="80"/>
      <c r="I3706" s="80"/>
      <c r="J3706" s="80"/>
      <c r="K3706" s="80"/>
      <c r="L3706" s="80"/>
      <c r="M3706" s="80"/>
      <c r="N3706" s="80"/>
      <c r="O3706" s="80"/>
      <c r="P3706" s="80"/>
      <c r="Q3706" s="80"/>
      <c r="R3706" s="80"/>
      <c r="S3706" s="80"/>
      <c r="T3706" s="80"/>
      <c r="U3706" s="80"/>
      <c r="V3706" s="80"/>
      <c r="W3706" s="80"/>
      <c r="X3706" s="80"/>
      <c r="Y3706" s="80"/>
      <c r="Z3706" s="80"/>
      <c r="AA3706" s="80"/>
      <c r="AB3706" s="81"/>
    </row>
    <row r="3707" customFormat="false" ht="13.2" hidden="false" customHeight="false" outlineLevel="0" collapsed="false">
      <c r="A3707" s="9"/>
      <c r="B3707" s="73" t="n">
        <v>3</v>
      </c>
      <c r="C3707" s="74" t="s">
        <v>17</v>
      </c>
      <c r="D3707" s="82"/>
      <c r="E3707" s="83"/>
      <c r="F3707" s="83"/>
      <c r="G3707" s="83"/>
      <c r="H3707" s="83"/>
      <c r="I3707" s="83"/>
      <c r="J3707" s="83"/>
      <c r="K3707" s="83"/>
      <c r="L3707" s="83"/>
      <c r="M3707" s="83"/>
      <c r="N3707" s="83"/>
      <c r="O3707" s="83"/>
      <c r="P3707" s="83"/>
      <c r="Q3707" s="83"/>
      <c r="R3707" s="83"/>
      <c r="S3707" s="83"/>
      <c r="T3707" s="83"/>
      <c r="U3707" s="83"/>
      <c r="V3707" s="83"/>
      <c r="W3707" s="83"/>
      <c r="X3707" s="83"/>
      <c r="Y3707" s="83"/>
      <c r="Z3707" s="83"/>
      <c r="AA3707" s="83"/>
      <c r="AB3707" s="84"/>
    </row>
    <row r="3708" customFormat="false" ht="13.2" hidden="false" customHeight="false" outlineLevel="0" collapsed="false">
      <c r="A3708" s="9"/>
      <c r="B3708" s="75"/>
      <c r="C3708" s="76" t="s">
        <v>18</v>
      </c>
      <c r="D3708" s="34"/>
      <c r="E3708" s="35"/>
      <c r="F3708" s="35"/>
      <c r="G3708" s="35"/>
      <c r="H3708" s="35"/>
      <c r="I3708" s="35"/>
      <c r="J3708" s="35"/>
      <c r="K3708" s="35"/>
      <c r="L3708" s="35"/>
      <c r="M3708" s="35"/>
      <c r="N3708" s="35"/>
      <c r="O3708" s="35"/>
      <c r="P3708" s="35"/>
      <c r="Q3708" s="35"/>
      <c r="R3708" s="35"/>
      <c r="S3708" s="35"/>
      <c r="T3708" s="35"/>
      <c r="U3708" s="35"/>
      <c r="V3708" s="35"/>
      <c r="W3708" s="35"/>
      <c r="X3708" s="35"/>
      <c r="Y3708" s="35"/>
      <c r="Z3708" s="35"/>
      <c r="AA3708" s="35"/>
      <c r="AB3708" s="36"/>
    </row>
    <row r="3709" customFormat="false" ht="13.8" hidden="false" customHeight="false" outlineLevel="0" collapsed="false">
      <c r="A3709" s="9"/>
      <c r="B3709" s="77"/>
      <c r="C3709" s="78" t="s">
        <v>19</v>
      </c>
      <c r="D3709" s="79"/>
      <c r="E3709" s="80"/>
      <c r="F3709" s="80"/>
      <c r="G3709" s="80"/>
      <c r="H3709" s="80"/>
      <c r="I3709" s="80"/>
      <c r="J3709" s="80"/>
      <c r="K3709" s="80"/>
      <c r="L3709" s="80"/>
      <c r="M3709" s="80"/>
      <c r="N3709" s="80"/>
      <c r="O3709" s="80"/>
      <c r="P3709" s="80"/>
      <c r="Q3709" s="80"/>
      <c r="R3709" s="80"/>
      <c r="S3709" s="80"/>
      <c r="T3709" s="80"/>
      <c r="U3709" s="80"/>
      <c r="V3709" s="80"/>
      <c r="W3709" s="80"/>
      <c r="X3709" s="80"/>
      <c r="Y3709" s="80"/>
      <c r="Z3709" s="80"/>
      <c r="AA3709" s="80"/>
      <c r="AB3709" s="81"/>
    </row>
    <row r="3710" customFormat="false" ht="13.2" hidden="false" customHeight="false" outlineLevel="0" collapsed="false">
      <c r="A3710" s="9"/>
      <c r="B3710" s="73" t="n">
        <v>4</v>
      </c>
      <c r="C3710" s="74" t="s">
        <v>17</v>
      </c>
      <c r="D3710" s="82"/>
      <c r="E3710" s="83"/>
      <c r="F3710" s="83"/>
      <c r="G3710" s="83"/>
      <c r="H3710" s="83"/>
      <c r="I3710" s="83"/>
      <c r="J3710" s="83"/>
      <c r="K3710" s="83"/>
      <c r="L3710" s="83"/>
      <c r="M3710" s="83"/>
      <c r="N3710" s="83"/>
      <c r="O3710" s="83"/>
      <c r="P3710" s="83"/>
      <c r="Q3710" s="83"/>
      <c r="R3710" s="83"/>
      <c r="S3710" s="83"/>
      <c r="T3710" s="83"/>
      <c r="U3710" s="83"/>
      <c r="V3710" s="83"/>
      <c r="W3710" s="83"/>
      <c r="X3710" s="83"/>
      <c r="Y3710" s="83"/>
      <c r="Z3710" s="83"/>
      <c r="AA3710" s="83"/>
      <c r="AB3710" s="84"/>
    </row>
    <row r="3711" customFormat="false" ht="13.2" hidden="false" customHeight="false" outlineLevel="0" collapsed="false">
      <c r="A3711" s="9"/>
      <c r="B3711" s="75"/>
      <c r="C3711" s="76" t="s">
        <v>18</v>
      </c>
      <c r="D3711" s="34"/>
      <c r="E3711" s="35"/>
      <c r="F3711" s="35"/>
      <c r="G3711" s="35"/>
      <c r="H3711" s="35"/>
      <c r="I3711" s="35"/>
      <c r="J3711" s="35"/>
      <c r="K3711" s="35"/>
      <c r="L3711" s="35"/>
      <c r="M3711" s="35"/>
      <c r="N3711" s="35"/>
      <c r="O3711" s="35"/>
      <c r="P3711" s="35"/>
      <c r="Q3711" s="35"/>
      <c r="R3711" s="35"/>
      <c r="S3711" s="35"/>
      <c r="T3711" s="35"/>
      <c r="U3711" s="35"/>
      <c r="V3711" s="35"/>
      <c r="W3711" s="35"/>
      <c r="X3711" s="35"/>
      <c r="Y3711" s="35"/>
      <c r="Z3711" s="35"/>
      <c r="AA3711" s="35"/>
      <c r="AB3711" s="36"/>
    </row>
    <row r="3712" customFormat="false" ht="13.8" hidden="false" customHeight="false" outlineLevel="0" collapsed="false">
      <c r="A3712" s="9"/>
      <c r="B3712" s="77"/>
      <c r="C3712" s="78" t="s">
        <v>19</v>
      </c>
      <c r="D3712" s="79"/>
      <c r="E3712" s="80"/>
      <c r="F3712" s="80"/>
      <c r="G3712" s="80"/>
      <c r="H3712" s="80"/>
      <c r="I3712" s="80"/>
      <c r="J3712" s="80"/>
      <c r="K3712" s="80"/>
      <c r="L3712" s="80"/>
      <c r="M3712" s="80"/>
      <c r="N3712" s="80"/>
      <c r="O3712" s="80"/>
      <c r="P3712" s="80"/>
      <c r="Q3712" s="80"/>
      <c r="R3712" s="80"/>
      <c r="S3712" s="80"/>
      <c r="T3712" s="80"/>
      <c r="U3712" s="80"/>
      <c r="V3712" s="80"/>
      <c r="W3712" s="80"/>
      <c r="X3712" s="80"/>
      <c r="Y3712" s="80"/>
      <c r="Z3712" s="80"/>
      <c r="AA3712" s="80"/>
      <c r="AB3712" s="81"/>
    </row>
    <row r="3713" customFormat="false" ht="13.2" hidden="false" customHeight="false" outlineLevel="0" collapsed="false">
      <c r="A3713" s="9"/>
      <c r="B3713" s="73" t="n">
        <v>5</v>
      </c>
      <c r="C3713" s="74" t="s">
        <v>17</v>
      </c>
      <c r="D3713" s="82"/>
      <c r="E3713" s="83"/>
      <c r="F3713" s="83"/>
      <c r="G3713" s="83"/>
      <c r="H3713" s="83"/>
      <c r="I3713" s="83"/>
      <c r="J3713" s="83"/>
      <c r="K3713" s="83"/>
      <c r="L3713" s="83"/>
      <c r="M3713" s="83"/>
      <c r="N3713" s="83"/>
      <c r="O3713" s="83"/>
      <c r="P3713" s="83"/>
      <c r="Q3713" s="83"/>
      <c r="R3713" s="83"/>
      <c r="S3713" s="83"/>
      <c r="T3713" s="83"/>
      <c r="U3713" s="83"/>
      <c r="V3713" s="83"/>
      <c r="W3713" s="83"/>
      <c r="X3713" s="83"/>
      <c r="Y3713" s="83"/>
      <c r="Z3713" s="83"/>
      <c r="AA3713" s="83"/>
      <c r="AB3713" s="84"/>
    </row>
    <row r="3714" customFormat="false" ht="13.2" hidden="false" customHeight="false" outlineLevel="0" collapsed="false">
      <c r="A3714" s="9"/>
      <c r="B3714" s="75"/>
      <c r="C3714" s="76" t="s">
        <v>18</v>
      </c>
      <c r="D3714" s="34"/>
      <c r="E3714" s="35"/>
      <c r="F3714" s="35"/>
      <c r="G3714" s="35"/>
      <c r="H3714" s="35"/>
      <c r="I3714" s="35"/>
      <c r="J3714" s="35"/>
      <c r="K3714" s="35"/>
      <c r="L3714" s="35"/>
      <c r="M3714" s="35"/>
      <c r="N3714" s="35"/>
      <c r="O3714" s="35"/>
      <c r="P3714" s="35"/>
      <c r="Q3714" s="35"/>
      <c r="R3714" s="35"/>
      <c r="S3714" s="35"/>
      <c r="T3714" s="35"/>
      <c r="U3714" s="35"/>
      <c r="V3714" s="35"/>
      <c r="W3714" s="35"/>
      <c r="X3714" s="35"/>
      <c r="Y3714" s="35"/>
      <c r="Z3714" s="35"/>
      <c r="AA3714" s="35"/>
      <c r="AB3714" s="36"/>
    </row>
    <row r="3715" customFormat="false" ht="13.8" hidden="false" customHeight="false" outlineLevel="0" collapsed="false">
      <c r="A3715" s="9"/>
      <c r="B3715" s="77"/>
      <c r="C3715" s="78" t="s">
        <v>19</v>
      </c>
      <c r="D3715" s="79"/>
      <c r="E3715" s="80"/>
      <c r="F3715" s="80"/>
      <c r="G3715" s="80"/>
      <c r="H3715" s="80"/>
      <c r="I3715" s="80"/>
      <c r="J3715" s="80"/>
      <c r="K3715" s="80"/>
      <c r="L3715" s="80"/>
      <c r="M3715" s="80"/>
      <c r="N3715" s="80"/>
      <c r="O3715" s="80"/>
      <c r="P3715" s="80"/>
      <c r="Q3715" s="80"/>
      <c r="R3715" s="80"/>
      <c r="S3715" s="80"/>
      <c r="T3715" s="80"/>
      <c r="U3715" s="80"/>
      <c r="V3715" s="80"/>
      <c r="W3715" s="80"/>
      <c r="X3715" s="80"/>
      <c r="Y3715" s="80"/>
      <c r="Z3715" s="80"/>
      <c r="AA3715" s="80"/>
      <c r="AB3715" s="81"/>
    </row>
    <row r="3716" customFormat="false" ht="13.2" hidden="false" customHeight="false" outlineLevel="0" collapsed="false">
      <c r="A3716" s="9"/>
      <c r="B3716" s="73" t="n">
        <v>6</v>
      </c>
      <c r="C3716" s="74" t="s">
        <v>17</v>
      </c>
      <c r="D3716" s="82"/>
      <c r="E3716" s="83"/>
      <c r="F3716" s="83"/>
      <c r="G3716" s="83"/>
      <c r="H3716" s="83"/>
      <c r="I3716" s="83"/>
      <c r="J3716" s="83"/>
      <c r="K3716" s="83"/>
      <c r="L3716" s="83"/>
      <c r="M3716" s="83"/>
      <c r="N3716" s="83"/>
      <c r="O3716" s="83"/>
      <c r="P3716" s="83"/>
      <c r="Q3716" s="83"/>
      <c r="R3716" s="83"/>
      <c r="S3716" s="83"/>
      <c r="T3716" s="83"/>
      <c r="U3716" s="83"/>
      <c r="V3716" s="83"/>
      <c r="W3716" s="83"/>
      <c r="X3716" s="83"/>
      <c r="Y3716" s="83"/>
      <c r="Z3716" s="83"/>
      <c r="AA3716" s="83"/>
      <c r="AB3716" s="84"/>
    </row>
    <row r="3717" customFormat="false" ht="13.2" hidden="false" customHeight="false" outlineLevel="0" collapsed="false">
      <c r="A3717" s="9"/>
      <c r="B3717" s="75"/>
      <c r="C3717" s="76" t="s">
        <v>18</v>
      </c>
      <c r="D3717" s="34"/>
      <c r="E3717" s="35"/>
      <c r="F3717" s="35"/>
      <c r="G3717" s="35"/>
      <c r="H3717" s="35"/>
      <c r="I3717" s="35"/>
      <c r="J3717" s="35"/>
      <c r="K3717" s="35"/>
      <c r="L3717" s="35"/>
      <c r="M3717" s="35"/>
      <c r="N3717" s="35"/>
      <c r="O3717" s="35"/>
      <c r="P3717" s="35"/>
      <c r="Q3717" s="35"/>
      <c r="R3717" s="35"/>
      <c r="S3717" s="35"/>
      <c r="T3717" s="35"/>
      <c r="U3717" s="35"/>
      <c r="V3717" s="35"/>
      <c r="W3717" s="35"/>
      <c r="X3717" s="35"/>
      <c r="Y3717" s="35"/>
      <c r="Z3717" s="35"/>
      <c r="AA3717" s="35"/>
      <c r="AB3717" s="36"/>
    </row>
    <row r="3718" customFormat="false" ht="13.8" hidden="false" customHeight="false" outlineLevel="0" collapsed="false">
      <c r="A3718" s="47"/>
      <c r="B3718" s="77"/>
      <c r="C3718" s="78" t="s">
        <v>19</v>
      </c>
      <c r="D3718" s="79"/>
      <c r="E3718" s="80"/>
      <c r="F3718" s="80"/>
      <c r="G3718" s="80"/>
      <c r="H3718" s="80"/>
      <c r="I3718" s="80"/>
      <c r="J3718" s="80"/>
      <c r="K3718" s="80"/>
      <c r="L3718" s="80"/>
      <c r="M3718" s="80"/>
      <c r="N3718" s="80"/>
      <c r="O3718" s="80"/>
      <c r="P3718" s="80"/>
      <c r="Q3718" s="80"/>
      <c r="R3718" s="80"/>
      <c r="S3718" s="80"/>
      <c r="T3718" s="80"/>
      <c r="U3718" s="80"/>
      <c r="V3718" s="80"/>
      <c r="W3718" s="80"/>
      <c r="X3718" s="80"/>
      <c r="Y3718" s="80"/>
      <c r="Z3718" s="80"/>
      <c r="AA3718" s="80"/>
      <c r="AB3718" s="81"/>
    </row>
    <row r="3719" customFormat="false" ht="13.2" hidden="false" customHeight="false" outlineLevel="0" collapsed="false">
      <c r="A3719" s="28" t="n">
        <f aca="false">A3698+1</f>
        <v>178</v>
      </c>
      <c r="B3719" s="73" t="n">
        <v>0</v>
      </c>
      <c r="C3719" s="74" t="s">
        <v>17</v>
      </c>
      <c r="D3719" s="82"/>
      <c r="E3719" s="83"/>
      <c r="F3719" s="83"/>
      <c r="G3719" s="83"/>
      <c r="H3719" s="83"/>
      <c r="I3719" s="83"/>
      <c r="J3719" s="83"/>
      <c r="K3719" s="83"/>
      <c r="L3719" s="83"/>
      <c r="M3719" s="83"/>
      <c r="N3719" s="83"/>
      <c r="O3719" s="83"/>
      <c r="P3719" s="83"/>
      <c r="Q3719" s="83"/>
      <c r="R3719" s="83"/>
      <c r="S3719" s="83"/>
      <c r="T3719" s="83"/>
      <c r="U3719" s="83"/>
      <c r="V3719" s="83"/>
      <c r="W3719" s="83"/>
      <c r="X3719" s="83"/>
      <c r="Y3719" s="83"/>
      <c r="Z3719" s="83"/>
      <c r="AA3719" s="83"/>
      <c r="AB3719" s="84"/>
    </row>
    <row r="3720" customFormat="false" ht="13.2" hidden="false" customHeight="false" outlineLevel="0" collapsed="false">
      <c r="A3720" s="9"/>
      <c r="B3720" s="75"/>
      <c r="C3720" s="76" t="s">
        <v>18</v>
      </c>
      <c r="D3720" s="34"/>
      <c r="E3720" s="35"/>
      <c r="F3720" s="35"/>
      <c r="G3720" s="35"/>
      <c r="H3720" s="35"/>
      <c r="I3720" s="35"/>
      <c r="J3720" s="35"/>
      <c r="K3720" s="35"/>
      <c r="L3720" s="35"/>
      <c r="M3720" s="35"/>
      <c r="N3720" s="35"/>
      <c r="O3720" s="35"/>
      <c r="P3720" s="35"/>
      <c r="Q3720" s="35"/>
      <c r="R3720" s="35"/>
      <c r="S3720" s="35"/>
      <c r="T3720" s="35"/>
      <c r="U3720" s="35"/>
      <c r="V3720" s="35"/>
      <c r="W3720" s="35"/>
      <c r="X3720" s="35"/>
      <c r="Y3720" s="35"/>
      <c r="Z3720" s="35"/>
      <c r="AA3720" s="35"/>
      <c r="AB3720" s="36"/>
    </row>
    <row r="3721" customFormat="false" ht="13.8" hidden="false" customHeight="false" outlineLevel="0" collapsed="false">
      <c r="A3721" s="9"/>
      <c r="B3721" s="77"/>
      <c r="C3721" s="78" t="s">
        <v>19</v>
      </c>
      <c r="D3721" s="79"/>
      <c r="E3721" s="80"/>
      <c r="F3721" s="80"/>
      <c r="G3721" s="80"/>
      <c r="H3721" s="80"/>
      <c r="I3721" s="80"/>
      <c r="J3721" s="80"/>
      <c r="K3721" s="80"/>
      <c r="L3721" s="80"/>
      <c r="M3721" s="80"/>
      <c r="N3721" s="80"/>
      <c r="O3721" s="80"/>
      <c r="P3721" s="80"/>
      <c r="Q3721" s="80"/>
      <c r="R3721" s="80"/>
      <c r="S3721" s="80"/>
      <c r="T3721" s="80"/>
      <c r="U3721" s="80"/>
      <c r="V3721" s="80"/>
      <c r="W3721" s="80"/>
      <c r="X3721" s="80"/>
      <c r="Y3721" s="80"/>
      <c r="Z3721" s="80"/>
      <c r="AA3721" s="80"/>
      <c r="AB3721" s="81"/>
    </row>
    <row r="3722" customFormat="false" ht="13.2" hidden="false" customHeight="false" outlineLevel="0" collapsed="false">
      <c r="A3722" s="9"/>
      <c r="B3722" s="73" t="n">
        <v>1</v>
      </c>
      <c r="C3722" s="74" t="s">
        <v>17</v>
      </c>
      <c r="D3722" s="82"/>
      <c r="E3722" s="83"/>
      <c r="F3722" s="83"/>
      <c r="G3722" s="83"/>
      <c r="H3722" s="83"/>
      <c r="I3722" s="83"/>
      <c r="J3722" s="83"/>
      <c r="K3722" s="83"/>
      <c r="L3722" s="83"/>
      <c r="M3722" s="83"/>
      <c r="N3722" s="83"/>
      <c r="O3722" s="83"/>
      <c r="P3722" s="83"/>
      <c r="Q3722" s="83"/>
      <c r="R3722" s="83"/>
      <c r="S3722" s="83"/>
      <c r="T3722" s="83"/>
      <c r="U3722" s="83"/>
      <c r="V3722" s="83"/>
      <c r="W3722" s="83"/>
      <c r="X3722" s="83"/>
      <c r="Y3722" s="83"/>
      <c r="Z3722" s="83"/>
      <c r="AA3722" s="83"/>
      <c r="AB3722" s="84"/>
    </row>
    <row r="3723" customFormat="false" ht="13.2" hidden="false" customHeight="false" outlineLevel="0" collapsed="false">
      <c r="A3723" s="9"/>
      <c r="B3723" s="75"/>
      <c r="C3723" s="76" t="s">
        <v>18</v>
      </c>
      <c r="D3723" s="34"/>
      <c r="E3723" s="35"/>
      <c r="F3723" s="35"/>
      <c r="G3723" s="35"/>
      <c r="H3723" s="35"/>
      <c r="I3723" s="35"/>
      <c r="J3723" s="35"/>
      <c r="K3723" s="35"/>
      <c r="L3723" s="35"/>
      <c r="M3723" s="35"/>
      <c r="N3723" s="35"/>
      <c r="O3723" s="35"/>
      <c r="P3723" s="35"/>
      <c r="Q3723" s="35"/>
      <c r="R3723" s="35"/>
      <c r="S3723" s="35"/>
      <c r="T3723" s="35"/>
      <c r="U3723" s="35"/>
      <c r="V3723" s="35"/>
      <c r="W3723" s="35"/>
      <c r="X3723" s="35"/>
      <c r="Y3723" s="35"/>
      <c r="Z3723" s="35"/>
      <c r="AA3723" s="35"/>
      <c r="AB3723" s="36"/>
    </row>
    <row r="3724" customFormat="false" ht="13.8" hidden="false" customHeight="false" outlineLevel="0" collapsed="false">
      <c r="A3724" s="9"/>
      <c r="B3724" s="77"/>
      <c r="C3724" s="78" t="s">
        <v>19</v>
      </c>
      <c r="D3724" s="79"/>
      <c r="E3724" s="80"/>
      <c r="F3724" s="80"/>
      <c r="G3724" s="80"/>
      <c r="H3724" s="80"/>
      <c r="I3724" s="80"/>
      <c r="J3724" s="80"/>
      <c r="K3724" s="80"/>
      <c r="L3724" s="80"/>
      <c r="M3724" s="80"/>
      <c r="N3724" s="80"/>
      <c r="O3724" s="80"/>
      <c r="P3724" s="80"/>
      <c r="Q3724" s="80"/>
      <c r="R3724" s="80"/>
      <c r="S3724" s="80"/>
      <c r="T3724" s="80"/>
      <c r="U3724" s="80"/>
      <c r="V3724" s="80"/>
      <c r="W3724" s="80"/>
      <c r="X3724" s="80"/>
      <c r="Y3724" s="80"/>
      <c r="Z3724" s="80"/>
      <c r="AA3724" s="80"/>
      <c r="AB3724" s="81"/>
    </row>
    <row r="3725" customFormat="false" ht="13.2" hidden="false" customHeight="false" outlineLevel="0" collapsed="false">
      <c r="A3725" s="9"/>
      <c r="B3725" s="73" t="n">
        <v>2</v>
      </c>
      <c r="C3725" s="74" t="s">
        <v>17</v>
      </c>
      <c r="D3725" s="82"/>
      <c r="E3725" s="83"/>
      <c r="F3725" s="83"/>
      <c r="G3725" s="83"/>
      <c r="H3725" s="83"/>
      <c r="I3725" s="83"/>
      <c r="J3725" s="83"/>
      <c r="K3725" s="83"/>
      <c r="L3725" s="83"/>
      <c r="M3725" s="83"/>
      <c r="N3725" s="83"/>
      <c r="O3725" s="83"/>
      <c r="P3725" s="83"/>
      <c r="Q3725" s="83"/>
      <c r="R3725" s="83"/>
      <c r="S3725" s="83"/>
      <c r="T3725" s="83"/>
      <c r="U3725" s="83"/>
      <c r="V3725" s="83"/>
      <c r="W3725" s="83"/>
      <c r="X3725" s="83"/>
      <c r="Y3725" s="83"/>
      <c r="Z3725" s="83"/>
      <c r="AA3725" s="83"/>
      <c r="AB3725" s="84"/>
    </row>
    <row r="3726" customFormat="false" ht="13.2" hidden="false" customHeight="false" outlineLevel="0" collapsed="false">
      <c r="A3726" s="9"/>
      <c r="B3726" s="75"/>
      <c r="C3726" s="76" t="s">
        <v>18</v>
      </c>
      <c r="D3726" s="34"/>
      <c r="E3726" s="35"/>
      <c r="F3726" s="35"/>
      <c r="G3726" s="35"/>
      <c r="H3726" s="35"/>
      <c r="I3726" s="35"/>
      <c r="J3726" s="35"/>
      <c r="K3726" s="35"/>
      <c r="L3726" s="35"/>
      <c r="M3726" s="35"/>
      <c r="N3726" s="35"/>
      <c r="O3726" s="35"/>
      <c r="P3726" s="35"/>
      <c r="Q3726" s="35"/>
      <c r="R3726" s="35"/>
      <c r="S3726" s="35"/>
      <c r="T3726" s="35"/>
      <c r="U3726" s="35"/>
      <c r="V3726" s="35"/>
      <c r="W3726" s="35"/>
      <c r="X3726" s="35"/>
      <c r="Y3726" s="35"/>
      <c r="Z3726" s="35"/>
      <c r="AA3726" s="35"/>
      <c r="AB3726" s="36"/>
    </row>
    <row r="3727" customFormat="false" ht="13.8" hidden="false" customHeight="false" outlineLevel="0" collapsed="false">
      <c r="A3727" s="9"/>
      <c r="B3727" s="77"/>
      <c r="C3727" s="78" t="s">
        <v>19</v>
      </c>
      <c r="D3727" s="79"/>
      <c r="E3727" s="80"/>
      <c r="F3727" s="80"/>
      <c r="G3727" s="80"/>
      <c r="H3727" s="80"/>
      <c r="I3727" s="80"/>
      <c r="J3727" s="80"/>
      <c r="K3727" s="80"/>
      <c r="L3727" s="80"/>
      <c r="M3727" s="80"/>
      <c r="N3727" s="80"/>
      <c r="O3727" s="80"/>
      <c r="P3727" s="80"/>
      <c r="Q3727" s="80"/>
      <c r="R3727" s="80"/>
      <c r="S3727" s="80"/>
      <c r="T3727" s="80"/>
      <c r="U3727" s="80"/>
      <c r="V3727" s="80"/>
      <c r="W3727" s="80"/>
      <c r="X3727" s="80"/>
      <c r="Y3727" s="80"/>
      <c r="Z3727" s="80"/>
      <c r="AA3727" s="80"/>
      <c r="AB3727" s="81"/>
    </row>
    <row r="3728" customFormat="false" ht="13.2" hidden="false" customHeight="false" outlineLevel="0" collapsed="false">
      <c r="A3728" s="9"/>
      <c r="B3728" s="73" t="n">
        <v>3</v>
      </c>
      <c r="C3728" s="74" t="s">
        <v>17</v>
      </c>
      <c r="D3728" s="82"/>
      <c r="E3728" s="83"/>
      <c r="F3728" s="83"/>
      <c r="G3728" s="83"/>
      <c r="H3728" s="83"/>
      <c r="I3728" s="83"/>
      <c r="J3728" s="83"/>
      <c r="K3728" s="83"/>
      <c r="L3728" s="83"/>
      <c r="M3728" s="83"/>
      <c r="N3728" s="83"/>
      <c r="O3728" s="83"/>
      <c r="P3728" s="83"/>
      <c r="Q3728" s="83"/>
      <c r="R3728" s="83"/>
      <c r="S3728" s="83"/>
      <c r="T3728" s="83"/>
      <c r="U3728" s="83"/>
      <c r="V3728" s="83"/>
      <c r="W3728" s="83"/>
      <c r="X3728" s="83"/>
      <c r="Y3728" s="83"/>
      <c r="Z3728" s="83"/>
      <c r="AA3728" s="83"/>
      <c r="AB3728" s="84"/>
    </row>
    <row r="3729" customFormat="false" ht="13.2" hidden="false" customHeight="false" outlineLevel="0" collapsed="false">
      <c r="A3729" s="9"/>
      <c r="B3729" s="75"/>
      <c r="C3729" s="76" t="s">
        <v>18</v>
      </c>
      <c r="D3729" s="34"/>
      <c r="E3729" s="35"/>
      <c r="F3729" s="35"/>
      <c r="G3729" s="35"/>
      <c r="H3729" s="35"/>
      <c r="I3729" s="35"/>
      <c r="J3729" s="35"/>
      <c r="K3729" s="35"/>
      <c r="L3729" s="35"/>
      <c r="M3729" s="35"/>
      <c r="N3729" s="35"/>
      <c r="O3729" s="35"/>
      <c r="P3729" s="35"/>
      <c r="Q3729" s="35"/>
      <c r="R3729" s="35"/>
      <c r="S3729" s="35"/>
      <c r="T3729" s="35"/>
      <c r="U3729" s="35"/>
      <c r="V3729" s="35"/>
      <c r="W3729" s="35"/>
      <c r="X3729" s="35"/>
      <c r="Y3729" s="35"/>
      <c r="Z3729" s="35"/>
      <c r="AA3729" s="35"/>
      <c r="AB3729" s="36"/>
    </row>
    <row r="3730" customFormat="false" ht="13.8" hidden="false" customHeight="false" outlineLevel="0" collapsed="false">
      <c r="A3730" s="9"/>
      <c r="B3730" s="77"/>
      <c r="C3730" s="78" t="s">
        <v>19</v>
      </c>
      <c r="D3730" s="79"/>
      <c r="E3730" s="80"/>
      <c r="F3730" s="80"/>
      <c r="G3730" s="80"/>
      <c r="H3730" s="80"/>
      <c r="I3730" s="80"/>
      <c r="J3730" s="80"/>
      <c r="K3730" s="80"/>
      <c r="L3730" s="80"/>
      <c r="M3730" s="80"/>
      <c r="N3730" s="80"/>
      <c r="O3730" s="80"/>
      <c r="P3730" s="80"/>
      <c r="Q3730" s="80"/>
      <c r="R3730" s="80"/>
      <c r="S3730" s="80"/>
      <c r="T3730" s="80"/>
      <c r="U3730" s="80"/>
      <c r="V3730" s="80"/>
      <c r="W3730" s="80"/>
      <c r="X3730" s="80"/>
      <c r="Y3730" s="80"/>
      <c r="Z3730" s="80"/>
      <c r="AA3730" s="80"/>
      <c r="AB3730" s="81"/>
    </row>
    <row r="3731" customFormat="false" ht="13.2" hidden="false" customHeight="false" outlineLevel="0" collapsed="false">
      <c r="A3731" s="9"/>
      <c r="B3731" s="73" t="n">
        <v>4</v>
      </c>
      <c r="C3731" s="74" t="s">
        <v>17</v>
      </c>
      <c r="D3731" s="82"/>
      <c r="E3731" s="83"/>
      <c r="F3731" s="83"/>
      <c r="G3731" s="83"/>
      <c r="H3731" s="83"/>
      <c r="I3731" s="83"/>
      <c r="J3731" s="83"/>
      <c r="K3731" s="83"/>
      <c r="L3731" s="83"/>
      <c r="M3731" s="83"/>
      <c r="N3731" s="83"/>
      <c r="O3731" s="83"/>
      <c r="P3731" s="83"/>
      <c r="Q3731" s="83"/>
      <c r="R3731" s="83"/>
      <c r="S3731" s="83"/>
      <c r="T3731" s="83"/>
      <c r="U3731" s="83"/>
      <c r="V3731" s="83"/>
      <c r="W3731" s="83"/>
      <c r="X3731" s="83"/>
      <c r="Y3731" s="83"/>
      <c r="Z3731" s="83"/>
      <c r="AA3731" s="83"/>
      <c r="AB3731" s="84"/>
    </row>
    <row r="3732" customFormat="false" ht="13.2" hidden="false" customHeight="false" outlineLevel="0" collapsed="false">
      <c r="A3732" s="9"/>
      <c r="B3732" s="75"/>
      <c r="C3732" s="76" t="s">
        <v>18</v>
      </c>
      <c r="D3732" s="34"/>
      <c r="E3732" s="35"/>
      <c r="F3732" s="35"/>
      <c r="G3732" s="35"/>
      <c r="H3732" s="35"/>
      <c r="I3732" s="35"/>
      <c r="J3732" s="35"/>
      <c r="K3732" s="35"/>
      <c r="L3732" s="35"/>
      <c r="M3732" s="35"/>
      <c r="N3732" s="35"/>
      <c r="O3732" s="35"/>
      <c r="P3732" s="35"/>
      <c r="Q3732" s="35"/>
      <c r="R3732" s="35"/>
      <c r="S3732" s="35"/>
      <c r="T3732" s="35"/>
      <c r="U3732" s="35"/>
      <c r="V3732" s="35"/>
      <c r="W3732" s="35"/>
      <c r="X3732" s="35"/>
      <c r="Y3732" s="35"/>
      <c r="Z3732" s="35"/>
      <c r="AA3732" s="35"/>
      <c r="AB3732" s="36"/>
    </row>
    <row r="3733" customFormat="false" ht="13.8" hidden="false" customHeight="false" outlineLevel="0" collapsed="false">
      <c r="A3733" s="9"/>
      <c r="B3733" s="77"/>
      <c r="C3733" s="78" t="s">
        <v>19</v>
      </c>
      <c r="D3733" s="79"/>
      <c r="E3733" s="80"/>
      <c r="F3733" s="80"/>
      <c r="G3733" s="80"/>
      <c r="H3733" s="80"/>
      <c r="I3733" s="80"/>
      <c r="J3733" s="80"/>
      <c r="K3733" s="80"/>
      <c r="L3733" s="80"/>
      <c r="M3733" s="80"/>
      <c r="N3733" s="80"/>
      <c r="O3733" s="80"/>
      <c r="P3733" s="80"/>
      <c r="Q3733" s="80"/>
      <c r="R3733" s="80"/>
      <c r="S3733" s="80"/>
      <c r="T3733" s="80"/>
      <c r="U3733" s="80"/>
      <c r="V3733" s="80"/>
      <c r="W3733" s="80"/>
      <c r="X3733" s="80"/>
      <c r="Y3733" s="80"/>
      <c r="Z3733" s="80"/>
      <c r="AA3733" s="80"/>
      <c r="AB3733" s="81"/>
    </row>
    <row r="3734" customFormat="false" ht="13.2" hidden="false" customHeight="false" outlineLevel="0" collapsed="false">
      <c r="A3734" s="9"/>
      <c r="B3734" s="73" t="n">
        <v>5</v>
      </c>
      <c r="C3734" s="74" t="s">
        <v>17</v>
      </c>
      <c r="D3734" s="82"/>
      <c r="E3734" s="83"/>
      <c r="F3734" s="83"/>
      <c r="G3734" s="83"/>
      <c r="H3734" s="83"/>
      <c r="I3734" s="83"/>
      <c r="J3734" s="83"/>
      <c r="K3734" s="83"/>
      <c r="L3734" s="83"/>
      <c r="M3734" s="83"/>
      <c r="N3734" s="83"/>
      <c r="O3734" s="83"/>
      <c r="P3734" s="83"/>
      <c r="Q3734" s="83"/>
      <c r="R3734" s="83"/>
      <c r="S3734" s="83"/>
      <c r="T3734" s="83"/>
      <c r="U3734" s="83"/>
      <c r="V3734" s="83"/>
      <c r="W3734" s="83"/>
      <c r="X3734" s="83"/>
      <c r="Y3734" s="83"/>
      <c r="Z3734" s="83"/>
      <c r="AA3734" s="83"/>
      <c r="AB3734" s="84"/>
    </row>
    <row r="3735" customFormat="false" ht="13.2" hidden="false" customHeight="false" outlineLevel="0" collapsed="false">
      <c r="A3735" s="9"/>
      <c r="B3735" s="75"/>
      <c r="C3735" s="76" t="s">
        <v>18</v>
      </c>
      <c r="D3735" s="34"/>
      <c r="E3735" s="35"/>
      <c r="F3735" s="35"/>
      <c r="G3735" s="35"/>
      <c r="H3735" s="35"/>
      <c r="I3735" s="35"/>
      <c r="J3735" s="35"/>
      <c r="K3735" s="35"/>
      <c r="L3735" s="35"/>
      <c r="M3735" s="35"/>
      <c r="N3735" s="35"/>
      <c r="O3735" s="35"/>
      <c r="P3735" s="35"/>
      <c r="Q3735" s="35"/>
      <c r="R3735" s="35"/>
      <c r="S3735" s="35"/>
      <c r="T3735" s="35"/>
      <c r="U3735" s="35"/>
      <c r="V3735" s="35"/>
      <c r="W3735" s="35"/>
      <c r="X3735" s="35"/>
      <c r="Y3735" s="35"/>
      <c r="Z3735" s="35"/>
      <c r="AA3735" s="35"/>
      <c r="AB3735" s="36"/>
    </row>
    <row r="3736" customFormat="false" ht="13.8" hidden="false" customHeight="false" outlineLevel="0" collapsed="false">
      <c r="A3736" s="9"/>
      <c r="B3736" s="77"/>
      <c r="C3736" s="78" t="s">
        <v>19</v>
      </c>
      <c r="D3736" s="79"/>
      <c r="E3736" s="80"/>
      <c r="F3736" s="80"/>
      <c r="G3736" s="80"/>
      <c r="H3736" s="80"/>
      <c r="I3736" s="80"/>
      <c r="J3736" s="80"/>
      <c r="K3736" s="80"/>
      <c r="L3736" s="80"/>
      <c r="M3736" s="80"/>
      <c r="N3736" s="80"/>
      <c r="O3736" s="80"/>
      <c r="P3736" s="80"/>
      <c r="Q3736" s="80"/>
      <c r="R3736" s="80"/>
      <c r="S3736" s="80"/>
      <c r="T3736" s="80"/>
      <c r="U3736" s="80"/>
      <c r="V3736" s="80"/>
      <c r="W3736" s="80"/>
      <c r="X3736" s="80"/>
      <c r="Y3736" s="80"/>
      <c r="Z3736" s="80"/>
      <c r="AA3736" s="80"/>
      <c r="AB3736" s="81"/>
    </row>
    <row r="3737" customFormat="false" ht="13.2" hidden="false" customHeight="false" outlineLevel="0" collapsed="false">
      <c r="A3737" s="9"/>
      <c r="B3737" s="73" t="n">
        <v>6</v>
      </c>
      <c r="C3737" s="74" t="s">
        <v>17</v>
      </c>
      <c r="D3737" s="82"/>
      <c r="E3737" s="83"/>
      <c r="F3737" s="83"/>
      <c r="G3737" s="83"/>
      <c r="H3737" s="83"/>
      <c r="I3737" s="83"/>
      <c r="J3737" s="83"/>
      <c r="K3737" s="83"/>
      <c r="L3737" s="83"/>
      <c r="M3737" s="83"/>
      <c r="N3737" s="83"/>
      <c r="O3737" s="83"/>
      <c r="P3737" s="83"/>
      <c r="Q3737" s="83"/>
      <c r="R3737" s="83"/>
      <c r="S3737" s="83"/>
      <c r="T3737" s="83"/>
      <c r="U3737" s="83"/>
      <c r="V3737" s="83"/>
      <c r="W3737" s="83"/>
      <c r="X3737" s="83"/>
      <c r="Y3737" s="83"/>
      <c r="Z3737" s="83"/>
      <c r="AA3737" s="83"/>
      <c r="AB3737" s="84"/>
    </row>
    <row r="3738" customFormat="false" ht="13.2" hidden="false" customHeight="false" outlineLevel="0" collapsed="false">
      <c r="A3738" s="9"/>
      <c r="B3738" s="75"/>
      <c r="C3738" s="76" t="s">
        <v>18</v>
      </c>
      <c r="D3738" s="34"/>
      <c r="E3738" s="35"/>
      <c r="F3738" s="35"/>
      <c r="G3738" s="35"/>
      <c r="H3738" s="35"/>
      <c r="I3738" s="35"/>
      <c r="J3738" s="35"/>
      <c r="K3738" s="35"/>
      <c r="L3738" s="35"/>
      <c r="M3738" s="35"/>
      <c r="N3738" s="35"/>
      <c r="O3738" s="35"/>
      <c r="P3738" s="35"/>
      <c r="Q3738" s="35"/>
      <c r="R3738" s="35"/>
      <c r="S3738" s="35"/>
      <c r="T3738" s="35"/>
      <c r="U3738" s="35"/>
      <c r="V3738" s="35"/>
      <c r="W3738" s="35"/>
      <c r="X3738" s="35"/>
      <c r="Y3738" s="35"/>
      <c r="Z3738" s="35"/>
      <c r="AA3738" s="35"/>
      <c r="AB3738" s="36"/>
    </row>
    <row r="3739" customFormat="false" ht="13.8" hidden="false" customHeight="false" outlineLevel="0" collapsed="false">
      <c r="A3739" s="47"/>
      <c r="B3739" s="77"/>
      <c r="C3739" s="78" t="s">
        <v>19</v>
      </c>
      <c r="D3739" s="79"/>
      <c r="E3739" s="80"/>
      <c r="F3739" s="80"/>
      <c r="G3739" s="80"/>
      <c r="H3739" s="80"/>
      <c r="I3739" s="80"/>
      <c r="J3739" s="80"/>
      <c r="K3739" s="80"/>
      <c r="L3739" s="80"/>
      <c r="M3739" s="80"/>
      <c r="N3739" s="80"/>
      <c r="O3739" s="80"/>
      <c r="P3739" s="80"/>
      <c r="Q3739" s="80"/>
      <c r="R3739" s="80"/>
      <c r="S3739" s="80"/>
      <c r="T3739" s="80"/>
      <c r="U3739" s="80"/>
      <c r="V3739" s="80"/>
      <c r="W3739" s="80"/>
      <c r="X3739" s="80"/>
      <c r="Y3739" s="80"/>
      <c r="Z3739" s="80"/>
      <c r="AA3739" s="80"/>
      <c r="AB3739" s="81"/>
    </row>
    <row r="3740" customFormat="false" ht="13.2" hidden="false" customHeight="false" outlineLevel="0" collapsed="false">
      <c r="A3740" s="28" t="n">
        <f aca="false">A3719+1</f>
        <v>179</v>
      </c>
      <c r="B3740" s="73" t="n">
        <v>0</v>
      </c>
      <c r="C3740" s="74" t="s">
        <v>17</v>
      </c>
      <c r="D3740" s="82"/>
      <c r="E3740" s="83"/>
      <c r="F3740" s="83"/>
      <c r="G3740" s="83"/>
      <c r="H3740" s="83"/>
      <c r="I3740" s="83"/>
      <c r="J3740" s="83"/>
      <c r="K3740" s="83"/>
      <c r="L3740" s="83"/>
      <c r="M3740" s="83"/>
      <c r="N3740" s="83"/>
      <c r="O3740" s="83"/>
      <c r="P3740" s="83"/>
      <c r="Q3740" s="83"/>
      <c r="R3740" s="83"/>
      <c r="S3740" s="83"/>
      <c r="T3740" s="83"/>
      <c r="U3740" s="83"/>
      <c r="V3740" s="83"/>
      <c r="W3740" s="83"/>
      <c r="X3740" s="83"/>
      <c r="Y3740" s="83"/>
      <c r="Z3740" s="83"/>
      <c r="AA3740" s="83"/>
      <c r="AB3740" s="84"/>
    </row>
    <row r="3741" customFormat="false" ht="13.2" hidden="false" customHeight="false" outlineLevel="0" collapsed="false">
      <c r="A3741" s="9"/>
      <c r="B3741" s="75"/>
      <c r="C3741" s="76" t="s">
        <v>18</v>
      </c>
      <c r="D3741" s="34"/>
      <c r="E3741" s="35"/>
      <c r="F3741" s="35"/>
      <c r="G3741" s="35"/>
      <c r="H3741" s="35"/>
      <c r="I3741" s="35"/>
      <c r="J3741" s="35"/>
      <c r="K3741" s="35"/>
      <c r="L3741" s="35"/>
      <c r="M3741" s="35"/>
      <c r="N3741" s="35"/>
      <c r="O3741" s="35"/>
      <c r="P3741" s="35"/>
      <c r="Q3741" s="35"/>
      <c r="R3741" s="35"/>
      <c r="S3741" s="35"/>
      <c r="T3741" s="35"/>
      <c r="U3741" s="35"/>
      <c r="V3741" s="35"/>
      <c r="W3741" s="35"/>
      <c r="X3741" s="35"/>
      <c r="Y3741" s="35"/>
      <c r="Z3741" s="35"/>
      <c r="AA3741" s="35"/>
      <c r="AB3741" s="36"/>
    </row>
    <row r="3742" customFormat="false" ht="13.8" hidden="false" customHeight="false" outlineLevel="0" collapsed="false">
      <c r="A3742" s="9"/>
      <c r="B3742" s="77"/>
      <c r="C3742" s="78" t="s">
        <v>19</v>
      </c>
      <c r="D3742" s="79"/>
      <c r="E3742" s="80"/>
      <c r="F3742" s="80"/>
      <c r="G3742" s="80"/>
      <c r="H3742" s="80"/>
      <c r="I3742" s="80"/>
      <c r="J3742" s="80"/>
      <c r="K3742" s="80"/>
      <c r="L3742" s="80"/>
      <c r="M3742" s="80"/>
      <c r="N3742" s="80"/>
      <c r="O3742" s="80"/>
      <c r="P3742" s="80"/>
      <c r="Q3742" s="80"/>
      <c r="R3742" s="80"/>
      <c r="S3742" s="80"/>
      <c r="T3742" s="80"/>
      <c r="U3742" s="80"/>
      <c r="V3742" s="80"/>
      <c r="W3742" s="80"/>
      <c r="X3742" s="80"/>
      <c r="Y3742" s="80"/>
      <c r="Z3742" s="80"/>
      <c r="AA3742" s="80"/>
      <c r="AB3742" s="81"/>
    </row>
    <row r="3743" customFormat="false" ht="13.2" hidden="false" customHeight="false" outlineLevel="0" collapsed="false">
      <c r="A3743" s="9"/>
      <c r="B3743" s="73" t="n">
        <v>1</v>
      </c>
      <c r="C3743" s="74" t="s">
        <v>17</v>
      </c>
      <c r="D3743" s="82"/>
      <c r="E3743" s="83"/>
      <c r="F3743" s="83"/>
      <c r="G3743" s="83"/>
      <c r="H3743" s="83"/>
      <c r="I3743" s="83"/>
      <c r="J3743" s="83"/>
      <c r="K3743" s="83"/>
      <c r="L3743" s="83"/>
      <c r="M3743" s="83"/>
      <c r="N3743" s="83"/>
      <c r="O3743" s="83"/>
      <c r="P3743" s="83"/>
      <c r="Q3743" s="83"/>
      <c r="R3743" s="83"/>
      <c r="S3743" s="83"/>
      <c r="T3743" s="83"/>
      <c r="U3743" s="83"/>
      <c r="V3743" s="83"/>
      <c r="W3743" s="83"/>
      <c r="X3743" s="83"/>
      <c r="Y3743" s="83"/>
      <c r="Z3743" s="83"/>
      <c r="AA3743" s="83"/>
      <c r="AB3743" s="84"/>
    </row>
    <row r="3744" customFormat="false" ht="13.2" hidden="false" customHeight="false" outlineLevel="0" collapsed="false">
      <c r="A3744" s="9"/>
      <c r="B3744" s="75"/>
      <c r="C3744" s="76" t="s">
        <v>18</v>
      </c>
      <c r="D3744" s="34"/>
      <c r="E3744" s="35"/>
      <c r="F3744" s="35"/>
      <c r="G3744" s="35"/>
      <c r="H3744" s="35"/>
      <c r="I3744" s="35"/>
      <c r="J3744" s="35"/>
      <c r="K3744" s="35"/>
      <c r="L3744" s="35"/>
      <c r="M3744" s="35"/>
      <c r="N3744" s="35"/>
      <c r="O3744" s="35"/>
      <c r="P3744" s="35"/>
      <c r="Q3744" s="35"/>
      <c r="R3744" s="35"/>
      <c r="S3744" s="35"/>
      <c r="T3744" s="35"/>
      <c r="U3744" s="35"/>
      <c r="V3744" s="35"/>
      <c r="W3744" s="35"/>
      <c r="X3744" s="35"/>
      <c r="Y3744" s="35"/>
      <c r="Z3744" s="35"/>
      <c r="AA3744" s="35"/>
      <c r="AB3744" s="36"/>
    </row>
    <row r="3745" customFormat="false" ht="13.8" hidden="false" customHeight="false" outlineLevel="0" collapsed="false">
      <c r="A3745" s="9"/>
      <c r="B3745" s="77"/>
      <c r="C3745" s="78" t="s">
        <v>19</v>
      </c>
      <c r="D3745" s="79"/>
      <c r="E3745" s="80"/>
      <c r="F3745" s="80"/>
      <c r="G3745" s="80"/>
      <c r="H3745" s="80"/>
      <c r="I3745" s="80"/>
      <c r="J3745" s="80"/>
      <c r="K3745" s="80"/>
      <c r="L3745" s="80"/>
      <c r="M3745" s="80"/>
      <c r="N3745" s="80"/>
      <c r="O3745" s="80"/>
      <c r="P3745" s="80"/>
      <c r="Q3745" s="80"/>
      <c r="R3745" s="80"/>
      <c r="S3745" s="80"/>
      <c r="T3745" s="80"/>
      <c r="U3745" s="80"/>
      <c r="V3745" s="80"/>
      <c r="W3745" s="80"/>
      <c r="X3745" s="80"/>
      <c r="Y3745" s="80"/>
      <c r="Z3745" s="80"/>
      <c r="AA3745" s="80"/>
      <c r="AB3745" s="81"/>
    </row>
    <row r="3746" customFormat="false" ht="13.2" hidden="false" customHeight="false" outlineLevel="0" collapsed="false">
      <c r="A3746" s="9"/>
      <c r="B3746" s="73" t="n">
        <v>2</v>
      </c>
      <c r="C3746" s="74" t="s">
        <v>17</v>
      </c>
      <c r="D3746" s="82"/>
      <c r="E3746" s="83"/>
      <c r="F3746" s="83"/>
      <c r="G3746" s="83"/>
      <c r="H3746" s="83"/>
      <c r="I3746" s="83"/>
      <c r="J3746" s="83"/>
      <c r="K3746" s="83"/>
      <c r="L3746" s="83"/>
      <c r="M3746" s="83"/>
      <c r="N3746" s="83"/>
      <c r="O3746" s="83"/>
      <c r="P3746" s="83"/>
      <c r="Q3746" s="83"/>
      <c r="R3746" s="83"/>
      <c r="S3746" s="83"/>
      <c r="T3746" s="83"/>
      <c r="U3746" s="83"/>
      <c r="V3746" s="83"/>
      <c r="W3746" s="83"/>
      <c r="X3746" s="83"/>
      <c r="Y3746" s="83"/>
      <c r="Z3746" s="83"/>
      <c r="AA3746" s="83"/>
      <c r="AB3746" s="84"/>
    </row>
    <row r="3747" customFormat="false" ht="13.2" hidden="false" customHeight="false" outlineLevel="0" collapsed="false">
      <c r="A3747" s="9"/>
      <c r="B3747" s="75"/>
      <c r="C3747" s="76" t="s">
        <v>18</v>
      </c>
      <c r="D3747" s="34"/>
      <c r="E3747" s="35"/>
      <c r="F3747" s="35"/>
      <c r="G3747" s="35"/>
      <c r="H3747" s="35"/>
      <c r="I3747" s="35"/>
      <c r="J3747" s="35"/>
      <c r="K3747" s="35"/>
      <c r="L3747" s="35"/>
      <c r="M3747" s="35"/>
      <c r="N3747" s="35"/>
      <c r="O3747" s="35"/>
      <c r="P3747" s="35"/>
      <c r="Q3747" s="35"/>
      <c r="R3747" s="35"/>
      <c r="S3747" s="35"/>
      <c r="T3747" s="35"/>
      <c r="U3747" s="35"/>
      <c r="V3747" s="35"/>
      <c r="W3747" s="35"/>
      <c r="X3747" s="35"/>
      <c r="Y3747" s="35"/>
      <c r="Z3747" s="35"/>
      <c r="AA3747" s="35"/>
      <c r="AB3747" s="36"/>
    </row>
    <row r="3748" customFormat="false" ht="13.8" hidden="false" customHeight="false" outlineLevel="0" collapsed="false">
      <c r="A3748" s="9"/>
      <c r="B3748" s="77"/>
      <c r="C3748" s="78" t="s">
        <v>19</v>
      </c>
      <c r="D3748" s="79"/>
      <c r="E3748" s="80"/>
      <c r="F3748" s="80"/>
      <c r="G3748" s="80"/>
      <c r="H3748" s="80"/>
      <c r="I3748" s="80"/>
      <c r="J3748" s="80"/>
      <c r="K3748" s="80"/>
      <c r="L3748" s="80"/>
      <c r="M3748" s="80"/>
      <c r="N3748" s="80"/>
      <c r="O3748" s="80"/>
      <c r="P3748" s="80"/>
      <c r="Q3748" s="80"/>
      <c r="R3748" s="80"/>
      <c r="S3748" s="80"/>
      <c r="T3748" s="80"/>
      <c r="U3748" s="80"/>
      <c r="V3748" s="80"/>
      <c r="W3748" s="80"/>
      <c r="X3748" s="80"/>
      <c r="Y3748" s="80"/>
      <c r="Z3748" s="80"/>
      <c r="AA3748" s="80"/>
      <c r="AB3748" s="81"/>
    </row>
    <row r="3749" customFormat="false" ht="13.2" hidden="false" customHeight="false" outlineLevel="0" collapsed="false">
      <c r="A3749" s="9"/>
      <c r="B3749" s="73" t="n">
        <v>3</v>
      </c>
      <c r="C3749" s="74" t="s">
        <v>17</v>
      </c>
      <c r="D3749" s="82"/>
      <c r="E3749" s="83"/>
      <c r="F3749" s="83"/>
      <c r="G3749" s="83"/>
      <c r="H3749" s="83"/>
      <c r="I3749" s="83"/>
      <c r="J3749" s="83"/>
      <c r="K3749" s="83"/>
      <c r="L3749" s="83"/>
      <c r="M3749" s="83"/>
      <c r="N3749" s="83"/>
      <c r="O3749" s="83"/>
      <c r="P3749" s="83"/>
      <c r="Q3749" s="83"/>
      <c r="R3749" s="83"/>
      <c r="S3749" s="83"/>
      <c r="T3749" s="83"/>
      <c r="U3749" s="83"/>
      <c r="V3749" s="83"/>
      <c r="W3749" s="83"/>
      <c r="X3749" s="83"/>
      <c r="Y3749" s="83"/>
      <c r="Z3749" s="83"/>
      <c r="AA3749" s="83"/>
      <c r="AB3749" s="84"/>
    </row>
    <row r="3750" customFormat="false" ht="13.2" hidden="false" customHeight="false" outlineLevel="0" collapsed="false">
      <c r="A3750" s="9"/>
      <c r="B3750" s="75"/>
      <c r="C3750" s="76" t="s">
        <v>18</v>
      </c>
      <c r="D3750" s="34"/>
      <c r="E3750" s="35"/>
      <c r="F3750" s="35"/>
      <c r="G3750" s="35"/>
      <c r="H3750" s="35"/>
      <c r="I3750" s="35"/>
      <c r="J3750" s="35"/>
      <c r="K3750" s="35"/>
      <c r="L3750" s="35"/>
      <c r="M3750" s="35"/>
      <c r="N3750" s="35"/>
      <c r="O3750" s="35"/>
      <c r="P3750" s="35"/>
      <c r="Q3750" s="35"/>
      <c r="R3750" s="35"/>
      <c r="S3750" s="35"/>
      <c r="T3750" s="35"/>
      <c r="U3750" s="35"/>
      <c r="V3750" s="35"/>
      <c r="W3750" s="35"/>
      <c r="X3750" s="35"/>
      <c r="Y3750" s="35"/>
      <c r="Z3750" s="35"/>
      <c r="AA3750" s="35"/>
      <c r="AB3750" s="36"/>
    </row>
    <row r="3751" customFormat="false" ht="13.8" hidden="false" customHeight="false" outlineLevel="0" collapsed="false">
      <c r="A3751" s="9"/>
      <c r="B3751" s="77"/>
      <c r="C3751" s="78" t="s">
        <v>19</v>
      </c>
      <c r="D3751" s="79"/>
      <c r="E3751" s="80"/>
      <c r="F3751" s="80"/>
      <c r="G3751" s="80"/>
      <c r="H3751" s="80"/>
      <c r="I3751" s="80"/>
      <c r="J3751" s="80"/>
      <c r="K3751" s="80"/>
      <c r="L3751" s="80"/>
      <c r="M3751" s="80"/>
      <c r="N3751" s="80"/>
      <c r="O3751" s="80"/>
      <c r="P3751" s="80"/>
      <c r="Q3751" s="80"/>
      <c r="R3751" s="80"/>
      <c r="S3751" s="80"/>
      <c r="T3751" s="80"/>
      <c r="U3751" s="80"/>
      <c r="V3751" s="80"/>
      <c r="W3751" s="80"/>
      <c r="X3751" s="80"/>
      <c r="Y3751" s="80"/>
      <c r="Z3751" s="80"/>
      <c r="AA3751" s="80"/>
      <c r="AB3751" s="81"/>
    </row>
    <row r="3752" customFormat="false" ht="13.2" hidden="false" customHeight="false" outlineLevel="0" collapsed="false">
      <c r="A3752" s="9"/>
      <c r="B3752" s="73" t="n">
        <v>4</v>
      </c>
      <c r="C3752" s="74" t="s">
        <v>17</v>
      </c>
      <c r="D3752" s="82"/>
      <c r="E3752" s="83"/>
      <c r="F3752" s="83"/>
      <c r="G3752" s="83"/>
      <c r="H3752" s="83"/>
      <c r="I3752" s="83"/>
      <c r="J3752" s="83"/>
      <c r="K3752" s="83"/>
      <c r="L3752" s="83"/>
      <c r="M3752" s="83"/>
      <c r="N3752" s="83"/>
      <c r="O3752" s="83"/>
      <c r="P3752" s="83"/>
      <c r="Q3752" s="83"/>
      <c r="R3752" s="83"/>
      <c r="S3752" s="83"/>
      <c r="T3752" s="83"/>
      <c r="U3752" s="83"/>
      <c r="V3752" s="83"/>
      <c r="W3752" s="83"/>
      <c r="X3752" s="83"/>
      <c r="Y3752" s="83"/>
      <c r="Z3752" s="83"/>
      <c r="AA3752" s="83"/>
      <c r="AB3752" s="84"/>
    </row>
    <row r="3753" customFormat="false" ht="13.2" hidden="false" customHeight="false" outlineLevel="0" collapsed="false">
      <c r="A3753" s="9"/>
      <c r="B3753" s="75"/>
      <c r="C3753" s="76" t="s">
        <v>18</v>
      </c>
      <c r="D3753" s="34"/>
      <c r="E3753" s="35"/>
      <c r="F3753" s="35"/>
      <c r="G3753" s="35"/>
      <c r="H3753" s="35"/>
      <c r="I3753" s="35"/>
      <c r="J3753" s="35"/>
      <c r="K3753" s="35"/>
      <c r="L3753" s="35"/>
      <c r="M3753" s="35"/>
      <c r="N3753" s="35"/>
      <c r="O3753" s="35"/>
      <c r="P3753" s="35"/>
      <c r="Q3753" s="35"/>
      <c r="R3753" s="35"/>
      <c r="S3753" s="35"/>
      <c r="T3753" s="35"/>
      <c r="U3753" s="35"/>
      <c r="V3753" s="35"/>
      <c r="W3753" s="35"/>
      <c r="X3753" s="35"/>
      <c r="Y3753" s="35"/>
      <c r="Z3753" s="35"/>
      <c r="AA3753" s="35"/>
      <c r="AB3753" s="36"/>
    </row>
    <row r="3754" customFormat="false" ht="13.8" hidden="false" customHeight="false" outlineLevel="0" collapsed="false">
      <c r="A3754" s="9"/>
      <c r="B3754" s="77"/>
      <c r="C3754" s="78" t="s">
        <v>19</v>
      </c>
      <c r="D3754" s="79"/>
      <c r="E3754" s="80"/>
      <c r="F3754" s="80"/>
      <c r="G3754" s="80"/>
      <c r="H3754" s="80"/>
      <c r="I3754" s="80"/>
      <c r="J3754" s="80"/>
      <c r="K3754" s="80"/>
      <c r="L3754" s="80"/>
      <c r="M3754" s="80"/>
      <c r="N3754" s="80"/>
      <c r="O3754" s="80"/>
      <c r="P3754" s="80"/>
      <c r="Q3754" s="80"/>
      <c r="R3754" s="80"/>
      <c r="S3754" s="80"/>
      <c r="T3754" s="80"/>
      <c r="U3754" s="80"/>
      <c r="V3754" s="80"/>
      <c r="W3754" s="80"/>
      <c r="X3754" s="80"/>
      <c r="Y3754" s="80"/>
      <c r="Z3754" s="80"/>
      <c r="AA3754" s="80"/>
      <c r="AB3754" s="81"/>
    </row>
    <row r="3755" customFormat="false" ht="13.2" hidden="false" customHeight="false" outlineLevel="0" collapsed="false">
      <c r="A3755" s="9"/>
      <c r="B3755" s="73" t="n">
        <v>5</v>
      </c>
      <c r="C3755" s="74" t="s">
        <v>17</v>
      </c>
      <c r="D3755" s="82"/>
      <c r="E3755" s="83"/>
      <c r="F3755" s="83"/>
      <c r="G3755" s="83"/>
      <c r="H3755" s="83"/>
      <c r="I3755" s="83"/>
      <c r="J3755" s="83"/>
      <c r="K3755" s="83"/>
      <c r="L3755" s="83"/>
      <c r="M3755" s="83"/>
      <c r="N3755" s="83"/>
      <c r="O3755" s="83"/>
      <c r="P3755" s="83"/>
      <c r="Q3755" s="83"/>
      <c r="R3755" s="83"/>
      <c r="S3755" s="83"/>
      <c r="T3755" s="83"/>
      <c r="U3755" s="83"/>
      <c r="V3755" s="83"/>
      <c r="W3755" s="83"/>
      <c r="X3755" s="83"/>
      <c r="Y3755" s="83"/>
      <c r="Z3755" s="83"/>
      <c r="AA3755" s="83"/>
      <c r="AB3755" s="84"/>
    </row>
    <row r="3756" customFormat="false" ht="13.2" hidden="false" customHeight="false" outlineLevel="0" collapsed="false">
      <c r="A3756" s="9"/>
      <c r="B3756" s="75"/>
      <c r="C3756" s="76" t="s">
        <v>18</v>
      </c>
      <c r="D3756" s="34"/>
      <c r="E3756" s="35"/>
      <c r="F3756" s="35"/>
      <c r="G3756" s="35"/>
      <c r="H3756" s="35"/>
      <c r="I3756" s="35"/>
      <c r="J3756" s="35"/>
      <c r="K3756" s="35"/>
      <c r="L3756" s="35"/>
      <c r="M3756" s="35"/>
      <c r="N3756" s="35"/>
      <c r="O3756" s="35"/>
      <c r="P3756" s="35"/>
      <c r="Q3756" s="35"/>
      <c r="R3756" s="35"/>
      <c r="S3756" s="35"/>
      <c r="T3756" s="35"/>
      <c r="U3756" s="35"/>
      <c r="V3756" s="35"/>
      <c r="W3756" s="35"/>
      <c r="X3756" s="35"/>
      <c r="Y3756" s="35"/>
      <c r="Z3756" s="35"/>
      <c r="AA3756" s="35"/>
      <c r="AB3756" s="36"/>
    </row>
    <row r="3757" customFormat="false" ht="13.8" hidden="false" customHeight="false" outlineLevel="0" collapsed="false">
      <c r="A3757" s="9"/>
      <c r="B3757" s="77"/>
      <c r="C3757" s="78" t="s">
        <v>19</v>
      </c>
      <c r="D3757" s="79"/>
      <c r="E3757" s="80"/>
      <c r="F3757" s="80"/>
      <c r="G3757" s="80"/>
      <c r="H3757" s="80"/>
      <c r="I3757" s="80"/>
      <c r="J3757" s="80"/>
      <c r="K3757" s="80"/>
      <c r="L3757" s="80"/>
      <c r="M3757" s="80"/>
      <c r="N3757" s="80"/>
      <c r="O3757" s="80"/>
      <c r="P3757" s="80"/>
      <c r="Q3757" s="80"/>
      <c r="R3757" s="80"/>
      <c r="S3757" s="80"/>
      <c r="T3757" s="80"/>
      <c r="U3757" s="80"/>
      <c r="V3757" s="80"/>
      <c r="W3757" s="80"/>
      <c r="X3757" s="80"/>
      <c r="Y3757" s="80"/>
      <c r="Z3757" s="80"/>
      <c r="AA3757" s="80"/>
      <c r="AB3757" s="81"/>
    </row>
    <row r="3758" customFormat="false" ht="13.2" hidden="false" customHeight="false" outlineLevel="0" collapsed="false">
      <c r="A3758" s="9"/>
      <c r="B3758" s="73" t="n">
        <v>6</v>
      </c>
      <c r="C3758" s="74" t="s">
        <v>17</v>
      </c>
      <c r="D3758" s="82"/>
      <c r="E3758" s="83"/>
      <c r="F3758" s="83"/>
      <c r="G3758" s="83"/>
      <c r="H3758" s="83"/>
      <c r="I3758" s="83"/>
      <c r="J3758" s="83"/>
      <c r="K3758" s="83"/>
      <c r="L3758" s="83"/>
      <c r="M3758" s="83"/>
      <c r="N3758" s="83"/>
      <c r="O3758" s="83"/>
      <c r="P3758" s="83"/>
      <c r="Q3758" s="83"/>
      <c r="R3758" s="83"/>
      <c r="S3758" s="83"/>
      <c r="T3758" s="83"/>
      <c r="U3758" s="83"/>
      <c r="V3758" s="83"/>
      <c r="W3758" s="83"/>
      <c r="X3758" s="83"/>
      <c r="Y3758" s="83"/>
      <c r="Z3758" s="83"/>
      <c r="AA3758" s="83"/>
      <c r="AB3758" s="84"/>
    </row>
    <row r="3759" customFormat="false" ht="13.2" hidden="false" customHeight="false" outlineLevel="0" collapsed="false">
      <c r="A3759" s="9"/>
      <c r="B3759" s="75"/>
      <c r="C3759" s="76" t="s">
        <v>18</v>
      </c>
      <c r="D3759" s="34"/>
      <c r="E3759" s="35"/>
      <c r="F3759" s="35"/>
      <c r="G3759" s="35"/>
      <c r="H3759" s="35"/>
      <c r="I3759" s="35"/>
      <c r="J3759" s="35"/>
      <c r="K3759" s="35"/>
      <c r="L3759" s="35"/>
      <c r="M3759" s="35"/>
      <c r="N3759" s="35"/>
      <c r="O3759" s="35"/>
      <c r="P3759" s="35"/>
      <c r="Q3759" s="35"/>
      <c r="R3759" s="35"/>
      <c r="S3759" s="35"/>
      <c r="T3759" s="35"/>
      <c r="U3759" s="35"/>
      <c r="V3759" s="35"/>
      <c r="W3759" s="35"/>
      <c r="X3759" s="35"/>
      <c r="Y3759" s="35"/>
      <c r="Z3759" s="35"/>
      <c r="AA3759" s="35"/>
      <c r="AB3759" s="36"/>
    </row>
    <row r="3760" customFormat="false" ht="13.8" hidden="false" customHeight="false" outlineLevel="0" collapsed="false">
      <c r="A3760" s="47"/>
      <c r="B3760" s="77"/>
      <c r="C3760" s="78" t="s">
        <v>19</v>
      </c>
      <c r="D3760" s="79"/>
      <c r="E3760" s="80"/>
      <c r="F3760" s="80"/>
      <c r="G3760" s="80"/>
      <c r="H3760" s="80"/>
      <c r="I3760" s="80"/>
      <c r="J3760" s="80"/>
      <c r="K3760" s="80"/>
      <c r="L3760" s="80"/>
      <c r="M3760" s="80"/>
      <c r="N3760" s="80"/>
      <c r="O3760" s="80"/>
      <c r="P3760" s="80"/>
      <c r="Q3760" s="80"/>
      <c r="R3760" s="80"/>
      <c r="S3760" s="80"/>
      <c r="T3760" s="80"/>
      <c r="U3760" s="80"/>
      <c r="V3760" s="80"/>
      <c r="W3760" s="80"/>
      <c r="X3760" s="80"/>
      <c r="Y3760" s="80"/>
      <c r="Z3760" s="80"/>
      <c r="AA3760" s="80"/>
      <c r="AB3760" s="81"/>
    </row>
    <row r="3761" customFormat="false" ht="13.2" hidden="false" customHeight="false" outlineLevel="0" collapsed="false">
      <c r="A3761" s="28" t="n">
        <f aca="false">A3740+1</f>
        <v>180</v>
      </c>
      <c r="B3761" s="73" t="n">
        <v>0</v>
      </c>
      <c r="C3761" s="74" t="s">
        <v>17</v>
      </c>
      <c r="D3761" s="82"/>
      <c r="E3761" s="83"/>
      <c r="F3761" s="83"/>
      <c r="G3761" s="83"/>
      <c r="H3761" s="83"/>
      <c r="I3761" s="83"/>
      <c r="J3761" s="83"/>
      <c r="K3761" s="83"/>
      <c r="L3761" s="83"/>
      <c r="M3761" s="83"/>
      <c r="N3761" s="83"/>
      <c r="O3761" s="83"/>
      <c r="P3761" s="83"/>
      <c r="Q3761" s="83"/>
      <c r="R3761" s="83"/>
      <c r="S3761" s="83"/>
      <c r="T3761" s="83"/>
      <c r="U3761" s="83"/>
      <c r="V3761" s="83"/>
      <c r="W3761" s="83"/>
      <c r="X3761" s="83"/>
      <c r="Y3761" s="83"/>
      <c r="Z3761" s="83"/>
      <c r="AA3761" s="83"/>
      <c r="AB3761" s="84"/>
    </row>
    <row r="3762" customFormat="false" ht="13.2" hidden="false" customHeight="false" outlineLevel="0" collapsed="false">
      <c r="A3762" s="9"/>
      <c r="B3762" s="75"/>
      <c r="C3762" s="76" t="s">
        <v>18</v>
      </c>
      <c r="D3762" s="34"/>
      <c r="E3762" s="35"/>
      <c r="F3762" s="35"/>
      <c r="G3762" s="35"/>
      <c r="H3762" s="35"/>
      <c r="I3762" s="35"/>
      <c r="J3762" s="35"/>
      <c r="K3762" s="35"/>
      <c r="L3762" s="35"/>
      <c r="M3762" s="35"/>
      <c r="N3762" s="35"/>
      <c r="O3762" s="35"/>
      <c r="P3762" s="35"/>
      <c r="Q3762" s="35"/>
      <c r="R3762" s="35"/>
      <c r="S3762" s="35"/>
      <c r="T3762" s="35"/>
      <c r="U3762" s="35"/>
      <c r="V3762" s="35"/>
      <c r="W3762" s="35"/>
      <c r="X3762" s="35"/>
      <c r="Y3762" s="35"/>
      <c r="Z3762" s="35"/>
      <c r="AA3762" s="35"/>
      <c r="AB3762" s="36"/>
    </row>
    <row r="3763" customFormat="false" ht="13.8" hidden="false" customHeight="false" outlineLevel="0" collapsed="false">
      <c r="A3763" s="9"/>
      <c r="B3763" s="77"/>
      <c r="C3763" s="78" t="s">
        <v>19</v>
      </c>
      <c r="D3763" s="79"/>
      <c r="E3763" s="80"/>
      <c r="F3763" s="80"/>
      <c r="G3763" s="80"/>
      <c r="H3763" s="80"/>
      <c r="I3763" s="80"/>
      <c r="J3763" s="80"/>
      <c r="K3763" s="80"/>
      <c r="L3763" s="80"/>
      <c r="M3763" s="80"/>
      <c r="N3763" s="80"/>
      <c r="O3763" s="80"/>
      <c r="P3763" s="80"/>
      <c r="Q3763" s="80"/>
      <c r="R3763" s="80"/>
      <c r="S3763" s="80"/>
      <c r="T3763" s="80"/>
      <c r="U3763" s="80"/>
      <c r="V3763" s="80"/>
      <c r="W3763" s="80"/>
      <c r="X3763" s="80"/>
      <c r="Y3763" s="80"/>
      <c r="Z3763" s="80"/>
      <c r="AA3763" s="80"/>
      <c r="AB3763" s="81"/>
    </row>
    <row r="3764" customFormat="false" ht="13.2" hidden="false" customHeight="false" outlineLevel="0" collapsed="false">
      <c r="A3764" s="9"/>
      <c r="B3764" s="73" t="n">
        <v>1</v>
      </c>
      <c r="C3764" s="74" t="s">
        <v>17</v>
      </c>
      <c r="D3764" s="82"/>
      <c r="E3764" s="83"/>
      <c r="F3764" s="83"/>
      <c r="G3764" s="83"/>
      <c r="H3764" s="83"/>
      <c r="I3764" s="83"/>
      <c r="J3764" s="83"/>
      <c r="K3764" s="83"/>
      <c r="L3764" s="83"/>
      <c r="M3764" s="83"/>
      <c r="N3764" s="83"/>
      <c r="O3764" s="83"/>
      <c r="P3764" s="83"/>
      <c r="Q3764" s="83"/>
      <c r="R3764" s="83"/>
      <c r="S3764" s="83"/>
      <c r="T3764" s="83"/>
      <c r="U3764" s="83"/>
      <c r="V3764" s="83"/>
      <c r="W3764" s="83"/>
      <c r="X3764" s="83"/>
      <c r="Y3764" s="83"/>
      <c r="Z3764" s="83"/>
      <c r="AA3764" s="83"/>
      <c r="AB3764" s="84"/>
    </row>
    <row r="3765" customFormat="false" ht="13.2" hidden="false" customHeight="false" outlineLevel="0" collapsed="false">
      <c r="A3765" s="9"/>
      <c r="B3765" s="75"/>
      <c r="C3765" s="76" t="s">
        <v>18</v>
      </c>
      <c r="D3765" s="34"/>
      <c r="E3765" s="35"/>
      <c r="F3765" s="35"/>
      <c r="G3765" s="35"/>
      <c r="H3765" s="35"/>
      <c r="I3765" s="35"/>
      <c r="J3765" s="35"/>
      <c r="K3765" s="35"/>
      <c r="L3765" s="35"/>
      <c r="M3765" s="35"/>
      <c r="N3765" s="35"/>
      <c r="O3765" s="35"/>
      <c r="P3765" s="35"/>
      <c r="Q3765" s="35"/>
      <c r="R3765" s="35"/>
      <c r="S3765" s="35"/>
      <c r="T3765" s="35"/>
      <c r="U3765" s="35"/>
      <c r="V3765" s="35"/>
      <c r="W3765" s="35"/>
      <c r="X3765" s="35"/>
      <c r="Y3765" s="35"/>
      <c r="Z3765" s="35"/>
      <c r="AA3765" s="35"/>
      <c r="AB3765" s="36"/>
    </row>
    <row r="3766" customFormat="false" ht="13.8" hidden="false" customHeight="false" outlineLevel="0" collapsed="false">
      <c r="A3766" s="9"/>
      <c r="B3766" s="77"/>
      <c r="C3766" s="78" t="s">
        <v>19</v>
      </c>
      <c r="D3766" s="79"/>
      <c r="E3766" s="80"/>
      <c r="F3766" s="80"/>
      <c r="G3766" s="80"/>
      <c r="H3766" s="80"/>
      <c r="I3766" s="80"/>
      <c r="J3766" s="80"/>
      <c r="K3766" s="80"/>
      <c r="L3766" s="80"/>
      <c r="M3766" s="80"/>
      <c r="N3766" s="80"/>
      <c r="O3766" s="80"/>
      <c r="P3766" s="80"/>
      <c r="Q3766" s="80"/>
      <c r="R3766" s="80"/>
      <c r="S3766" s="80"/>
      <c r="T3766" s="80"/>
      <c r="U3766" s="80"/>
      <c r="V3766" s="80"/>
      <c r="W3766" s="80"/>
      <c r="X3766" s="80"/>
      <c r="Y3766" s="80"/>
      <c r="Z3766" s="80"/>
      <c r="AA3766" s="80"/>
      <c r="AB3766" s="81"/>
    </row>
    <row r="3767" customFormat="false" ht="13.2" hidden="false" customHeight="false" outlineLevel="0" collapsed="false">
      <c r="A3767" s="9"/>
      <c r="B3767" s="73" t="n">
        <v>2</v>
      </c>
      <c r="C3767" s="74" t="s">
        <v>17</v>
      </c>
      <c r="D3767" s="82"/>
      <c r="E3767" s="83"/>
      <c r="F3767" s="83"/>
      <c r="G3767" s="83"/>
      <c r="H3767" s="83"/>
      <c r="I3767" s="83"/>
      <c r="J3767" s="83"/>
      <c r="K3767" s="83"/>
      <c r="L3767" s="83"/>
      <c r="M3767" s="83"/>
      <c r="N3767" s="83"/>
      <c r="O3767" s="83"/>
      <c r="P3767" s="83"/>
      <c r="Q3767" s="83"/>
      <c r="R3767" s="83"/>
      <c r="S3767" s="83"/>
      <c r="T3767" s="83"/>
      <c r="U3767" s="83"/>
      <c r="V3767" s="83"/>
      <c r="W3767" s="83"/>
      <c r="X3767" s="83"/>
      <c r="Y3767" s="83"/>
      <c r="Z3767" s="83"/>
      <c r="AA3767" s="83"/>
      <c r="AB3767" s="84"/>
    </row>
    <row r="3768" customFormat="false" ht="13.2" hidden="false" customHeight="false" outlineLevel="0" collapsed="false">
      <c r="A3768" s="9"/>
      <c r="B3768" s="75"/>
      <c r="C3768" s="76" t="s">
        <v>18</v>
      </c>
      <c r="D3768" s="34"/>
      <c r="E3768" s="35"/>
      <c r="F3768" s="35"/>
      <c r="G3768" s="35"/>
      <c r="H3768" s="35"/>
      <c r="I3768" s="35"/>
      <c r="J3768" s="35"/>
      <c r="K3768" s="35"/>
      <c r="L3768" s="35"/>
      <c r="M3768" s="35"/>
      <c r="N3768" s="35"/>
      <c r="O3768" s="35"/>
      <c r="P3768" s="35"/>
      <c r="Q3768" s="35"/>
      <c r="R3768" s="35"/>
      <c r="S3768" s="35"/>
      <c r="T3768" s="35"/>
      <c r="U3768" s="35"/>
      <c r="V3768" s="35"/>
      <c r="W3768" s="35"/>
      <c r="X3768" s="35"/>
      <c r="Y3768" s="35"/>
      <c r="Z3768" s="35"/>
      <c r="AA3768" s="35"/>
      <c r="AB3768" s="36"/>
    </row>
    <row r="3769" customFormat="false" ht="13.8" hidden="false" customHeight="false" outlineLevel="0" collapsed="false">
      <c r="A3769" s="9"/>
      <c r="B3769" s="77"/>
      <c r="C3769" s="78" t="s">
        <v>19</v>
      </c>
      <c r="D3769" s="79"/>
      <c r="E3769" s="80"/>
      <c r="F3769" s="80"/>
      <c r="G3769" s="80"/>
      <c r="H3769" s="80"/>
      <c r="I3769" s="80"/>
      <c r="J3769" s="80"/>
      <c r="K3769" s="80"/>
      <c r="L3769" s="80"/>
      <c r="M3769" s="80"/>
      <c r="N3769" s="80"/>
      <c r="O3769" s="80"/>
      <c r="P3769" s="80"/>
      <c r="Q3769" s="80"/>
      <c r="R3769" s="80"/>
      <c r="S3769" s="80"/>
      <c r="T3769" s="80"/>
      <c r="U3769" s="80"/>
      <c r="V3769" s="80"/>
      <c r="W3769" s="80"/>
      <c r="X3769" s="80"/>
      <c r="Y3769" s="80"/>
      <c r="Z3769" s="80"/>
      <c r="AA3769" s="80"/>
      <c r="AB3769" s="81"/>
    </row>
    <row r="3770" customFormat="false" ht="13.2" hidden="false" customHeight="false" outlineLevel="0" collapsed="false">
      <c r="A3770" s="9"/>
      <c r="B3770" s="73" t="n">
        <v>3</v>
      </c>
      <c r="C3770" s="74" t="s">
        <v>17</v>
      </c>
      <c r="D3770" s="82"/>
      <c r="E3770" s="83"/>
      <c r="F3770" s="83"/>
      <c r="G3770" s="83"/>
      <c r="H3770" s="83"/>
      <c r="I3770" s="83"/>
      <c r="J3770" s="83"/>
      <c r="K3770" s="83"/>
      <c r="L3770" s="83"/>
      <c r="M3770" s="83"/>
      <c r="N3770" s="83"/>
      <c r="O3770" s="83"/>
      <c r="P3770" s="83"/>
      <c r="Q3770" s="83"/>
      <c r="R3770" s="83"/>
      <c r="S3770" s="83"/>
      <c r="T3770" s="83"/>
      <c r="U3770" s="83"/>
      <c r="V3770" s="83"/>
      <c r="W3770" s="83"/>
      <c r="X3770" s="83"/>
      <c r="Y3770" s="83"/>
      <c r="Z3770" s="83"/>
      <c r="AA3770" s="83"/>
      <c r="AB3770" s="84"/>
    </row>
    <row r="3771" customFormat="false" ht="13.2" hidden="false" customHeight="false" outlineLevel="0" collapsed="false">
      <c r="A3771" s="9"/>
      <c r="B3771" s="75"/>
      <c r="C3771" s="76" t="s">
        <v>18</v>
      </c>
      <c r="D3771" s="34"/>
      <c r="E3771" s="35"/>
      <c r="F3771" s="35"/>
      <c r="G3771" s="35"/>
      <c r="H3771" s="35"/>
      <c r="I3771" s="35"/>
      <c r="J3771" s="35"/>
      <c r="K3771" s="35"/>
      <c r="L3771" s="35"/>
      <c r="M3771" s="35"/>
      <c r="N3771" s="35"/>
      <c r="O3771" s="35"/>
      <c r="P3771" s="35"/>
      <c r="Q3771" s="35"/>
      <c r="R3771" s="35"/>
      <c r="S3771" s="35"/>
      <c r="T3771" s="35"/>
      <c r="U3771" s="35"/>
      <c r="V3771" s="35"/>
      <c r="W3771" s="35"/>
      <c r="X3771" s="35"/>
      <c r="Y3771" s="35"/>
      <c r="Z3771" s="35"/>
      <c r="AA3771" s="35"/>
      <c r="AB3771" s="36"/>
    </row>
    <row r="3772" customFormat="false" ht="13.8" hidden="false" customHeight="false" outlineLevel="0" collapsed="false">
      <c r="A3772" s="9"/>
      <c r="B3772" s="77"/>
      <c r="C3772" s="78" t="s">
        <v>19</v>
      </c>
      <c r="D3772" s="79"/>
      <c r="E3772" s="80"/>
      <c r="F3772" s="80"/>
      <c r="G3772" s="80"/>
      <c r="H3772" s="80"/>
      <c r="I3772" s="80"/>
      <c r="J3772" s="80"/>
      <c r="K3772" s="80"/>
      <c r="L3772" s="80"/>
      <c r="M3772" s="80"/>
      <c r="N3772" s="80"/>
      <c r="O3772" s="80"/>
      <c r="P3772" s="80"/>
      <c r="Q3772" s="80"/>
      <c r="R3772" s="80"/>
      <c r="S3772" s="80"/>
      <c r="T3772" s="80"/>
      <c r="U3772" s="80"/>
      <c r="V3772" s="80"/>
      <c r="W3772" s="80"/>
      <c r="X3772" s="80"/>
      <c r="Y3772" s="80"/>
      <c r="Z3772" s="80"/>
      <c r="AA3772" s="80"/>
      <c r="AB3772" s="81"/>
    </row>
    <row r="3773" customFormat="false" ht="13.2" hidden="false" customHeight="false" outlineLevel="0" collapsed="false">
      <c r="A3773" s="9"/>
      <c r="B3773" s="73" t="n">
        <v>4</v>
      </c>
      <c r="C3773" s="74" t="s">
        <v>17</v>
      </c>
      <c r="D3773" s="82"/>
      <c r="E3773" s="83"/>
      <c r="F3773" s="83"/>
      <c r="G3773" s="83"/>
      <c r="H3773" s="83"/>
      <c r="I3773" s="83"/>
      <c r="J3773" s="83"/>
      <c r="K3773" s="83"/>
      <c r="L3773" s="83"/>
      <c r="M3773" s="83"/>
      <c r="N3773" s="83"/>
      <c r="O3773" s="83"/>
      <c r="P3773" s="83"/>
      <c r="Q3773" s="83"/>
      <c r="R3773" s="83"/>
      <c r="S3773" s="83"/>
      <c r="T3773" s="83"/>
      <c r="U3773" s="83"/>
      <c r="V3773" s="83"/>
      <c r="W3773" s="83"/>
      <c r="X3773" s="83"/>
      <c r="Y3773" s="83"/>
      <c r="Z3773" s="83"/>
      <c r="AA3773" s="83"/>
      <c r="AB3773" s="84"/>
    </row>
    <row r="3774" customFormat="false" ht="13.2" hidden="false" customHeight="false" outlineLevel="0" collapsed="false">
      <c r="A3774" s="9"/>
      <c r="B3774" s="75"/>
      <c r="C3774" s="76" t="s">
        <v>18</v>
      </c>
      <c r="D3774" s="34"/>
      <c r="E3774" s="35"/>
      <c r="F3774" s="35"/>
      <c r="G3774" s="35"/>
      <c r="H3774" s="35"/>
      <c r="I3774" s="35"/>
      <c r="J3774" s="35"/>
      <c r="K3774" s="35"/>
      <c r="L3774" s="35"/>
      <c r="M3774" s="35"/>
      <c r="N3774" s="35"/>
      <c r="O3774" s="35"/>
      <c r="P3774" s="35"/>
      <c r="Q3774" s="35"/>
      <c r="R3774" s="35"/>
      <c r="S3774" s="35"/>
      <c r="T3774" s="35"/>
      <c r="U3774" s="35"/>
      <c r="V3774" s="35"/>
      <c r="W3774" s="35"/>
      <c r="X3774" s="35"/>
      <c r="Y3774" s="35"/>
      <c r="Z3774" s="35"/>
      <c r="AA3774" s="35"/>
      <c r="AB3774" s="36"/>
    </row>
    <row r="3775" customFormat="false" ht="13.8" hidden="false" customHeight="false" outlineLevel="0" collapsed="false">
      <c r="A3775" s="9"/>
      <c r="B3775" s="77"/>
      <c r="C3775" s="78" t="s">
        <v>19</v>
      </c>
      <c r="D3775" s="79"/>
      <c r="E3775" s="80"/>
      <c r="F3775" s="80"/>
      <c r="G3775" s="80"/>
      <c r="H3775" s="80"/>
      <c r="I3775" s="80"/>
      <c r="J3775" s="80"/>
      <c r="K3775" s="80"/>
      <c r="L3775" s="80"/>
      <c r="M3775" s="80"/>
      <c r="N3775" s="80"/>
      <c r="O3775" s="80"/>
      <c r="P3775" s="80"/>
      <c r="Q3775" s="80"/>
      <c r="R3775" s="80"/>
      <c r="S3775" s="80"/>
      <c r="T3775" s="80"/>
      <c r="U3775" s="80"/>
      <c r="V3775" s="80"/>
      <c r="W3775" s="80"/>
      <c r="X3775" s="80"/>
      <c r="Y3775" s="80"/>
      <c r="Z3775" s="80"/>
      <c r="AA3775" s="80"/>
      <c r="AB3775" s="81"/>
    </row>
    <row r="3776" customFormat="false" ht="13.2" hidden="false" customHeight="false" outlineLevel="0" collapsed="false">
      <c r="A3776" s="9"/>
      <c r="B3776" s="73" t="n">
        <v>5</v>
      </c>
      <c r="C3776" s="74" t="s">
        <v>17</v>
      </c>
      <c r="D3776" s="82"/>
      <c r="E3776" s="83"/>
      <c r="F3776" s="83"/>
      <c r="G3776" s="83"/>
      <c r="H3776" s="83"/>
      <c r="I3776" s="83"/>
      <c r="J3776" s="83"/>
      <c r="K3776" s="83"/>
      <c r="L3776" s="83"/>
      <c r="M3776" s="83"/>
      <c r="N3776" s="83"/>
      <c r="O3776" s="83"/>
      <c r="P3776" s="83"/>
      <c r="Q3776" s="83"/>
      <c r="R3776" s="83"/>
      <c r="S3776" s="83"/>
      <c r="T3776" s="83"/>
      <c r="U3776" s="83"/>
      <c r="V3776" s="83"/>
      <c r="W3776" s="83"/>
      <c r="X3776" s="83"/>
      <c r="Y3776" s="83"/>
      <c r="Z3776" s="83"/>
      <c r="AA3776" s="83"/>
      <c r="AB3776" s="84"/>
    </row>
    <row r="3777" customFormat="false" ht="13.2" hidden="false" customHeight="false" outlineLevel="0" collapsed="false">
      <c r="A3777" s="9"/>
      <c r="B3777" s="75"/>
      <c r="C3777" s="76" t="s">
        <v>18</v>
      </c>
      <c r="D3777" s="34"/>
      <c r="E3777" s="35"/>
      <c r="F3777" s="35"/>
      <c r="G3777" s="35"/>
      <c r="H3777" s="35"/>
      <c r="I3777" s="35"/>
      <c r="J3777" s="35"/>
      <c r="K3777" s="35"/>
      <c r="L3777" s="35"/>
      <c r="M3777" s="35"/>
      <c r="N3777" s="35"/>
      <c r="O3777" s="35"/>
      <c r="P3777" s="35"/>
      <c r="Q3777" s="35"/>
      <c r="R3777" s="35"/>
      <c r="S3777" s="35"/>
      <c r="T3777" s="35"/>
      <c r="U3777" s="35"/>
      <c r="V3777" s="35"/>
      <c r="W3777" s="35"/>
      <c r="X3777" s="35"/>
      <c r="Y3777" s="35"/>
      <c r="Z3777" s="35"/>
      <c r="AA3777" s="35"/>
      <c r="AB3777" s="36"/>
    </row>
    <row r="3778" customFormat="false" ht="13.8" hidden="false" customHeight="false" outlineLevel="0" collapsed="false">
      <c r="A3778" s="9"/>
      <c r="B3778" s="77"/>
      <c r="C3778" s="78" t="s">
        <v>19</v>
      </c>
      <c r="D3778" s="79"/>
      <c r="E3778" s="80"/>
      <c r="F3778" s="80"/>
      <c r="G3778" s="80"/>
      <c r="H3778" s="80"/>
      <c r="I3778" s="80"/>
      <c r="J3778" s="80"/>
      <c r="K3778" s="80"/>
      <c r="L3778" s="80"/>
      <c r="M3778" s="80"/>
      <c r="N3778" s="80"/>
      <c r="O3778" s="80"/>
      <c r="P3778" s="80"/>
      <c r="Q3778" s="80"/>
      <c r="R3778" s="80"/>
      <c r="S3778" s="80"/>
      <c r="T3778" s="80"/>
      <c r="U3778" s="80"/>
      <c r="V3778" s="80"/>
      <c r="W3778" s="80"/>
      <c r="X3778" s="80"/>
      <c r="Y3778" s="80"/>
      <c r="Z3778" s="80"/>
      <c r="AA3778" s="80"/>
      <c r="AB3778" s="81"/>
    </row>
    <row r="3779" customFormat="false" ht="13.2" hidden="false" customHeight="false" outlineLevel="0" collapsed="false">
      <c r="A3779" s="9"/>
      <c r="B3779" s="73" t="n">
        <v>6</v>
      </c>
      <c r="C3779" s="74" t="s">
        <v>17</v>
      </c>
      <c r="D3779" s="82"/>
      <c r="E3779" s="83"/>
      <c r="F3779" s="83"/>
      <c r="G3779" s="83"/>
      <c r="H3779" s="83"/>
      <c r="I3779" s="83"/>
      <c r="J3779" s="83"/>
      <c r="K3779" s="83"/>
      <c r="L3779" s="83"/>
      <c r="M3779" s="83"/>
      <c r="N3779" s="83"/>
      <c r="O3779" s="83"/>
      <c r="P3779" s="83"/>
      <c r="Q3779" s="83"/>
      <c r="R3779" s="83"/>
      <c r="S3779" s="83"/>
      <c r="T3779" s="83"/>
      <c r="U3779" s="83"/>
      <c r="V3779" s="83"/>
      <c r="W3779" s="83"/>
      <c r="X3779" s="83"/>
      <c r="Y3779" s="83"/>
      <c r="Z3779" s="83"/>
      <c r="AA3779" s="83"/>
      <c r="AB3779" s="84"/>
    </row>
    <row r="3780" customFormat="false" ht="13.2" hidden="false" customHeight="false" outlineLevel="0" collapsed="false">
      <c r="A3780" s="9"/>
      <c r="B3780" s="75"/>
      <c r="C3780" s="76" t="s">
        <v>18</v>
      </c>
      <c r="D3780" s="34"/>
      <c r="E3780" s="35"/>
      <c r="F3780" s="35"/>
      <c r="G3780" s="35"/>
      <c r="H3780" s="35"/>
      <c r="I3780" s="35"/>
      <c r="J3780" s="35"/>
      <c r="K3780" s="35"/>
      <c r="L3780" s="35"/>
      <c r="M3780" s="35"/>
      <c r="N3780" s="35"/>
      <c r="O3780" s="35"/>
      <c r="P3780" s="35"/>
      <c r="Q3780" s="35"/>
      <c r="R3780" s="35"/>
      <c r="S3780" s="35"/>
      <c r="T3780" s="35"/>
      <c r="U3780" s="35"/>
      <c r="V3780" s="35"/>
      <c r="W3780" s="35"/>
      <c r="X3780" s="35"/>
      <c r="Y3780" s="35"/>
      <c r="Z3780" s="35"/>
      <c r="AA3780" s="35"/>
      <c r="AB3780" s="36"/>
    </row>
    <row r="3781" customFormat="false" ht="13.8" hidden="false" customHeight="false" outlineLevel="0" collapsed="false">
      <c r="A3781" s="47"/>
      <c r="B3781" s="77"/>
      <c r="C3781" s="78" t="s">
        <v>19</v>
      </c>
      <c r="D3781" s="79"/>
      <c r="E3781" s="80"/>
      <c r="F3781" s="80"/>
      <c r="G3781" s="80"/>
      <c r="H3781" s="80"/>
      <c r="I3781" s="80"/>
      <c r="J3781" s="80"/>
      <c r="K3781" s="80"/>
      <c r="L3781" s="80"/>
      <c r="M3781" s="80"/>
      <c r="N3781" s="80"/>
      <c r="O3781" s="80"/>
      <c r="P3781" s="80"/>
      <c r="Q3781" s="80"/>
      <c r="R3781" s="80"/>
      <c r="S3781" s="80"/>
      <c r="T3781" s="80"/>
      <c r="U3781" s="80"/>
      <c r="V3781" s="80"/>
      <c r="W3781" s="80"/>
      <c r="X3781" s="80"/>
      <c r="Y3781" s="80"/>
      <c r="Z3781" s="80"/>
      <c r="AA3781" s="80"/>
      <c r="AB3781" s="81"/>
    </row>
    <row r="3782" customFormat="false" ht="13.2" hidden="false" customHeight="false" outlineLevel="0" collapsed="false">
      <c r="A3782" s="28" t="n">
        <f aca="false">A3761+1</f>
        <v>181</v>
      </c>
      <c r="B3782" s="73" t="n">
        <v>0</v>
      </c>
      <c r="C3782" s="74" t="s">
        <v>17</v>
      </c>
      <c r="D3782" s="82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  <c r="Q3782" s="83"/>
      <c r="R3782" s="83"/>
      <c r="S3782" s="83"/>
      <c r="T3782" s="83"/>
      <c r="U3782" s="83"/>
      <c r="V3782" s="83"/>
      <c r="W3782" s="83"/>
      <c r="X3782" s="83"/>
      <c r="Y3782" s="83"/>
      <c r="Z3782" s="83"/>
      <c r="AA3782" s="83"/>
      <c r="AB3782" s="84"/>
    </row>
    <row r="3783" customFormat="false" ht="13.2" hidden="false" customHeight="false" outlineLevel="0" collapsed="false">
      <c r="A3783" s="9"/>
      <c r="B3783" s="75"/>
      <c r="C3783" s="76" t="s">
        <v>18</v>
      </c>
      <c r="D3783" s="34"/>
      <c r="E3783" s="35"/>
      <c r="F3783" s="35"/>
      <c r="G3783" s="35"/>
      <c r="H3783" s="35"/>
      <c r="I3783" s="35"/>
      <c r="J3783" s="35"/>
      <c r="K3783" s="35"/>
      <c r="L3783" s="35"/>
      <c r="M3783" s="35"/>
      <c r="N3783" s="35"/>
      <c r="O3783" s="35"/>
      <c r="P3783" s="35"/>
      <c r="Q3783" s="35"/>
      <c r="R3783" s="35"/>
      <c r="S3783" s="35"/>
      <c r="T3783" s="35"/>
      <c r="U3783" s="35"/>
      <c r="V3783" s="35"/>
      <c r="W3783" s="35"/>
      <c r="X3783" s="35"/>
      <c r="Y3783" s="35"/>
      <c r="Z3783" s="35"/>
      <c r="AA3783" s="35"/>
      <c r="AB3783" s="36"/>
    </row>
    <row r="3784" customFormat="false" ht="13.8" hidden="false" customHeight="false" outlineLevel="0" collapsed="false">
      <c r="A3784" s="9"/>
      <c r="B3784" s="77"/>
      <c r="C3784" s="78" t="s">
        <v>19</v>
      </c>
      <c r="D3784" s="79"/>
      <c r="E3784" s="80"/>
      <c r="F3784" s="80"/>
      <c r="G3784" s="80"/>
      <c r="H3784" s="80"/>
      <c r="I3784" s="80"/>
      <c r="J3784" s="80"/>
      <c r="K3784" s="80"/>
      <c r="L3784" s="80"/>
      <c r="M3784" s="80"/>
      <c r="N3784" s="80"/>
      <c r="O3784" s="80"/>
      <c r="P3784" s="80"/>
      <c r="Q3784" s="80"/>
      <c r="R3784" s="80"/>
      <c r="S3784" s="80"/>
      <c r="T3784" s="80"/>
      <c r="U3784" s="80"/>
      <c r="V3784" s="80"/>
      <c r="W3784" s="80"/>
      <c r="X3784" s="80"/>
      <c r="Y3784" s="80"/>
      <c r="Z3784" s="80"/>
      <c r="AA3784" s="80"/>
      <c r="AB3784" s="81"/>
    </row>
    <row r="3785" customFormat="false" ht="13.2" hidden="false" customHeight="false" outlineLevel="0" collapsed="false">
      <c r="A3785" s="9"/>
      <c r="B3785" s="73" t="n">
        <v>1</v>
      </c>
      <c r="C3785" s="74" t="s">
        <v>17</v>
      </c>
      <c r="D3785" s="82"/>
      <c r="E3785" s="83"/>
      <c r="F3785" s="83"/>
      <c r="G3785" s="83"/>
      <c r="H3785" s="83"/>
      <c r="I3785" s="83"/>
      <c r="J3785" s="83"/>
      <c r="K3785" s="83"/>
      <c r="L3785" s="83"/>
      <c r="M3785" s="83"/>
      <c r="N3785" s="83"/>
      <c r="O3785" s="83"/>
      <c r="P3785" s="83"/>
      <c r="Q3785" s="83"/>
      <c r="R3785" s="83"/>
      <c r="S3785" s="83"/>
      <c r="T3785" s="83"/>
      <c r="U3785" s="83"/>
      <c r="V3785" s="83"/>
      <c r="W3785" s="83"/>
      <c r="X3785" s="83"/>
      <c r="Y3785" s="83"/>
      <c r="Z3785" s="83"/>
      <c r="AA3785" s="83"/>
      <c r="AB3785" s="84"/>
    </row>
    <row r="3786" customFormat="false" ht="13.2" hidden="false" customHeight="false" outlineLevel="0" collapsed="false">
      <c r="A3786" s="9"/>
      <c r="B3786" s="75"/>
      <c r="C3786" s="76" t="s">
        <v>18</v>
      </c>
      <c r="D3786" s="34"/>
      <c r="E3786" s="35"/>
      <c r="F3786" s="35"/>
      <c r="G3786" s="35"/>
      <c r="H3786" s="35"/>
      <c r="I3786" s="35"/>
      <c r="J3786" s="35"/>
      <c r="K3786" s="35"/>
      <c r="L3786" s="35"/>
      <c r="M3786" s="35"/>
      <c r="N3786" s="35"/>
      <c r="O3786" s="35"/>
      <c r="P3786" s="35"/>
      <c r="Q3786" s="35"/>
      <c r="R3786" s="35"/>
      <c r="S3786" s="35"/>
      <c r="T3786" s="35"/>
      <c r="U3786" s="35"/>
      <c r="V3786" s="35"/>
      <c r="W3786" s="35"/>
      <c r="X3786" s="35"/>
      <c r="Y3786" s="35"/>
      <c r="Z3786" s="35"/>
      <c r="AA3786" s="35"/>
      <c r="AB3786" s="36"/>
    </row>
    <row r="3787" customFormat="false" ht="13.8" hidden="false" customHeight="false" outlineLevel="0" collapsed="false">
      <c r="A3787" s="9"/>
      <c r="B3787" s="77"/>
      <c r="C3787" s="78" t="s">
        <v>19</v>
      </c>
      <c r="D3787" s="79"/>
      <c r="E3787" s="80"/>
      <c r="F3787" s="80"/>
      <c r="G3787" s="80"/>
      <c r="H3787" s="80"/>
      <c r="I3787" s="80"/>
      <c r="J3787" s="80"/>
      <c r="K3787" s="80"/>
      <c r="L3787" s="80"/>
      <c r="M3787" s="80"/>
      <c r="N3787" s="80"/>
      <c r="O3787" s="80"/>
      <c r="P3787" s="80"/>
      <c r="Q3787" s="80"/>
      <c r="R3787" s="80"/>
      <c r="S3787" s="80"/>
      <c r="T3787" s="80"/>
      <c r="U3787" s="80"/>
      <c r="V3787" s="80"/>
      <c r="W3787" s="80"/>
      <c r="X3787" s="80"/>
      <c r="Y3787" s="80"/>
      <c r="Z3787" s="80"/>
      <c r="AA3787" s="80"/>
      <c r="AB3787" s="81"/>
    </row>
    <row r="3788" customFormat="false" ht="13.2" hidden="false" customHeight="false" outlineLevel="0" collapsed="false">
      <c r="A3788" s="9"/>
      <c r="B3788" s="73" t="n">
        <v>2</v>
      </c>
      <c r="C3788" s="74" t="s">
        <v>17</v>
      </c>
      <c r="D3788" s="82"/>
      <c r="E3788" s="83"/>
      <c r="F3788" s="83"/>
      <c r="G3788" s="83"/>
      <c r="H3788" s="83"/>
      <c r="I3788" s="83"/>
      <c r="J3788" s="83"/>
      <c r="K3788" s="83"/>
      <c r="L3788" s="83"/>
      <c r="M3788" s="83"/>
      <c r="N3788" s="83"/>
      <c r="O3788" s="83"/>
      <c r="P3788" s="83"/>
      <c r="Q3788" s="83"/>
      <c r="R3788" s="83"/>
      <c r="S3788" s="83"/>
      <c r="T3788" s="83"/>
      <c r="U3788" s="83"/>
      <c r="V3788" s="83"/>
      <c r="W3788" s="83"/>
      <c r="X3788" s="83"/>
      <c r="Y3788" s="83"/>
      <c r="Z3788" s="83"/>
      <c r="AA3788" s="83"/>
      <c r="AB3788" s="84"/>
    </row>
    <row r="3789" customFormat="false" ht="13.2" hidden="false" customHeight="false" outlineLevel="0" collapsed="false">
      <c r="A3789" s="9"/>
      <c r="B3789" s="75"/>
      <c r="C3789" s="76" t="s">
        <v>18</v>
      </c>
      <c r="D3789" s="34"/>
      <c r="E3789" s="35"/>
      <c r="F3789" s="35"/>
      <c r="G3789" s="35"/>
      <c r="H3789" s="35"/>
      <c r="I3789" s="35"/>
      <c r="J3789" s="35"/>
      <c r="K3789" s="35"/>
      <c r="L3789" s="35"/>
      <c r="M3789" s="35"/>
      <c r="N3789" s="35"/>
      <c r="O3789" s="35"/>
      <c r="P3789" s="35"/>
      <c r="Q3789" s="35"/>
      <c r="R3789" s="35"/>
      <c r="S3789" s="35"/>
      <c r="T3789" s="35"/>
      <c r="U3789" s="35"/>
      <c r="V3789" s="35"/>
      <c r="W3789" s="35"/>
      <c r="X3789" s="35"/>
      <c r="Y3789" s="35"/>
      <c r="Z3789" s="35"/>
      <c r="AA3789" s="35"/>
      <c r="AB3789" s="36"/>
    </row>
    <row r="3790" customFormat="false" ht="13.8" hidden="false" customHeight="false" outlineLevel="0" collapsed="false">
      <c r="A3790" s="9"/>
      <c r="B3790" s="77"/>
      <c r="C3790" s="78" t="s">
        <v>19</v>
      </c>
      <c r="D3790" s="79"/>
      <c r="E3790" s="80"/>
      <c r="F3790" s="80"/>
      <c r="G3790" s="80"/>
      <c r="H3790" s="80"/>
      <c r="I3790" s="80"/>
      <c r="J3790" s="80"/>
      <c r="K3790" s="80"/>
      <c r="L3790" s="80"/>
      <c r="M3790" s="80"/>
      <c r="N3790" s="80"/>
      <c r="O3790" s="80"/>
      <c r="P3790" s="80"/>
      <c r="Q3790" s="80"/>
      <c r="R3790" s="80"/>
      <c r="S3790" s="80"/>
      <c r="T3790" s="80"/>
      <c r="U3790" s="80"/>
      <c r="V3790" s="80"/>
      <c r="W3790" s="80"/>
      <c r="X3790" s="80"/>
      <c r="Y3790" s="80"/>
      <c r="Z3790" s="80"/>
      <c r="AA3790" s="80"/>
      <c r="AB3790" s="81"/>
    </row>
    <row r="3791" customFormat="false" ht="13.2" hidden="false" customHeight="false" outlineLevel="0" collapsed="false">
      <c r="A3791" s="9"/>
      <c r="B3791" s="73" t="n">
        <v>3</v>
      </c>
      <c r="C3791" s="74" t="s">
        <v>17</v>
      </c>
      <c r="D3791" s="82"/>
      <c r="E3791" s="83"/>
      <c r="F3791" s="83"/>
      <c r="G3791" s="83"/>
      <c r="H3791" s="83"/>
      <c r="I3791" s="83"/>
      <c r="J3791" s="83"/>
      <c r="K3791" s="83"/>
      <c r="L3791" s="83"/>
      <c r="M3791" s="83"/>
      <c r="N3791" s="83"/>
      <c r="O3791" s="83"/>
      <c r="P3791" s="83"/>
      <c r="Q3791" s="83"/>
      <c r="R3791" s="83"/>
      <c r="S3791" s="83"/>
      <c r="T3791" s="83"/>
      <c r="U3791" s="83"/>
      <c r="V3791" s="83"/>
      <c r="W3791" s="83"/>
      <c r="X3791" s="83"/>
      <c r="Y3791" s="83"/>
      <c r="Z3791" s="83"/>
      <c r="AA3791" s="83"/>
      <c r="AB3791" s="84"/>
    </row>
    <row r="3792" customFormat="false" ht="13.2" hidden="false" customHeight="false" outlineLevel="0" collapsed="false">
      <c r="A3792" s="9"/>
      <c r="B3792" s="75"/>
      <c r="C3792" s="76" t="s">
        <v>18</v>
      </c>
      <c r="D3792" s="34"/>
      <c r="E3792" s="35"/>
      <c r="F3792" s="35"/>
      <c r="G3792" s="35"/>
      <c r="H3792" s="35"/>
      <c r="I3792" s="35"/>
      <c r="J3792" s="35"/>
      <c r="K3792" s="35"/>
      <c r="L3792" s="35"/>
      <c r="M3792" s="35"/>
      <c r="N3792" s="35"/>
      <c r="O3792" s="35"/>
      <c r="P3792" s="35"/>
      <c r="Q3792" s="35"/>
      <c r="R3792" s="35"/>
      <c r="S3792" s="35"/>
      <c r="T3792" s="35"/>
      <c r="U3792" s="35"/>
      <c r="V3792" s="35"/>
      <c r="W3792" s="35"/>
      <c r="X3792" s="35"/>
      <c r="Y3792" s="35"/>
      <c r="Z3792" s="35"/>
      <c r="AA3792" s="35"/>
      <c r="AB3792" s="36"/>
    </row>
    <row r="3793" customFormat="false" ht="13.8" hidden="false" customHeight="false" outlineLevel="0" collapsed="false">
      <c r="A3793" s="9"/>
      <c r="B3793" s="77"/>
      <c r="C3793" s="78" t="s">
        <v>19</v>
      </c>
      <c r="D3793" s="79"/>
      <c r="E3793" s="80"/>
      <c r="F3793" s="80"/>
      <c r="G3793" s="80"/>
      <c r="H3793" s="80"/>
      <c r="I3793" s="80"/>
      <c r="J3793" s="80"/>
      <c r="K3793" s="80"/>
      <c r="L3793" s="80"/>
      <c r="M3793" s="80"/>
      <c r="N3793" s="80"/>
      <c r="O3793" s="80"/>
      <c r="P3793" s="80"/>
      <c r="Q3793" s="80"/>
      <c r="R3793" s="80"/>
      <c r="S3793" s="80"/>
      <c r="T3793" s="80"/>
      <c r="U3793" s="80"/>
      <c r="V3793" s="80"/>
      <c r="W3793" s="80"/>
      <c r="X3793" s="80"/>
      <c r="Y3793" s="80"/>
      <c r="Z3793" s="80"/>
      <c r="AA3793" s="80"/>
      <c r="AB3793" s="81"/>
    </row>
    <row r="3794" customFormat="false" ht="13.2" hidden="false" customHeight="false" outlineLevel="0" collapsed="false">
      <c r="A3794" s="9"/>
      <c r="B3794" s="73" t="n">
        <v>4</v>
      </c>
      <c r="C3794" s="74" t="s">
        <v>17</v>
      </c>
      <c r="D3794" s="82"/>
      <c r="E3794" s="83"/>
      <c r="F3794" s="83"/>
      <c r="G3794" s="83"/>
      <c r="H3794" s="83"/>
      <c r="I3794" s="83"/>
      <c r="J3794" s="83"/>
      <c r="K3794" s="83"/>
      <c r="L3794" s="83"/>
      <c r="M3794" s="83"/>
      <c r="N3794" s="83"/>
      <c r="O3794" s="83"/>
      <c r="P3794" s="83"/>
      <c r="Q3794" s="83"/>
      <c r="R3794" s="83"/>
      <c r="S3794" s="83"/>
      <c r="T3794" s="83"/>
      <c r="U3794" s="83"/>
      <c r="V3794" s="83"/>
      <c r="W3794" s="83"/>
      <c r="X3794" s="83"/>
      <c r="Y3794" s="83"/>
      <c r="Z3794" s="83"/>
      <c r="AA3794" s="83"/>
      <c r="AB3794" s="84"/>
    </row>
    <row r="3795" customFormat="false" ht="13.2" hidden="false" customHeight="false" outlineLevel="0" collapsed="false">
      <c r="A3795" s="9"/>
      <c r="B3795" s="75"/>
      <c r="C3795" s="76" t="s">
        <v>18</v>
      </c>
      <c r="D3795" s="34"/>
      <c r="E3795" s="35"/>
      <c r="F3795" s="35"/>
      <c r="G3795" s="35"/>
      <c r="H3795" s="35"/>
      <c r="I3795" s="35"/>
      <c r="J3795" s="35"/>
      <c r="K3795" s="35"/>
      <c r="L3795" s="35"/>
      <c r="M3795" s="35"/>
      <c r="N3795" s="35"/>
      <c r="O3795" s="35"/>
      <c r="P3795" s="35"/>
      <c r="Q3795" s="35"/>
      <c r="R3795" s="35"/>
      <c r="S3795" s="35"/>
      <c r="T3795" s="35"/>
      <c r="U3795" s="35"/>
      <c r="V3795" s="35"/>
      <c r="W3795" s="35"/>
      <c r="X3795" s="35"/>
      <c r="Y3795" s="35"/>
      <c r="Z3795" s="35"/>
      <c r="AA3795" s="35"/>
      <c r="AB3795" s="36"/>
    </row>
    <row r="3796" customFormat="false" ht="13.8" hidden="false" customHeight="false" outlineLevel="0" collapsed="false">
      <c r="A3796" s="9"/>
      <c r="B3796" s="77"/>
      <c r="C3796" s="78" t="s">
        <v>19</v>
      </c>
      <c r="D3796" s="79"/>
      <c r="E3796" s="80"/>
      <c r="F3796" s="80"/>
      <c r="G3796" s="80"/>
      <c r="H3796" s="80"/>
      <c r="I3796" s="80"/>
      <c r="J3796" s="80"/>
      <c r="K3796" s="80"/>
      <c r="L3796" s="80"/>
      <c r="M3796" s="80"/>
      <c r="N3796" s="80"/>
      <c r="O3796" s="80"/>
      <c r="P3796" s="80"/>
      <c r="Q3796" s="80"/>
      <c r="R3796" s="80"/>
      <c r="S3796" s="80"/>
      <c r="T3796" s="80"/>
      <c r="U3796" s="80"/>
      <c r="V3796" s="80"/>
      <c r="W3796" s="80"/>
      <c r="X3796" s="80"/>
      <c r="Y3796" s="80"/>
      <c r="Z3796" s="80"/>
      <c r="AA3796" s="80"/>
      <c r="AB3796" s="81"/>
    </row>
    <row r="3797" customFormat="false" ht="13.2" hidden="false" customHeight="false" outlineLevel="0" collapsed="false">
      <c r="A3797" s="9"/>
      <c r="B3797" s="73" t="n">
        <v>5</v>
      </c>
      <c r="C3797" s="74" t="s">
        <v>17</v>
      </c>
      <c r="D3797" s="82"/>
      <c r="E3797" s="83"/>
      <c r="F3797" s="83"/>
      <c r="G3797" s="83"/>
      <c r="H3797" s="83"/>
      <c r="I3797" s="83"/>
      <c r="J3797" s="83"/>
      <c r="K3797" s="83"/>
      <c r="L3797" s="83"/>
      <c r="M3797" s="83"/>
      <c r="N3797" s="83"/>
      <c r="O3797" s="83"/>
      <c r="P3797" s="83"/>
      <c r="Q3797" s="83"/>
      <c r="R3797" s="83"/>
      <c r="S3797" s="83"/>
      <c r="T3797" s="83"/>
      <c r="U3797" s="83"/>
      <c r="V3797" s="83"/>
      <c r="W3797" s="83"/>
      <c r="X3797" s="83"/>
      <c r="Y3797" s="83"/>
      <c r="Z3797" s="83"/>
      <c r="AA3797" s="83"/>
      <c r="AB3797" s="84"/>
    </row>
    <row r="3798" customFormat="false" ht="13.2" hidden="false" customHeight="false" outlineLevel="0" collapsed="false">
      <c r="A3798" s="9"/>
      <c r="B3798" s="75"/>
      <c r="C3798" s="76" t="s">
        <v>18</v>
      </c>
      <c r="D3798" s="34"/>
      <c r="E3798" s="35"/>
      <c r="F3798" s="35"/>
      <c r="G3798" s="35"/>
      <c r="H3798" s="35"/>
      <c r="I3798" s="35"/>
      <c r="J3798" s="35"/>
      <c r="K3798" s="35"/>
      <c r="L3798" s="35"/>
      <c r="M3798" s="35"/>
      <c r="N3798" s="35"/>
      <c r="O3798" s="35"/>
      <c r="P3798" s="35"/>
      <c r="Q3798" s="35"/>
      <c r="R3798" s="35"/>
      <c r="S3798" s="35"/>
      <c r="T3798" s="35"/>
      <c r="U3798" s="35"/>
      <c r="V3798" s="35"/>
      <c r="W3798" s="35"/>
      <c r="X3798" s="35"/>
      <c r="Y3798" s="35"/>
      <c r="Z3798" s="35"/>
      <c r="AA3798" s="35"/>
      <c r="AB3798" s="36"/>
    </row>
    <row r="3799" customFormat="false" ht="13.8" hidden="false" customHeight="false" outlineLevel="0" collapsed="false">
      <c r="A3799" s="9"/>
      <c r="B3799" s="77"/>
      <c r="C3799" s="78" t="s">
        <v>19</v>
      </c>
      <c r="D3799" s="79"/>
      <c r="E3799" s="80"/>
      <c r="F3799" s="80"/>
      <c r="G3799" s="80"/>
      <c r="H3799" s="80"/>
      <c r="I3799" s="80"/>
      <c r="J3799" s="80"/>
      <c r="K3799" s="80"/>
      <c r="L3799" s="80"/>
      <c r="M3799" s="80"/>
      <c r="N3799" s="80"/>
      <c r="O3799" s="80"/>
      <c r="P3799" s="80"/>
      <c r="Q3799" s="80"/>
      <c r="R3799" s="80"/>
      <c r="S3799" s="80"/>
      <c r="T3799" s="80"/>
      <c r="U3799" s="80"/>
      <c r="V3799" s="80"/>
      <c r="W3799" s="80"/>
      <c r="X3799" s="80"/>
      <c r="Y3799" s="80"/>
      <c r="Z3799" s="80"/>
      <c r="AA3799" s="80"/>
      <c r="AB3799" s="81"/>
    </row>
    <row r="3800" customFormat="false" ht="13.2" hidden="false" customHeight="false" outlineLevel="0" collapsed="false">
      <c r="A3800" s="9"/>
      <c r="B3800" s="73" t="n">
        <v>6</v>
      </c>
      <c r="C3800" s="74" t="s">
        <v>17</v>
      </c>
      <c r="D3800" s="82"/>
      <c r="E3800" s="83"/>
      <c r="F3800" s="83"/>
      <c r="G3800" s="83"/>
      <c r="H3800" s="83"/>
      <c r="I3800" s="83"/>
      <c r="J3800" s="83"/>
      <c r="K3800" s="83"/>
      <c r="L3800" s="83"/>
      <c r="M3800" s="83"/>
      <c r="N3800" s="83"/>
      <c r="O3800" s="83"/>
      <c r="P3800" s="83"/>
      <c r="Q3800" s="83"/>
      <c r="R3800" s="83"/>
      <c r="S3800" s="83"/>
      <c r="T3800" s="83"/>
      <c r="U3800" s="83"/>
      <c r="V3800" s="83"/>
      <c r="W3800" s="83"/>
      <c r="X3800" s="83"/>
      <c r="Y3800" s="83"/>
      <c r="Z3800" s="83"/>
      <c r="AA3800" s="83"/>
      <c r="AB3800" s="84"/>
    </row>
    <row r="3801" customFormat="false" ht="13.2" hidden="false" customHeight="false" outlineLevel="0" collapsed="false">
      <c r="A3801" s="9"/>
      <c r="B3801" s="75"/>
      <c r="C3801" s="76" t="s">
        <v>18</v>
      </c>
      <c r="D3801" s="34"/>
      <c r="E3801" s="35"/>
      <c r="F3801" s="35"/>
      <c r="G3801" s="35"/>
      <c r="H3801" s="35"/>
      <c r="I3801" s="35"/>
      <c r="J3801" s="35"/>
      <c r="K3801" s="35"/>
      <c r="L3801" s="35"/>
      <c r="M3801" s="35"/>
      <c r="N3801" s="35"/>
      <c r="O3801" s="35"/>
      <c r="P3801" s="35"/>
      <c r="Q3801" s="35"/>
      <c r="R3801" s="35"/>
      <c r="S3801" s="35"/>
      <c r="T3801" s="35"/>
      <c r="U3801" s="35"/>
      <c r="V3801" s="35"/>
      <c r="W3801" s="35"/>
      <c r="X3801" s="35"/>
      <c r="Y3801" s="35"/>
      <c r="Z3801" s="35"/>
      <c r="AA3801" s="35"/>
      <c r="AB3801" s="36"/>
    </row>
    <row r="3802" customFormat="false" ht="13.8" hidden="false" customHeight="false" outlineLevel="0" collapsed="false">
      <c r="A3802" s="47"/>
      <c r="B3802" s="77"/>
      <c r="C3802" s="78" t="s">
        <v>19</v>
      </c>
      <c r="D3802" s="79"/>
      <c r="E3802" s="80"/>
      <c r="F3802" s="80"/>
      <c r="G3802" s="80"/>
      <c r="H3802" s="80"/>
      <c r="I3802" s="80"/>
      <c r="J3802" s="80"/>
      <c r="K3802" s="80"/>
      <c r="L3802" s="80"/>
      <c r="M3802" s="80"/>
      <c r="N3802" s="80"/>
      <c r="O3802" s="80"/>
      <c r="P3802" s="80"/>
      <c r="Q3802" s="80"/>
      <c r="R3802" s="80"/>
      <c r="S3802" s="80"/>
      <c r="T3802" s="80"/>
      <c r="U3802" s="80"/>
      <c r="V3802" s="80"/>
      <c r="W3802" s="80"/>
      <c r="X3802" s="80"/>
      <c r="Y3802" s="80"/>
      <c r="Z3802" s="80"/>
      <c r="AA3802" s="80"/>
      <c r="AB3802" s="81"/>
    </row>
    <row r="3803" customFormat="false" ht="13.2" hidden="false" customHeight="false" outlineLevel="0" collapsed="false">
      <c r="A3803" s="28" t="n">
        <f aca="false">A3782+1</f>
        <v>182</v>
      </c>
      <c r="B3803" s="73" t="n">
        <v>0</v>
      </c>
      <c r="C3803" s="74" t="s">
        <v>17</v>
      </c>
      <c r="D3803" s="82"/>
      <c r="E3803" s="83"/>
      <c r="F3803" s="83"/>
      <c r="G3803" s="83"/>
      <c r="H3803" s="83"/>
      <c r="I3803" s="83"/>
      <c r="J3803" s="83"/>
      <c r="K3803" s="83"/>
      <c r="L3803" s="83"/>
      <c r="M3803" s="83"/>
      <c r="N3803" s="83"/>
      <c r="O3803" s="83"/>
      <c r="P3803" s="83"/>
      <c r="Q3803" s="83"/>
      <c r="R3803" s="83"/>
      <c r="S3803" s="83"/>
      <c r="T3803" s="83"/>
      <c r="U3803" s="83"/>
      <c r="V3803" s="83"/>
      <c r="W3803" s="83"/>
      <c r="X3803" s="83"/>
      <c r="Y3803" s="83"/>
      <c r="Z3803" s="83"/>
      <c r="AA3803" s="83"/>
      <c r="AB3803" s="84"/>
    </row>
    <row r="3804" customFormat="false" ht="13.2" hidden="false" customHeight="false" outlineLevel="0" collapsed="false">
      <c r="A3804" s="9"/>
      <c r="B3804" s="75"/>
      <c r="C3804" s="76" t="s">
        <v>18</v>
      </c>
      <c r="D3804" s="34"/>
      <c r="E3804" s="35"/>
      <c r="F3804" s="35"/>
      <c r="G3804" s="35"/>
      <c r="H3804" s="35"/>
      <c r="I3804" s="35"/>
      <c r="J3804" s="35"/>
      <c r="K3804" s="35"/>
      <c r="L3804" s="35"/>
      <c r="M3804" s="35"/>
      <c r="N3804" s="35"/>
      <c r="O3804" s="35"/>
      <c r="P3804" s="35"/>
      <c r="Q3804" s="35"/>
      <c r="R3804" s="35"/>
      <c r="S3804" s="35"/>
      <c r="T3804" s="35"/>
      <c r="U3804" s="35"/>
      <c r="V3804" s="35"/>
      <c r="W3804" s="35"/>
      <c r="X3804" s="35"/>
      <c r="Y3804" s="35"/>
      <c r="Z3804" s="35"/>
      <c r="AA3804" s="35"/>
      <c r="AB3804" s="36"/>
    </row>
    <row r="3805" customFormat="false" ht="13.8" hidden="false" customHeight="false" outlineLevel="0" collapsed="false">
      <c r="A3805" s="9"/>
      <c r="B3805" s="77"/>
      <c r="C3805" s="78" t="s">
        <v>19</v>
      </c>
      <c r="D3805" s="79"/>
      <c r="E3805" s="80"/>
      <c r="F3805" s="80"/>
      <c r="G3805" s="80"/>
      <c r="H3805" s="80"/>
      <c r="I3805" s="80"/>
      <c r="J3805" s="80"/>
      <c r="K3805" s="80"/>
      <c r="L3805" s="80"/>
      <c r="M3805" s="80"/>
      <c r="N3805" s="80"/>
      <c r="O3805" s="80"/>
      <c r="P3805" s="80"/>
      <c r="Q3805" s="80"/>
      <c r="R3805" s="80"/>
      <c r="S3805" s="80"/>
      <c r="T3805" s="80"/>
      <c r="U3805" s="80"/>
      <c r="V3805" s="80"/>
      <c r="W3805" s="80"/>
      <c r="X3805" s="80"/>
      <c r="Y3805" s="80"/>
      <c r="Z3805" s="80"/>
      <c r="AA3805" s="80"/>
      <c r="AB3805" s="81"/>
    </row>
    <row r="3806" customFormat="false" ht="13.2" hidden="false" customHeight="false" outlineLevel="0" collapsed="false">
      <c r="A3806" s="9"/>
      <c r="B3806" s="73" t="n">
        <v>1</v>
      </c>
      <c r="C3806" s="74" t="s">
        <v>17</v>
      </c>
      <c r="D3806" s="82"/>
      <c r="E3806" s="83"/>
      <c r="F3806" s="83"/>
      <c r="G3806" s="83"/>
      <c r="H3806" s="83"/>
      <c r="I3806" s="83"/>
      <c r="J3806" s="83"/>
      <c r="K3806" s="83"/>
      <c r="L3806" s="83"/>
      <c r="M3806" s="83"/>
      <c r="N3806" s="83"/>
      <c r="O3806" s="83"/>
      <c r="P3806" s="83"/>
      <c r="Q3806" s="83"/>
      <c r="R3806" s="83"/>
      <c r="S3806" s="83"/>
      <c r="T3806" s="83"/>
      <c r="U3806" s="83"/>
      <c r="V3806" s="83"/>
      <c r="W3806" s="83"/>
      <c r="X3806" s="83"/>
      <c r="Y3806" s="83"/>
      <c r="Z3806" s="83"/>
      <c r="AA3806" s="83"/>
      <c r="AB3806" s="84"/>
    </row>
    <row r="3807" customFormat="false" ht="13.2" hidden="false" customHeight="false" outlineLevel="0" collapsed="false">
      <c r="A3807" s="9"/>
      <c r="B3807" s="75"/>
      <c r="C3807" s="76" t="s">
        <v>18</v>
      </c>
      <c r="D3807" s="34"/>
      <c r="E3807" s="35"/>
      <c r="F3807" s="35"/>
      <c r="G3807" s="35"/>
      <c r="H3807" s="35"/>
      <c r="I3807" s="35"/>
      <c r="J3807" s="35"/>
      <c r="K3807" s="35"/>
      <c r="L3807" s="35"/>
      <c r="M3807" s="35"/>
      <c r="N3807" s="35"/>
      <c r="O3807" s="35"/>
      <c r="P3807" s="35"/>
      <c r="Q3807" s="35"/>
      <c r="R3807" s="35"/>
      <c r="S3807" s="35"/>
      <c r="T3807" s="35"/>
      <c r="U3807" s="35"/>
      <c r="V3807" s="35"/>
      <c r="W3807" s="35"/>
      <c r="X3807" s="35"/>
      <c r="Y3807" s="35"/>
      <c r="Z3807" s="35"/>
      <c r="AA3807" s="35"/>
      <c r="AB3807" s="36"/>
    </row>
    <row r="3808" customFormat="false" ht="13.8" hidden="false" customHeight="false" outlineLevel="0" collapsed="false">
      <c r="A3808" s="9"/>
      <c r="B3808" s="77"/>
      <c r="C3808" s="78" t="s">
        <v>19</v>
      </c>
      <c r="D3808" s="79"/>
      <c r="E3808" s="80"/>
      <c r="F3808" s="80"/>
      <c r="G3808" s="80"/>
      <c r="H3808" s="80"/>
      <c r="I3808" s="80"/>
      <c r="J3808" s="80"/>
      <c r="K3808" s="80"/>
      <c r="L3808" s="80"/>
      <c r="M3808" s="80"/>
      <c r="N3808" s="80"/>
      <c r="O3808" s="80"/>
      <c r="P3808" s="80"/>
      <c r="Q3808" s="80"/>
      <c r="R3808" s="80"/>
      <c r="S3808" s="80"/>
      <c r="T3808" s="80"/>
      <c r="U3808" s="80"/>
      <c r="V3808" s="80"/>
      <c r="W3808" s="80"/>
      <c r="X3808" s="80"/>
      <c r="Y3808" s="80"/>
      <c r="Z3808" s="80"/>
      <c r="AA3808" s="80"/>
      <c r="AB3808" s="81"/>
    </row>
    <row r="3809" customFormat="false" ht="13.2" hidden="false" customHeight="false" outlineLevel="0" collapsed="false">
      <c r="A3809" s="9"/>
      <c r="B3809" s="73" t="n">
        <v>2</v>
      </c>
      <c r="C3809" s="74" t="s">
        <v>17</v>
      </c>
      <c r="D3809" s="82"/>
      <c r="E3809" s="83"/>
      <c r="F3809" s="83"/>
      <c r="G3809" s="83"/>
      <c r="H3809" s="83"/>
      <c r="I3809" s="83"/>
      <c r="J3809" s="83"/>
      <c r="K3809" s="83"/>
      <c r="L3809" s="83"/>
      <c r="M3809" s="83"/>
      <c r="N3809" s="83"/>
      <c r="O3809" s="83"/>
      <c r="P3809" s="83"/>
      <c r="Q3809" s="83"/>
      <c r="R3809" s="83"/>
      <c r="S3809" s="83"/>
      <c r="T3809" s="83"/>
      <c r="U3809" s="83"/>
      <c r="V3809" s="83"/>
      <c r="W3809" s="83"/>
      <c r="X3809" s="83"/>
      <c r="Y3809" s="83"/>
      <c r="Z3809" s="83"/>
      <c r="AA3809" s="83"/>
      <c r="AB3809" s="84"/>
    </row>
    <row r="3810" customFormat="false" ht="13.2" hidden="false" customHeight="false" outlineLevel="0" collapsed="false">
      <c r="A3810" s="9"/>
      <c r="B3810" s="75"/>
      <c r="C3810" s="76" t="s">
        <v>18</v>
      </c>
      <c r="D3810" s="34"/>
      <c r="E3810" s="35"/>
      <c r="F3810" s="35"/>
      <c r="G3810" s="35"/>
      <c r="H3810" s="35"/>
      <c r="I3810" s="35"/>
      <c r="J3810" s="35"/>
      <c r="K3810" s="35"/>
      <c r="L3810" s="35"/>
      <c r="M3810" s="35"/>
      <c r="N3810" s="35"/>
      <c r="O3810" s="35"/>
      <c r="P3810" s="35"/>
      <c r="Q3810" s="35"/>
      <c r="R3810" s="35"/>
      <c r="S3810" s="35"/>
      <c r="T3810" s="35"/>
      <c r="U3810" s="35"/>
      <c r="V3810" s="35"/>
      <c r="W3810" s="35"/>
      <c r="X3810" s="35"/>
      <c r="Y3810" s="35"/>
      <c r="Z3810" s="35"/>
      <c r="AA3810" s="35"/>
      <c r="AB3810" s="36"/>
    </row>
    <row r="3811" customFormat="false" ht="13.8" hidden="false" customHeight="false" outlineLevel="0" collapsed="false">
      <c r="A3811" s="9"/>
      <c r="B3811" s="77"/>
      <c r="C3811" s="78" t="s">
        <v>19</v>
      </c>
      <c r="D3811" s="79"/>
      <c r="E3811" s="80"/>
      <c r="F3811" s="80"/>
      <c r="G3811" s="80"/>
      <c r="H3811" s="80"/>
      <c r="I3811" s="80"/>
      <c r="J3811" s="80"/>
      <c r="K3811" s="80"/>
      <c r="L3811" s="80"/>
      <c r="M3811" s="80"/>
      <c r="N3811" s="80"/>
      <c r="O3811" s="80"/>
      <c r="P3811" s="80"/>
      <c r="Q3811" s="80"/>
      <c r="R3811" s="80"/>
      <c r="S3811" s="80"/>
      <c r="T3811" s="80"/>
      <c r="U3811" s="80"/>
      <c r="V3811" s="80"/>
      <c r="W3811" s="80"/>
      <c r="X3811" s="80"/>
      <c r="Y3811" s="80"/>
      <c r="Z3811" s="80"/>
      <c r="AA3811" s="80"/>
      <c r="AB3811" s="81"/>
    </row>
    <row r="3812" customFormat="false" ht="13.2" hidden="false" customHeight="false" outlineLevel="0" collapsed="false">
      <c r="A3812" s="9"/>
      <c r="B3812" s="73" t="n">
        <v>3</v>
      </c>
      <c r="C3812" s="74" t="s">
        <v>17</v>
      </c>
      <c r="D3812" s="82"/>
      <c r="E3812" s="83"/>
      <c r="F3812" s="83"/>
      <c r="G3812" s="83"/>
      <c r="H3812" s="83"/>
      <c r="I3812" s="83"/>
      <c r="J3812" s="83"/>
      <c r="K3812" s="83"/>
      <c r="L3812" s="83"/>
      <c r="M3812" s="83"/>
      <c r="N3812" s="83"/>
      <c r="O3812" s="83"/>
      <c r="P3812" s="83"/>
      <c r="Q3812" s="83"/>
      <c r="R3812" s="83"/>
      <c r="S3812" s="83"/>
      <c r="T3812" s="83"/>
      <c r="U3812" s="83"/>
      <c r="V3812" s="83"/>
      <c r="W3812" s="83"/>
      <c r="X3812" s="83"/>
      <c r="Y3812" s="83"/>
      <c r="Z3812" s="83"/>
      <c r="AA3812" s="83"/>
      <c r="AB3812" s="84"/>
    </row>
    <row r="3813" customFormat="false" ht="13.2" hidden="false" customHeight="false" outlineLevel="0" collapsed="false">
      <c r="A3813" s="9"/>
      <c r="B3813" s="75"/>
      <c r="C3813" s="76" t="s">
        <v>18</v>
      </c>
      <c r="D3813" s="34"/>
      <c r="E3813" s="35"/>
      <c r="F3813" s="35"/>
      <c r="G3813" s="35"/>
      <c r="H3813" s="35"/>
      <c r="I3813" s="35"/>
      <c r="J3813" s="35"/>
      <c r="K3813" s="35"/>
      <c r="L3813" s="35"/>
      <c r="M3813" s="35"/>
      <c r="N3813" s="35"/>
      <c r="O3813" s="35"/>
      <c r="P3813" s="35"/>
      <c r="Q3813" s="35"/>
      <c r="R3813" s="35"/>
      <c r="S3813" s="35"/>
      <c r="T3813" s="35"/>
      <c r="U3813" s="35"/>
      <c r="V3813" s="35"/>
      <c r="W3813" s="35"/>
      <c r="X3813" s="35"/>
      <c r="Y3813" s="35"/>
      <c r="Z3813" s="35"/>
      <c r="AA3813" s="35"/>
      <c r="AB3813" s="36"/>
    </row>
    <row r="3814" customFormat="false" ht="13.8" hidden="false" customHeight="false" outlineLevel="0" collapsed="false">
      <c r="A3814" s="9"/>
      <c r="B3814" s="77"/>
      <c r="C3814" s="78" t="s">
        <v>19</v>
      </c>
      <c r="D3814" s="79"/>
      <c r="E3814" s="80"/>
      <c r="F3814" s="80"/>
      <c r="G3814" s="80"/>
      <c r="H3814" s="80"/>
      <c r="I3814" s="80"/>
      <c r="J3814" s="80"/>
      <c r="K3814" s="80"/>
      <c r="L3814" s="80"/>
      <c r="M3814" s="80"/>
      <c r="N3814" s="80"/>
      <c r="O3814" s="80"/>
      <c r="P3814" s="80"/>
      <c r="Q3814" s="80"/>
      <c r="R3814" s="80"/>
      <c r="S3814" s="80"/>
      <c r="T3814" s="80"/>
      <c r="U3814" s="80"/>
      <c r="V3814" s="80"/>
      <c r="W3814" s="80"/>
      <c r="X3814" s="80"/>
      <c r="Y3814" s="80"/>
      <c r="Z3814" s="80"/>
      <c r="AA3814" s="80"/>
      <c r="AB3814" s="81"/>
    </row>
    <row r="3815" customFormat="false" ht="13.2" hidden="false" customHeight="false" outlineLevel="0" collapsed="false">
      <c r="A3815" s="9"/>
      <c r="B3815" s="73" t="n">
        <v>4</v>
      </c>
      <c r="C3815" s="74" t="s">
        <v>17</v>
      </c>
      <c r="D3815" s="82"/>
      <c r="E3815" s="83"/>
      <c r="F3815" s="83"/>
      <c r="G3815" s="83"/>
      <c r="H3815" s="83"/>
      <c r="I3815" s="83"/>
      <c r="J3815" s="83"/>
      <c r="K3815" s="83"/>
      <c r="L3815" s="83"/>
      <c r="M3815" s="83"/>
      <c r="N3815" s="83"/>
      <c r="O3815" s="83"/>
      <c r="P3815" s="83"/>
      <c r="Q3815" s="83"/>
      <c r="R3815" s="83"/>
      <c r="S3815" s="83"/>
      <c r="T3815" s="83"/>
      <c r="U3815" s="83"/>
      <c r="V3815" s="83"/>
      <c r="W3815" s="83"/>
      <c r="X3815" s="83"/>
      <c r="Y3815" s="83"/>
      <c r="Z3815" s="83"/>
      <c r="AA3815" s="83"/>
      <c r="AB3815" s="84"/>
    </row>
    <row r="3816" customFormat="false" ht="13.2" hidden="false" customHeight="false" outlineLevel="0" collapsed="false">
      <c r="A3816" s="9"/>
      <c r="B3816" s="75"/>
      <c r="C3816" s="76" t="s">
        <v>18</v>
      </c>
      <c r="D3816" s="34"/>
      <c r="E3816" s="35"/>
      <c r="F3816" s="35"/>
      <c r="G3816" s="35"/>
      <c r="H3816" s="35"/>
      <c r="I3816" s="35"/>
      <c r="J3816" s="35"/>
      <c r="K3816" s="35"/>
      <c r="L3816" s="35"/>
      <c r="M3816" s="35"/>
      <c r="N3816" s="35"/>
      <c r="O3816" s="35"/>
      <c r="P3816" s="35"/>
      <c r="Q3816" s="35"/>
      <c r="R3816" s="35"/>
      <c r="S3816" s="35"/>
      <c r="T3816" s="35"/>
      <c r="U3816" s="35"/>
      <c r="V3816" s="35"/>
      <c r="W3816" s="35"/>
      <c r="X3816" s="35"/>
      <c r="Y3816" s="35"/>
      <c r="Z3816" s="35"/>
      <c r="AA3816" s="35"/>
      <c r="AB3816" s="36"/>
    </row>
    <row r="3817" customFormat="false" ht="13.8" hidden="false" customHeight="false" outlineLevel="0" collapsed="false">
      <c r="A3817" s="9"/>
      <c r="B3817" s="77"/>
      <c r="C3817" s="78" t="s">
        <v>19</v>
      </c>
      <c r="D3817" s="79"/>
      <c r="E3817" s="80"/>
      <c r="F3817" s="80"/>
      <c r="G3817" s="80"/>
      <c r="H3817" s="80"/>
      <c r="I3817" s="80"/>
      <c r="J3817" s="80"/>
      <c r="K3817" s="80"/>
      <c r="L3817" s="80"/>
      <c r="M3817" s="80"/>
      <c r="N3817" s="80"/>
      <c r="O3817" s="80"/>
      <c r="P3817" s="80"/>
      <c r="Q3817" s="80"/>
      <c r="R3817" s="80"/>
      <c r="S3817" s="80"/>
      <c r="T3817" s="80"/>
      <c r="U3817" s="80"/>
      <c r="V3817" s="80"/>
      <c r="W3817" s="80"/>
      <c r="X3817" s="80"/>
      <c r="Y3817" s="80"/>
      <c r="Z3817" s="80"/>
      <c r="AA3817" s="80"/>
      <c r="AB3817" s="81"/>
    </row>
    <row r="3818" customFormat="false" ht="13.2" hidden="false" customHeight="false" outlineLevel="0" collapsed="false">
      <c r="A3818" s="9"/>
      <c r="B3818" s="73" t="n">
        <v>5</v>
      </c>
      <c r="C3818" s="74" t="s">
        <v>17</v>
      </c>
      <c r="D3818" s="82"/>
      <c r="E3818" s="83"/>
      <c r="F3818" s="83"/>
      <c r="G3818" s="83"/>
      <c r="H3818" s="83"/>
      <c r="I3818" s="83"/>
      <c r="J3818" s="83"/>
      <c r="K3818" s="83"/>
      <c r="L3818" s="83"/>
      <c r="M3818" s="83"/>
      <c r="N3818" s="83"/>
      <c r="O3818" s="83"/>
      <c r="P3818" s="83"/>
      <c r="Q3818" s="83"/>
      <c r="R3818" s="83"/>
      <c r="S3818" s="83"/>
      <c r="T3818" s="83"/>
      <c r="U3818" s="83"/>
      <c r="V3818" s="83"/>
      <c r="W3818" s="83"/>
      <c r="X3818" s="83"/>
      <c r="Y3818" s="83"/>
      <c r="Z3818" s="83"/>
      <c r="AA3818" s="83"/>
      <c r="AB3818" s="84"/>
    </row>
    <row r="3819" customFormat="false" ht="13.2" hidden="false" customHeight="false" outlineLevel="0" collapsed="false">
      <c r="A3819" s="9"/>
      <c r="B3819" s="75"/>
      <c r="C3819" s="76" t="s">
        <v>18</v>
      </c>
      <c r="D3819" s="34"/>
      <c r="E3819" s="35"/>
      <c r="F3819" s="35"/>
      <c r="G3819" s="35"/>
      <c r="H3819" s="35"/>
      <c r="I3819" s="35"/>
      <c r="J3819" s="35"/>
      <c r="K3819" s="35"/>
      <c r="L3819" s="35"/>
      <c r="M3819" s="35"/>
      <c r="N3819" s="35"/>
      <c r="O3819" s="35"/>
      <c r="P3819" s="35"/>
      <c r="Q3819" s="35"/>
      <c r="R3819" s="35"/>
      <c r="S3819" s="35"/>
      <c r="T3819" s="35"/>
      <c r="U3819" s="35"/>
      <c r="V3819" s="35"/>
      <c r="W3819" s="35"/>
      <c r="X3819" s="35"/>
      <c r="Y3819" s="35"/>
      <c r="Z3819" s="35"/>
      <c r="AA3819" s="35"/>
      <c r="AB3819" s="36"/>
    </row>
    <row r="3820" customFormat="false" ht="13.8" hidden="false" customHeight="false" outlineLevel="0" collapsed="false">
      <c r="A3820" s="9"/>
      <c r="B3820" s="77"/>
      <c r="C3820" s="78" t="s">
        <v>19</v>
      </c>
      <c r="D3820" s="79"/>
      <c r="E3820" s="80"/>
      <c r="F3820" s="80"/>
      <c r="G3820" s="80"/>
      <c r="H3820" s="80"/>
      <c r="I3820" s="80"/>
      <c r="J3820" s="80"/>
      <c r="K3820" s="80"/>
      <c r="L3820" s="80"/>
      <c r="M3820" s="80"/>
      <c r="N3820" s="80"/>
      <c r="O3820" s="80"/>
      <c r="P3820" s="80"/>
      <c r="Q3820" s="80"/>
      <c r="R3820" s="80"/>
      <c r="S3820" s="80"/>
      <c r="T3820" s="80"/>
      <c r="U3820" s="80"/>
      <c r="V3820" s="80"/>
      <c r="W3820" s="80"/>
      <c r="X3820" s="80"/>
      <c r="Y3820" s="80"/>
      <c r="Z3820" s="80"/>
      <c r="AA3820" s="80"/>
      <c r="AB3820" s="81"/>
    </row>
    <row r="3821" customFormat="false" ht="13.2" hidden="false" customHeight="false" outlineLevel="0" collapsed="false">
      <c r="A3821" s="9"/>
      <c r="B3821" s="73" t="n">
        <v>6</v>
      </c>
      <c r="C3821" s="74" t="s">
        <v>17</v>
      </c>
      <c r="D3821" s="82"/>
      <c r="E3821" s="83"/>
      <c r="F3821" s="83"/>
      <c r="G3821" s="83"/>
      <c r="H3821" s="83"/>
      <c r="I3821" s="83"/>
      <c r="J3821" s="83"/>
      <c r="K3821" s="83"/>
      <c r="L3821" s="83"/>
      <c r="M3821" s="83"/>
      <c r="N3821" s="83"/>
      <c r="O3821" s="83"/>
      <c r="P3821" s="83"/>
      <c r="Q3821" s="83"/>
      <c r="R3821" s="83"/>
      <c r="S3821" s="83"/>
      <c r="T3821" s="83"/>
      <c r="U3821" s="83"/>
      <c r="V3821" s="83"/>
      <c r="W3821" s="83"/>
      <c r="X3821" s="83"/>
      <c r="Y3821" s="83"/>
      <c r="Z3821" s="83"/>
      <c r="AA3821" s="83"/>
      <c r="AB3821" s="84"/>
    </row>
    <row r="3822" customFormat="false" ht="13.2" hidden="false" customHeight="false" outlineLevel="0" collapsed="false">
      <c r="A3822" s="9"/>
      <c r="B3822" s="75"/>
      <c r="C3822" s="76" t="s">
        <v>18</v>
      </c>
      <c r="D3822" s="34"/>
      <c r="E3822" s="35"/>
      <c r="F3822" s="35"/>
      <c r="G3822" s="35"/>
      <c r="H3822" s="35"/>
      <c r="I3822" s="35"/>
      <c r="J3822" s="35"/>
      <c r="K3822" s="35"/>
      <c r="L3822" s="35"/>
      <c r="M3822" s="35"/>
      <c r="N3822" s="35"/>
      <c r="O3822" s="35"/>
      <c r="P3822" s="35"/>
      <c r="Q3822" s="35"/>
      <c r="R3822" s="35"/>
      <c r="S3822" s="35"/>
      <c r="T3822" s="35"/>
      <c r="U3822" s="35"/>
      <c r="V3822" s="35"/>
      <c r="W3822" s="35"/>
      <c r="X3822" s="35"/>
      <c r="Y3822" s="35"/>
      <c r="Z3822" s="35"/>
      <c r="AA3822" s="35"/>
      <c r="AB3822" s="36"/>
    </row>
    <row r="3823" customFormat="false" ht="13.8" hidden="false" customHeight="false" outlineLevel="0" collapsed="false">
      <c r="A3823" s="47"/>
      <c r="B3823" s="77"/>
      <c r="C3823" s="78" t="s">
        <v>19</v>
      </c>
      <c r="D3823" s="79"/>
      <c r="E3823" s="80"/>
      <c r="F3823" s="80"/>
      <c r="G3823" s="80"/>
      <c r="H3823" s="80"/>
      <c r="I3823" s="80"/>
      <c r="J3823" s="80"/>
      <c r="K3823" s="80"/>
      <c r="L3823" s="80"/>
      <c r="M3823" s="80"/>
      <c r="N3823" s="80"/>
      <c r="O3823" s="80"/>
      <c r="P3823" s="80"/>
      <c r="Q3823" s="80"/>
      <c r="R3823" s="80"/>
      <c r="S3823" s="80"/>
      <c r="T3823" s="80"/>
      <c r="U3823" s="80"/>
      <c r="V3823" s="80"/>
      <c r="W3823" s="80"/>
      <c r="X3823" s="80"/>
      <c r="Y3823" s="80"/>
      <c r="Z3823" s="80"/>
      <c r="AA3823" s="80"/>
      <c r="AB3823" s="81"/>
    </row>
    <row r="3824" customFormat="false" ht="13.2" hidden="false" customHeight="false" outlineLevel="0" collapsed="false">
      <c r="A3824" s="28" t="n">
        <f aca="false">A3803+1</f>
        <v>183</v>
      </c>
      <c r="B3824" s="73" t="n">
        <v>0</v>
      </c>
      <c r="C3824" s="74" t="s">
        <v>17</v>
      </c>
      <c r="D3824" s="82"/>
      <c r="E3824" s="83"/>
      <c r="F3824" s="83"/>
      <c r="G3824" s="83"/>
      <c r="H3824" s="83"/>
      <c r="I3824" s="83"/>
      <c r="J3824" s="83"/>
      <c r="K3824" s="83"/>
      <c r="L3824" s="83"/>
      <c r="M3824" s="83"/>
      <c r="N3824" s="83"/>
      <c r="O3824" s="83"/>
      <c r="P3824" s="83"/>
      <c r="Q3824" s="83"/>
      <c r="R3824" s="83"/>
      <c r="S3824" s="83"/>
      <c r="T3824" s="83"/>
      <c r="U3824" s="83"/>
      <c r="V3824" s="83"/>
      <c r="W3824" s="83"/>
      <c r="X3824" s="83"/>
      <c r="Y3824" s="83"/>
      <c r="Z3824" s="83"/>
      <c r="AA3824" s="83"/>
      <c r="AB3824" s="84"/>
    </row>
    <row r="3825" customFormat="false" ht="13.2" hidden="false" customHeight="false" outlineLevel="0" collapsed="false">
      <c r="A3825" s="9"/>
      <c r="B3825" s="75"/>
      <c r="C3825" s="76" t="s">
        <v>18</v>
      </c>
      <c r="D3825" s="34"/>
      <c r="E3825" s="35"/>
      <c r="F3825" s="35"/>
      <c r="G3825" s="35"/>
      <c r="H3825" s="35"/>
      <c r="I3825" s="35"/>
      <c r="J3825" s="35"/>
      <c r="K3825" s="35"/>
      <c r="L3825" s="35"/>
      <c r="M3825" s="35"/>
      <c r="N3825" s="35"/>
      <c r="O3825" s="35"/>
      <c r="P3825" s="35"/>
      <c r="Q3825" s="35"/>
      <c r="R3825" s="35"/>
      <c r="S3825" s="35"/>
      <c r="T3825" s="35"/>
      <c r="U3825" s="35"/>
      <c r="V3825" s="35"/>
      <c r="W3825" s="35"/>
      <c r="X3825" s="35"/>
      <c r="Y3825" s="35"/>
      <c r="Z3825" s="35"/>
      <c r="AA3825" s="35"/>
      <c r="AB3825" s="36"/>
    </row>
    <row r="3826" customFormat="false" ht="13.8" hidden="false" customHeight="false" outlineLevel="0" collapsed="false">
      <c r="A3826" s="9"/>
      <c r="B3826" s="77"/>
      <c r="C3826" s="78" t="s">
        <v>19</v>
      </c>
      <c r="D3826" s="79"/>
      <c r="E3826" s="80"/>
      <c r="F3826" s="80"/>
      <c r="G3826" s="80"/>
      <c r="H3826" s="80"/>
      <c r="I3826" s="80"/>
      <c r="J3826" s="80"/>
      <c r="K3826" s="80"/>
      <c r="L3826" s="80"/>
      <c r="M3826" s="80"/>
      <c r="N3826" s="80"/>
      <c r="O3826" s="80"/>
      <c r="P3826" s="80"/>
      <c r="Q3826" s="80"/>
      <c r="R3826" s="80"/>
      <c r="S3826" s="80"/>
      <c r="T3826" s="80"/>
      <c r="U3826" s="80"/>
      <c r="V3826" s="80"/>
      <c r="W3826" s="80"/>
      <c r="X3826" s="80"/>
      <c r="Y3826" s="80"/>
      <c r="Z3826" s="80"/>
      <c r="AA3826" s="80"/>
      <c r="AB3826" s="81"/>
    </row>
    <row r="3827" customFormat="false" ht="13.2" hidden="false" customHeight="false" outlineLevel="0" collapsed="false">
      <c r="A3827" s="9"/>
      <c r="B3827" s="73" t="n">
        <v>1</v>
      </c>
      <c r="C3827" s="74" t="s">
        <v>17</v>
      </c>
      <c r="D3827" s="82"/>
      <c r="E3827" s="83"/>
      <c r="F3827" s="83"/>
      <c r="G3827" s="83"/>
      <c r="H3827" s="83"/>
      <c r="I3827" s="83"/>
      <c r="J3827" s="83"/>
      <c r="K3827" s="83"/>
      <c r="L3827" s="83"/>
      <c r="M3827" s="83"/>
      <c r="N3827" s="83"/>
      <c r="O3827" s="83"/>
      <c r="P3827" s="83"/>
      <c r="Q3827" s="83"/>
      <c r="R3827" s="83"/>
      <c r="S3827" s="83"/>
      <c r="T3827" s="83"/>
      <c r="U3827" s="83"/>
      <c r="V3827" s="83"/>
      <c r="W3827" s="83"/>
      <c r="X3827" s="83"/>
      <c r="Y3827" s="83"/>
      <c r="Z3827" s="83"/>
      <c r="AA3827" s="83"/>
      <c r="AB3827" s="84"/>
    </row>
    <row r="3828" customFormat="false" ht="13.2" hidden="false" customHeight="false" outlineLevel="0" collapsed="false">
      <c r="A3828" s="9"/>
      <c r="B3828" s="75"/>
      <c r="C3828" s="76" t="s">
        <v>18</v>
      </c>
      <c r="D3828" s="34"/>
      <c r="E3828" s="35"/>
      <c r="F3828" s="35"/>
      <c r="G3828" s="35"/>
      <c r="H3828" s="35"/>
      <c r="I3828" s="35"/>
      <c r="J3828" s="35"/>
      <c r="K3828" s="35"/>
      <c r="L3828" s="35"/>
      <c r="M3828" s="35"/>
      <c r="N3828" s="35"/>
      <c r="O3828" s="35"/>
      <c r="P3828" s="35"/>
      <c r="Q3828" s="35"/>
      <c r="R3828" s="35"/>
      <c r="S3828" s="35"/>
      <c r="T3828" s="35"/>
      <c r="U3828" s="35"/>
      <c r="V3828" s="35"/>
      <c r="W3828" s="35"/>
      <c r="X3828" s="35"/>
      <c r="Y3828" s="35"/>
      <c r="Z3828" s="35"/>
      <c r="AA3828" s="35"/>
      <c r="AB3828" s="36"/>
    </row>
    <row r="3829" customFormat="false" ht="13.8" hidden="false" customHeight="false" outlineLevel="0" collapsed="false">
      <c r="A3829" s="9"/>
      <c r="B3829" s="77"/>
      <c r="C3829" s="78" t="s">
        <v>19</v>
      </c>
      <c r="D3829" s="79"/>
      <c r="E3829" s="80"/>
      <c r="F3829" s="80"/>
      <c r="G3829" s="80"/>
      <c r="H3829" s="80"/>
      <c r="I3829" s="80"/>
      <c r="J3829" s="80"/>
      <c r="K3829" s="80"/>
      <c r="L3829" s="80"/>
      <c r="M3829" s="80"/>
      <c r="N3829" s="80"/>
      <c r="O3829" s="80"/>
      <c r="P3829" s="80"/>
      <c r="Q3829" s="80"/>
      <c r="R3829" s="80"/>
      <c r="S3829" s="80"/>
      <c r="T3829" s="80"/>
      <c r="U3829" s="80"/>
      <c r="V3829" s="80"/>
      <c r="W3829" s="80"/>
      <c r="X3829" s="80"/>
      <c r="Y3829" s="80"/>
      <c r="Z3829" s="80"/>
      <c r="AA3829" s="80"/>
      <c r="AB3829" s="81"/>
    </row>
    <row r="3830" customFormat="false" ht="13.2" hidden="false" customHeight="false" outlineLevel="0" collapsed="false">
      <c r="A3830" s="9"/>
      <c r="B3830" s="73" t="n">
        <v>2</v>
      </c>
      <c r="C3830" s="74" t="s">
        <v>17</v>
      </c>
      <c r="D3830" s="82"/>
      <c r="E3830" s="83"/>
      <c r="F3830" s="83"/>
      <c r="G3830" s="83"/>
      <c r="H3830" s="83"/>
      <c r="I3830" s="83"/>
      <c r="J3830" s="83"/>
      <c r="K3830" s="83"/>
      <c r="L3830" s="83"/>
      <c r="M3830" s="83"/>
      <c r="N3830" s="83"/>
      <c r="O3830" s="83"/>
      <c r="P3830" s="83"/>
      <c r="Q3830" s="83"/>
      <c r="R3830" s="83"/>
      <c r="S3830" s="83"/>
      <c r="T3830" s="83"/>
      <c r="U3830" s="83"/>
      <c r="V3830" s="83"/>
      <c r="W3830" s="83"/>
      <c r="X3830" s="83"/>
      <c r="Y3830" s="83"/>
      <c r="Z3830" s="83"/>
      <c r="AA3830" s="83"/>
      <c r="AB3830" s="84"/>
    </row>
    <row r="3831" customFormat="false" ht="13.2" hidden="false" customHeight="false" outlineLevel="0" collapsed="false">
      <c r="A3831" s="9"/>
      <c r="B3831" s="75"/>
      <c r="C3831" s="76" t="s">
        <v>18</v>
      </c>
      <c r="D3831" s="34"/>
      <c r="E3831" s="35"/>
      <c r="F3831" s="35"/>
      <c r="G3831" s="35"/>
      <c r="H3831" s="35"/>
      <c r="I3831" s="35"/>
      <c r="J3831" s="35"/>
      <c r="K3831" s="35"/>
      <c r="L3831" s="35"/>
      <c r="M3831" s="35"/>
      <c r="N3831" s="35"/>
      <c r="O3831" s="35"/>
      <c r="P3831" s="35"/>
      <c r="Q3831" s="35"/>
      <c r="R3831" s="35"/>
      <c r="S3831" s="35"/>
      <c r="T3831" s="35"/>
      <c r="U3831" s="35"/>
      <c r="V3831" s="35"/>
      <c r="W3831" s="35"/>
      <c r="X3831" s="35"/>
      <c r="Y3831" s="35"/>
      <c r="Z3831" s="35"/>
      <c r="AA3831" s="35"/>
      <c r="AB3831" s="36"/>
    </row>
    <row r="3832" customFormat="false" ht="13.8" hidden="false" customHeight="false" outlineLevel="0" collapsed="false">
      <c r="A3832" s="9"/>
      <c r="B3832" s="77"/>
      <c r="C3832" s="78" t="s">
        <v>19</v>
      </c>
      <c r="D3832" s="79"/>
      <c r="E3832" s="80"/>
      <c r="F3832" s="80"/>
      <c r="G3832" s="80"/>
      <c r="H3832" s="80"/>
      <c r="I3832" s="80"/>
      <c r="J3832" s="80"/>
      <c r="K3832" s="80"/>
      <c r="L3832" s="80"/>
      <c r="M3832" s="80"/>
      <c r="N3832" s="80"/>
      <c r="O3832" s="80"/>
      <c r="P3832" s="80"/>
      <c r="Q3832" s="80"/>
      <c r="R3832" s="80"/>
      <c r="S3832" s="80"/>
      <c r="T3832" s="80"/>
      <c r="U3832" s="80"/>
      <c r="V3832" s="80"/>
      <c r="W3832" s="80"/>
      <c r="X3832" s="80"/>
      <c r="Y3832" s="80"/>
      <c r="Z3832" s="80"/>
      <c r="AA3832" s="80"/>
      <c r="AB3832" s="81"/>
    </row>
    <row r="3833" customFormat="false" ht="13.2" hidden="false" customHeight="false" outlineLevel="0" collapsed="false">
      <c r="A3833" s="9"/>
      <c r="B3833" s="73" t="n">
        <v>3</v>
      </c>
      <c r="C3833" s="74" t="s">
        <v>17</v>
      </c>
      <c r="D3833" s="82"/>
      <c r="E3833" s="83"/>
      <c r="F3833" s="83"/>
      <c r="G3833" s="83"/>
      <c r="H3833" s="83"/>
      <c r="I3833" s="83"/>
      <c r="J3833" s="83"/>
      <c r="K3833" s="83"/>
      <c r="L3833" s="83"/>
      <c r="M3833" s="83"/>
      <c r="N3833" s="83"/>
      <c r="O3833" s="83"/>
      <c r="P3833" s="83"/>
      <c r="Q3833" s="83"/>
      <c r="R3833" s="83"/>
      <c r="S3833" s="83"/>
      <c r="T3833" s="83"/>
      <c r="U3833" s="83"/>
      <c r="V3833" s="83"/>
      <c r="W3833" s="83"/>
      <c r="X3833" s="83"/>
      <c r="Y3833" s="83"/>
      <c r="Z3833" s="83"/>
      <c r="AA3833" s="83"/>
      <c r="AB3833" s="84"/>
    </row>
    <row r="3834" customFormat="false" ht="13.2" hidden="false" customHeight="false" outlineLevel="0" collapsed="false">
      <c r="A3834" s="9"/>
      <c r="B3834" s="75"/>
      <c r="C3834" s="76" t="s">
        <v>18</v>
      </c>
      <c r="D3834" s="34"/>
      <c r="E3834" s="35"/>
      <c r="F3834" s="35"/>
      <c r="G3834" s="35"/>
      <c r="H3834" s="35"/>
      <c r="I3834" s="35"/>
      <c r="J3834" s="35"/>
      <c r="K3834" s="35"/>
      <c r="L3834" s="35"/>
      <c r="M3834" s="35"/>
      <c r="N3834" s="35"/>
      <c r="O3834" s="35"/>
      <c r="P3834" s="35"/>
      <c r="Q3834" s="35"/>
      <c r="R3834" s="35"/>
      <c r="S3834" s="35"/>
      <c r="T3834" s="35"/>
      <c r="U3834" s="35"/>
      <c r="V3834" s="35"/>
      <c r="W3834" s="35"/>
      <c r="X3834" s="35"/>
      <c r="Y3834" s="35"/>
      <c r="Z3834" s="35"/>
      <c r="AA3834" s="35"/>
      <c r="AB3834" s="36"/>
    </row>
    <row r="3835" customFormat="false" ht="13.8" hidden="false" customHeight="false" outlineLevel="0" collapsed="false">
      <c r="A3835" s="9"/>
      <c r="B3835" s="77"/>
      <c r="C3835" s="78" t="s">
        <v>19</v>
      </c>
      <c r="D3835" s="79"/>
      <c r="E3835" s="80"/>
      <c r="F3835" s="80"/>
      <c r="G3835" s="80"/>
      <c r="H3835" s="80"/>
      <c r="I3835" s="80"/>
      <c r="J3835" s="80"/>
      <c r="K3835" s="80"/>
      <c r="L3835" s="80"/>
      <c r="M3835" s="80"/>
      <c r="N3835" s="80"/>
      <c r="O3835" s="80"/>
      <c r="P3835" s="80"/>
      <c r="Q3835" s="80"/>
      <c r="R3835" s="80"/>
      <c r="S3835" s="80"/>
      <c r="T3835" s="80"/>
      <c r="U3835" s="80"/>
      <c r="V3835" s="80"/>
      <c r="W3835" s="80"/>
      <c r="X3835" s="80"/>
      <c r="Y3835" s="80"/>
      <c r="Z3835" s="80"/>
      <c r="AA3835" s="80"/>
      <c r="AB3835" s="81"/>
    </row>
    <row r="3836" customFormat="false" ht="13.2" hidden="false" customHeight="false" outlineLevel="0" collapsed="false">
      <c r="A3836" s="9"/>
      <c r="B3836" s="73" t="n">
        <v>4</v>
      </c>
      <c r="C3836" s="74" t="s">
        <v>17</v>
      </c>
      <c r="D3836" s="82"/>
      <c r="E3836" s="83"/>
      <c r="F3836" s="83"/>
      <c r="G3836" s="83"/>
      <c r="H3836" s="83"/>
      <c r="I3836" s="83"/>
      <c r="J3836" s="83"/>
      <c r="K3836" s="83"/>
      <c r="L3836" s="83"/>
      <c r="M3836" s="83"/>
      <c r="N3836" s="83"/>
      <c r="O3836" s="83"/>
      <c r="P3836" s="83"/>
      <c r="Q3836" s="83"/>
      <c r="R3836" s="83"/>
      <c r="S3836" s="83"/>
      <c r="T3836" s="83"/>
      <c r="U3836" s="83"/>
      <c r="V3836" s="83"/>
      <c r="W3836" s="83"/>
      <c r="X3836" s="83"/>
      <c r="Y3836" s="83"/>
      <c r="Z3836" s="83"/>
      <c r="AA3836" s="83"/>
      <c r="AB3836" s="84"/>
    </row>
    <row r="3837" customFormat="false" ht="13.2" hidden="false" customHeight="false" outlineLevel="0" collapsed="false">
      <c r="A3837" s="9"/>
      <c r="B3837" s="75"/>
      <c r="C3837" s="76" t="s">
        <v>18</v>
      </c>
      <c r="D3837" s="34"/>
      <c r="E3837" s="35"/>
      <c r="F3837" s="35"/>
      <c r="G3837" s="35"/>
      <c r="H3837" s="35"/>
      <c r="I3837" s="35"/>
      <c r="J3837" s="35"/>
      <c r="K3837" s="35"/>
      <c r="L3837" s="35"/>
      <c r="M3837" s="35"/>
      <c r="N3837" s="35"/>
      <c r="O3837" s="35"/>
      <c r="P3837" s="35"/>
      <c r="Q3837" s="35"/>
      <c r="R3837" s="35"/>
      <c r="S3837" s="35"/>
      <c r="T3837" s="35"/>
      <c r="U3837" s="35"/>
      <c r="V3837" s="35"/>
      <c r="W3837" s="35"/>
      <c r="X3837" s="35"/>
      <c r="Y3837" s="35"/>
      <c r="Z3837" s="35"/>
      <c r="AA3837" s="35"/>
      <c r="AB3837" s="36"/>
    </row>
    <row r="3838" customFormat="false" ht="13.8" hidden="false" customHeight="false" outlineLevel="0" collapsed="false">
      <c r="A3838" s="9"/>
      <c r="B3838" s="77"/>
      <c r="C3838" s="78" t="s">
        <v>19</v>
      </c>
      <c r="D3838" s="79"/>
      <c r="E3838" s="80"/>
      <c r="F3838" s="80"/>
      <c r="G3838" s="80"/>
      <c r="H3838" s="80"/>
      <c r="I3838" s="80"/>
      <c r="J3838" s="80"/>
      <c r="K3838" s="80"/>
      <c r="L3838" s="80"/>
      <c r="M3838" s="80"/>
      <c r="N3838" s="80"/>
      <c r="O3838" s="80"/>
      <c r="P3838" s="80"/>
      <c r="Q3838" s="80"/>
      <c r="R3838" s="80"/>
      <c r="S3838" s="80"/>
      <c r="T3838" s="80"/>
      <c r="U3838" s="80"/>
      <c r="V3838" s="80"/>
      <c r="W3838" s="80"/>
      <c r="X3838" s="80"/>
      <c r="Y3838" s="80"/>
      <c r="Z3838" s="80"/>
      <c r="AA3838" s="80"/>
      <c r="AB3838" s="81"/>
    </row>
    <row r="3839" customFormat="false" ht="13.2" hidden="false" customHeight="false" outlineLevel="0" collapsed="false">
      <c r="A3839" s="9"/>
      <c r="B3839" s="73" t="n">
        <v>5</v>
      </c>
      <c r="C3839" s="74" t="s">
        <v>17</v>
      </c>
      <c r="D3839" s="82"/>
      <c r="E3839" s="83"/>
      <c r="F3839" s="83"/>
      <c r="G3839" s="83"/>
      <c r="H3839" s="83"/>
      <c r="I3839" s="83"/>
      <c r="J3839" s="83"/>
      <c r="K3839" s="83"/>
      <c r="L3839" s="83"/>
      <c r="M3839" s="83"/>
      <c r="N3839" s="83"/>
      <c r="O3839" s="83"/>
      <c r="P3839" s="83"/>
      <c r="Q3839" s="83"/>
      <c r="R3839" s="83"/>
      <c r="S3839" s="83"/>
      <c r="T3839" s="83"/>
      <c r="U3839" s="83"/>
      <c r="V3839" s="83"/>
      <c r="W3839" s="83"/>
      <c r="X3839" s="83"/>
      <c r="Y3839" s="83"/>
      <c r="Z3839" s="83"/>
      <c r="AA3839" s="83"/>
      <c r="AB3839" s="84"/>
    </row>
    <row r="3840" customFormat="false" ht="13.2" hidden="false" customHeight="false" outlineLevel="0" collapsed="false">
      <c r="A3840" s="9"/>
      <c r="B3840" s="75"/>
      <c r="C3840" s="76" t="s">
        <v>18</v>
      </c>
      <c r="D3840" s="34"/>
      <c r="E3840" s="35"/>
      <c r="F3840" s="35"/>
      <c r="G3840" s="35"/>
      <c r="H3840" s="35"/>
      <c r="I3840" s="35"/>
      <c r="J3840" s="35"/>
      <c r="K3840" s="35"/>
      <c r="L3840" s="35"/>
      <c r="M3840" s="35"/>
      <c r="N3840" s="35"/>
      <c r="O3840" s="35"/>
      <c r="P3840" s="35"/>
      <c r="Q3840" s="35"/>
      <c r="R3840" s="35"/>
      <c r="S3840" s="35"/>
      <c r="T3840" s="35"/>
      <c r="U3840" s="35"/>
      <c r="V3840" s="35"/>
      <c r="W3840" s="35"/>
      <c r="X3840" s="35"/>
      <c r="Y3840" s="35"/>
      <c r="Z3840" s="35"/>
      <c r="AA3840" s="35"/>
      <c r="AB3840" s="36"/>
    </row>
    <row r="3841" customFormat="false" ht="13.8" hidden="false" customHeight="false" outlineLevel="0" collapsed="false">
      <c r="A3841" s="9"/>
      <c r="B3841" s="77"/>
      <c r="C3841" s="78" t="s">
        <v>19</v>
      </c>
      <c r="D3841" s="79"/>
      <c r="E3841" s="80"/>
      <c r="F3841" s="80"/>
      <c r="G3841" s="80"/>
      <c r="H3841" s="80"/>
      <c r="I3841" s="80"/>
      <c r="J3841" s="80"/>
      <c r="K3841" s="80"/>
      <c r="L3841" s="80"/>
      <c r="M3841" s="80"/>
      <c r="N3841" s="80"/>
      <c r="O3841" s="80"/>
      <c r="P3841" s="80"/>
      <c r="Q3841" s="80"/>
      <c r="R3841" s="80"/>
      <c r="S3841" s="80"/>
      <c r="T3841" s="80"/>
      <c r="U3841" s="80"/>
      <c r="V3841" s="80"/>
      <c r="W3841" s="80"/>
      <c r="X3841" s="80"/>
      <c r="Y3841" s="80"/>
      <c r="Z3841" s="80"/>
      <c r="AA3841" s="80"/>
      <c r="AB3841" s="81"/>
    </row>
    <row r="3842" customFormat="false" ht="13.2" hidden="false" customHeight="false" outlineLevel="0" collapsed="false">
      <c r="A3842" s="9"/>
      <c r="B3842" s="73" t="n">
        <v>6</v>
      </c>
      <c r="C3842" s="74" t="s">
        <v>17</v>
      </c>
      <c r="D3842" s="82"/>
      <c r="E3842" s="83"/>
      <c r="F3842" s="83"/>
      <c r="G3842" s="83"/>
      <c r="H3842" s="83"/>
      <c r="I3842" s="83"/>
      <c r="J3842" s="83"/>
      <c r="K3842" s="83"/>
      <c r="L3842" s="83"/>
      <c r="M3842" s="83"/>
      <c r="N3842" s="83"/>
      <c r="O3842" s="83"/>
      <c r="P3842" s="83"/>
      <c r="Q3842" s="83"/>
      <c r="R3842" s="83"/>
      <c r="S3842" s="83"/>
      <c r="T3842" s="83"/>
      <c r="U3842" s="83"/>
      <c r="V3842" s="83"/>
      <c r="W3842" s="83"/>
      <c r="X3842" s="83"/>
      <c r="Y3842" s="83"/>
      <c r="Z3842" s="83"/>
      <c r="AA3842" s="83"/>
      <c r="AB3842" s="84"/>
    </row>
    <row r="3843" customFormat="false" ht="13.2" hidden="false" customHeight="false" outlineLevel="0" collapsed="false">
      <c r="A3843" s="9"/>
      <c r="B3843" s="75"/>
      <c r="C3843" s="76" t="s">
        <v>18</v>
      </c>
      <c r="D3843" s="34"/>
      <c r="E3843" s="35"/>
      <c r="F3843" s="35"/>
      <c r="G3843" s="35"/>
      <c r="H3843" s="35"/>
      <c r="I3843" s="35"/>
      <c r="J3843" s="35"/>
      <c r="K3843" s="35"/>
      <c r="L3843" s="35"/>
      <c r="M3843" s="35"/>
      <c r="N3843" s="35"/>
      <c r="O3843" s="35"/>
      <c r="P3843" s="35"/>
      <c r="Q3843" s="35"/>
      <c r="R3843" s="35"/>
      <c r="S3843" s="35"/>
      <c r="T3843" s="35"/>
      <c r="U3843" s="35"/>
      <c r="V3843" s="35"/>
      <c r="W3843" s="35"/>
      <c r="X3843" s="35"/>
      <c r="Y3843" s="35"/>
      <c r="Z3843" s="35"/>
      <c r="AA3843" s="35"/>
      <c r="AB3843" s="36"/>
    </row>
    <row r="3844" customFormat="false" ht="13.8" hidden="false" customHeight="false" outlineLevel="0" collapsed="false">
      <c r="A3844" s="47"/>
      <c r="B3844" s="77"/>
      <c r="C3844" s="78" t="s">
        <v>19</v>
      </c>
      <c r="D3844" s="79"/>
      <c r="E3844" s="80"/>
      <c r="F3844" s="80"/>
      <c r="G3844" s="80"/>
      <c r="H3844" s="80"/>
      <c r="I3844" s="80"/>
      <c r="J3844" s="80"/>
      <c r="K3844" s="80"/>
      <c r="L3844" s="80"/>
      <c r="M3844" s="80"/>
      <c r="N3844" s="80"/>
      <c r="O3844" s="80"/>
      <c r="P3844" s="80"/>
      <c r="Q3844" s="80"/>
      <c r="R3844" s="80"/>
      <c r="S3844" s="80"/>
      <c r="T3844" s="80"/>
      <c r="U3844" s="80"/>
      <c r="V3844" s="80"/>
      <c r="W3844" s="80"/>
      <c r="X3844" s="80"/>
      <c r="Y3844" s="80"/>
      <c r="Z3844" s="80"/>
      <c r="AA3844" s="80"/>
      <c r="AB3844" s="81"/>
    </row>
    <row r="3845" customFormat="false" ht="13.2" hidden="false" customHeight="false" outlineLevel="0" collapsed="false">
      <c r="A3845" s="28" t="n">
        <f aca="false">A3824+1</f>
        <v>184</v>
      </c>
      <c r="B3845" s="73" t="n">
        <v>0</v>
      </c>
      <c r="C3845" s="74" t="s">
        <v>17</v>
      </c>
      <c r="D3845" s="82"/>
      <c r="E3845" s="83"/>
      <c r="F3845" s="83"/>
      <c r="G3845" s="83"/>
      <c r="H3845" s="83"/>
      <c r="I3845" s="83"/>
      <c r="J3845" s="83"/>
      <c r="K3845" s="83"/>
      <c r="L3845" s="83"/>
      <c r="M3845" s="83"/>
      <c r="N3845" s="83"/>
      <c r="O3845" s="83"/>
      <c r="P3845" s="83"/>
      <c r="Q3845" s="83"/>
      <c r="R3845" s="83"/>
      <c r="S3845" s="83"/>
      <c r="T3845" s="83"/>
      <c r="U3845" s="83"/>
      <c r="V3845" s="83"/>
      <c r="W3845" s="83"/>
      <c r="X3845" s="83"/>
      <c r="Y3845" s="83"/>
      <c r="Z3845" s="83"/>
      <c r="AA3845" s="83"/>
      <c r="AB3845" s="84"/>
    </row>
    <row r="3846" customFormat="false" ht="13.2" hidden="false" customHeight="false" outlineLevel="0" collapsed="false">
      <c r="A3846" s="9"/>
      <c r="B3846" s="75"/>
      <c r="C3846" s="76" t="s">
        <v>18</v>
      </c>
      <c r="D3846" s="34"/>
      <c r="E3846" s="35"/>
      <c r="F3846" s="35"/>
      <c r="G3846" s="35"/>
      <c r="H3846" s="35"/>
      <c r="I3846" s="35"/>
      <c r="J3846" s="35"/>
      <c r="K3846" s="35"/>
      <c r="L3846" s="35"/>
      <c r="M3846" s="35"/>
      <c r="N3846" s="35"/>
      <c r="O3846" s="35"/>
      <c r="P3846" s="35"/>
      <c r="Q3846" s="35"/>
      <c r="R3846" s="35"/>
      <c r="S3846" s="35"/>
      <c r="T3846" s="35"/>
      <c r="U3846" s="35"/>
      <c r="V3846" s="35"/>
      <c r="W3846" s="35"/>
      <c r="X3846" s="35"/>
      <c r="Y3846" s="35"/>
      <c r="Z3846" s="35"/>
      <c r="AA3846" s="35"/>
      <c r="AB3846" s="36"/>
    </row>
    <row r="3847" customFormat="false" ht="13.8" hidden="false" customHeight="false" outlineLevel="0" collapsed="false">
      <c r="A3847" s="9"/>
      <c r="B3847" s="77"/>
      <c r="C3847" s="78" t="s">
        <v>19</v>
      </c>
      <c r="D3847" s="79"/>
      <c r="E3847" s="80"/>
      <c r="F3847" s="80"/>
      <c r="G3847" s="80"/>
      <c r="H3847" s="80"/>
      <c r="I3847" s="80"/>
      <c r="J3847" s="80"/>
      <c r="K3847" s="80"/>
      <c r="L3847" s="80"/>
      <c r="M3847" s="80"/>
      <c r="N3847" s="80"/>
      <c r="O3847" s="80"/>
      <c r="P3847" s="80"/>
      <c r="Q3847" s="80"/>
      <c r="R3847" s="80"/>
      <c r="S3847" s="80"/>
      <c r="T3847" s="80"/>
      <c r="U3847" s="80"/>
      <c r="V3847" s="80"/>
      <c r="W3847" s="80"/>
      <c r="X3847" s="80"/>
      <c r="Y3847" s="80"/>
      <c r="Z3847" s="80"/>
      <c r="AA3847" s="80"/>
      <c r="AB3847" s="81"/>
    </row>
    <row r="3848" customFormat="false" ht="13.2" hidden="false" customHeight="false" outlineLevel="0" collapsed="false">
      <c r="A3848" s="9"/>
      <c r="B3848" s="73" t="n">
        <v>1</v>
      </c>
      <c r="C3848" s="74" t="s">
        <v>17</v>
      </c>
      <c r="D3848" s="82"/>
      <c r="E3848" s="83"/>
      <c r="F3848" s="83"/>
      <c r="G3848" s="83"/>
      <c r="H3848" s="83"/>
      <c r="I3848" s="83"/>
      <c r="J3848" s="83"/>
      <c r="K3848" s="83"/>
      <c r="L3848" s="83"/>
      <c r="M3848" s="83"/>
      <c r="N3848" s="83"/>
      <c r="O3848" s="83"/>
      <c r="P3848" s="83"/>
      <c r="Q3848" s="83"/>
      <c r="R3848" s="83"/>
      <c r="S3848" s="83"/>
      <c r="T3848" s="83"/>
      <c r="U3848" s="83"/>
      <c r="V3848" s="83"/>
      <c r="W3848" s="83"/>
      <c r="X3848" s="83"/>
      <c r="Y3848" s="83"/>
      <c r="Z3848" s="83"/>
      <c r="AA3848" s="83"/>
      <c r="AB3848" s="84"/>
    </row>
    <row r="3849" customFormat="false" ht="13.2" hidden="false" customHeight="false" outlineLevel="0" collapsed="false">
      <c r="A3849" s="9"/>
      <c r="B3849" s="75"/>
      <c r="C3849" s="76" t="s">
        <v>18</v>
      </c>
      <c r="D3849" s="34"/>
      <c r="E3849" s="35"/>
      <c r="F3849" s="35"/>
      <c r="G3849" s="35"/>
      <c r="H3849" s="35"/>
      <c r="I3849" s="35"/>
      <c r="J3849" s="35"/>
      <c r="K3849" s="35"/>
      <c r="L3849" s="35"/>
      <c r="M3849" s="35"/>
      <c r="N3849" s="35"/>
      <c r="O3849" s="35"/>
      <c r="P3849" s="35"/>
      <c r="Q3849" s="35"/>
      <c r="R3849" s="35"/>
      <c r="S3849" s="35"/>
      <c r="T3849" s="35"/>
      <c r="U3849" s="35"/>
      <c r="V3849" s="35"/>
      <c r="W3849" s="35"/>
      <c r="X3849" s="35"/>
      <c r="Y3849" s="35"/>
      <c r="Z3849" s="35"/>
      <c r="AA3849" s="35"/>
      <c r="AB3849" s="36"/>
    </row>
    <row r="3850" customFormat="false" ht="13.8" hidden="false" customHeight="false" outlineLevel="0" collapsed="false">
      <c r="A3850" s="9"/>
      <c r="B3850" s="77"/>
      <c r="C3850" s="78" t="s">
        <v>19</v>
      </c>
      <c r="D3850" s="79"/>
      <c r="E3850" s="80"/>
      <c r="F3850" s="80"/>
      <c r="G3850" s="80"/>
      <c r="H3850" s="80"/>
      <c r="I3850" s="80"/>
      <c r="J3850" s="80"/>
      <c r="K3850" s="80"/>
      <c r="L3850" s="80"/>
      <c r="M3850" s="80"/>
      <c r="N3850" s="80"/>
      <c r="O3850" s="80"/>
      <c r="P3850" s="80"/>
      <c r="Q3850" s="80"/>
      <c r="R3850" s="80"/>
      <c r="S3850" s="80"/>
      <c r="T3850" s="80"/>
      <c r="U3850" s="80"/>
      <c r="V3850" s="80"/>
      <c r="W3850" s="80"/>
      <c r="X3850" s="80"/>
      <c r="Y3850" s="80"/>
      <c r="Z3850" s="80"/>
      <c r="AA3850" s="80"/>
      <c r="AB3850" s="81"/>
    </row>
    <row r="3851" customFormat="false" ht="13.2" hidden="false" customHeight="false" outlineLevel="0" collapsed="false">
      <c r="A3851" s="9"/>
      <c r="B3851" s="73" t="n">
        <v>2</v>
      </c>
      <c r="C3851" s="74" t="s">
        <v>17</v>
      </c>
      <c r="D3851" s="82"/>
      <c r="E3851" s="83"/>
      <c r="F3851" s="83"/>
      <c r="G3851" s="83"/>
      <c r="H3851" s="83"/>
      <c r="I3851" s="83"/>
      <c r="J3851" s="83"/>
      <c r="K3851" s="83"/>
      <c r="L3851" s="83"/>
      <c r="M3851" s="83"/>
      <c r="N3851" s="83"/>
      <c r="O3851" s="83"/>
      <c r="P3851" s="83"/>
      <c r="Q3851" s="83"/>
      <c r="R3851" s="83"/>
      <c r="S3851" s="83"/>
      <c r="T3851" s="83"/>
      <c r="U3851" s="83"/>
      <c r="V3851" s="83"/>
      <c r="W3851" s="83"/>
      <c r="X3851" s="83"/>
      <c r="Y3851" s="83"/>
      <c r="Z3851" s="83"/>
      <c r="AA3851" s="83"/>
      <c r="AB3851" s="84"/>
    </row>
    <row r="3852" customFormat="false" ht="13.2" hidden="false" customHeight="false" outlineLevel="0" collapsed="false">
      <c r="A3852" s="9"/>
      <c r="B3852" s="75"/>
      <c r="C3852" s="76" t="s">
        <v>18</v>
      </c>
      <c r="D3852" s="34"/>
      <c r="E3852" s="35"/>
      <c r="F3852" s="35"/>
      <c r="G3852" s="35"/>
      <c r="H3852" s="35"/>
      <c r="I3852" s="35"/>
      <c r="J3852" s="35"/>
      <c r="K3852" s="35"/>
      <c r="L3852" s="35"/>
      <c r="M3852" s="35"/>
      <c r="N3852" s="35"/>
      <c r="O3852" s="35"/>
      <c r="P3852" s="35"/>
      <c r="Q3852" s="35"/>
      <c r="R3852" s="35"/>
      <c r="S3852" s="35"/>
      <c r="T3852" s="35"/>
      <c r="U3852" s="35"/>
      <c r="V3852" s="35"/>
      <c r="W3852" s="35"/>
      <c r="X3852" s="35"/>
      <c r="Y3852" s="35"/>
      <c r="Z3852" s="35"/>
      <c r="AA3852" s="35"/>
      <c r="AB3852" s="36"/>
    </row>
    <row r="3853" customFormat="false" ht="13.8" hidden="false" customHeight="false" outlineLevel="0" collapsed="false">
      <c r="A3853" s="9"/>
      <c r="B3853" s="77"/>
      <c r="C3853" s="78" t="s">
        <v>19</v>
      </c>
      <c r="D3853" s="79"/>
      <c r="E3853" s="80"/>
      <c r="F3853" s="80"/>
      <c r="G3853" s="80"/>
      <c r="H3853" s="80"/>
      <c r="I3853" s="80"/>
      <c r="J3853" s="80"/>
      <c r="K3853" s="80"/>
      <c r="L3853" s="80"/>
      <c r="M3853" s="80"/>
      <c r="N3853" s="80"/>
      <c r="O3853" s="80"/>
      <c r="P3853" s="80"/>
      <c r="Q3853" s="80"/>
      <c r="R3853" s="80"/>
      <c r="S3853" s="80"/>
      <c r="T3853" s="80"/>
      <c r="U3853" s="80"/>
      <c r="V3853" s="80"/>
      <c r="W3853" s="80"/>
      <c r="X3853" s="80"/>
      <c r="Y3853" s="80"/>
      <c r="Z3853" s="80"/>
      <c r="AA3853" s="80"/>
      <c r="AB3853" s="81"/>
    </row>
    <row r="3854" customFormat="false" ht="13.2" hidden="false" customHeight="false" outlineLevel="0" collapsed="false">
      <c r="A3854" s="9"/>
      <c r="B3854" s="73" t="n">
        <v>3</v>
      </c>
      <c r="C3854" s="74" t="s">
        <v>17</v>
      </c>
      <c r="D3854" s="82"/>
      <c r="E3854" s="83"/>
      <c r="F3854" s="83"/>
      <c r="G3854" s="83"/>
      <c r="H3854" s="83"/>
      <c r="I3854" s="83"/>
      <c r="J3854" s="83"/>
      <c r="K3854" s="83"/>
      <c r="L3854" s="83"/>
      <c r="M3854" s="83"/>
      <c r="N3854" s="83"/>
      <c r="O3854" s="83"/>
      <c r="P3854" s="83"/>
      <c r="Q3854" s="83"/>
      <c r="R3854" s="83"/>
      <c r="S3854" s="83"/>
      <c r="T3854" s="83"/>
      <c r="U3854" s="83"/>
      <c r="V3854" s="83"/>
      <c r="W3854" s="83"/>
      <c r="X3854" s="83"/>
      <c r="Y3854" s="83"/>
      <c r="Z3854" s="83"/>
      <c r="AA3854" s="83"/>
      <c r="AB3854" s="84"/>
    </row>
    <row r="3855" customFormat="false" ht="13.2" hidden="false" customHeight="false" outlineLevel="0" collapsed="false">
      <c r="A3855" s="9"/>
      <c r="B3855" s="75"/>
      <c r="C3855" s="76" t="s">
        <v>18</v>
      </c>
      <c r="D3855" s="34"/>
      <c r="E3855" s="35"/>
      <c r="F3855" s="35"/>
      <c r="G3855" s="35"/>
      <c r="H3855" s="35"/>
      <c r="I3855" s="35"/>
      <c r="J3855" s="35"/>
      <c r="K3855" s="35"/>
      <c r="L3855" s="35"/>
      <c r="M3855" s="35"/>
      <c r="N3855" s="35"/>
      <c r="O3855" s="35"/>
      <c r="P3855" s="35"/>
      <c r="Q3855" s="35"/>
      <c r="R3855" s="35"/>
      <c r="S3855" s="35"/>
      <c r="T3855" s="35"/>
      <c r="U3855" s="35"/>
      <c r="V3855" s="35"/>
      <c r="W3855" s="35"/>
      <c r="X3855" s="35"/>
      <c r="Y3855" s="35"/>
      <c r="Z3855" s="35"/>
      <c r="AA3855" s="35"/>
      <c r="AB3855" s="36"/>
    </row>
    <row r="3856" customFormat="false" ht="13.8" hidden="false" customHeight="false" outlineLevel="0" collapsed="false">
      <c r="A3856" s="9"/>
      <c r="B3856" s="77"/>
      <c r="C3856" s="78" t="s">
        <v>19</v>
      </c>
      <c r="D3856" s="79"/>
      <c r="E3856" s="80"/>
      <c r="F3856" s="80"/>
      <c r="G3856" s="80"/>
      <c r="H3856" s="80"/>
      <c r="I3856" s="80"/>
      <c r="J3856" s="80"/>
      <c r="K3856" s="80"/>
      <c r="L3856" s="80"/>
      <c r="M3856" s="80"/>
      <c r="N3856" s="80"/>
      <c r="O3856" s="80"/>
      <c r="P3856" s="80"/>
      <c r="Q3856" s="80"/>
      <c r="R3856" s="80"/>
      <c r="S3856" s="80"/>
      <c r="T3856" s="80"/>
      <c r="U3856" s="80"/>
      <c r="V3856" s="80"/>
      <c r="W3856" s="80"/>
      <c r="X3856" s="80"/>
      <c r="Y3856" s="80"/>
      <c r="Z3856" s="80"/>
      <c r="AA3856" s="80"/>
      <c r="AB3856" s="81"/>
    </row>
    <row r="3857" customFormat="false" ht="13.2" hidden="false" customHeight="false" outlineLevel="0" collapsed="false">
      <c r="A3857" s="9"/>
      <c r="B3857" s="73" t="n">
        <v>4</v>
      </c>
      <c r="C3857" s="74" t="s">
        <v>17</v>
      </c>
      <c r="D3857" s="82"/>
      <c r="E3857" s="83"/>
      <c r="F3857" s="83"/>
      <c r="G3857" s="83"/>
      <c r="H3857" s="83"/>
      <c r="I3857" s="83"/>
      <c r="J3857" s="83"/>
      <c r="K3857" s="83"/>
      <c r="L3857" s="83"/>
      <c r="M3857" s="83"/>
      <c r="N3857" s="83"/>
      <c r="O3857" s="83"/>
      <c r="P3857" s="83"/>
      <c r="Q3857" s="83"/>
      <c r="R3857" s="83"/>
      <c r="S3857" s="83"/>
      <c r="T3857" s="83"/>
      <c r="U3857" s="83"/>
      <c r="V3857" s="83"/>
      <c r="W3857" s="83"/>
      <c r="X3857" s="83"/>
      <c r="Y3857" s="83"/>
      <c r="Z3857" s="83"/>
      <c r="AA3857" s="83"/>
      <c r="AB3857" s="84"/>
    </row>
    <row r="3858" customFormat="false" ht="13.2" hidden="false" customHeight="false" outlineLevel="0" collapsed="false">
      <c r="A3858" s="9"/>
      <c r="B3858" s="75"/>
      <c r="C3858" s="76" t="s">
        <v>18</v>
      </c>
      <c r="D3858" s="34"/>
      <c r="E3858" s="35"/>
      <c r="F3858" s="35"/>
      <c r="G3858" s="35"/>
      <c r="H3858" s="35"/>
      <c r="I3858" s="35"/>
      <c r="J3858" s="35"/>
      <c r="K3858" s="35"/>
      <c r="L3858" s="35"/>
      <c r="M3858" s="35"/>
      <c r="N3858" s="35"/>
      <c r="O3858" s="35"/>
      <c r="P3858" s="35"/>
      <c r="Q3858" s="35"/>
      <c r="R3858" s="35"/>
      <c r="S3858" s="35"/>
      <c r="T3858" s="35"/>
      <c r="U3858" s="35"/>
      <c r="V3858" s="35"/>
      <c r="W3858" s="35"/>
      <c r="X3858" s="35"/>
      <c r="Y3858" s="35"/>
      <c r="Z3858" s="35"/>
      <c r="AA3858" s="35"/>
      <c r="AB3858" s="36"/>
    </row>
    <row r="3859" customFormat="false" ht="13.8" hidden="false" customHeight="false" outlineLevel="0" collapsed="false">
      <c r="A3859" s="9"/>
      <c r="B3859" s="77"/>
      <c r="C3859" s="78" t="s">
        <v>19</v>
      </c>
      <c r="D3859" s="79"/>
      <c r="E3859" s="80"/>
      <c r="F3859" s="80"/>
      <c r="G3859" s="80"/>
      <c r="H3859" s="80"/>
      <c r="I3859" s="80"/>
      <c r="J3859" s="80"/>
      <c r="K3859" s="80"/>
      <c r="L3859" s="80"/>
      <c r="M3859" s="80"/>
      <c r="N3859" s="80"/>
      <c r="O3859" s="80"/>
      <c r="P3859" s="80"/>
      <c r="Q3859" s="80"/>
      <c r="R3859" s="80"/>
      <c r="S3859" s="80"/>
      <c r="T3859" s="80"/>
      <c r="U3859" s="80"/>
      <c r="V3859" s="80"/>
      <c r="W3859" s="80"/>
      <c r="X3859" s="80"/>
      <c r="Y3859" s="80"/>
      <c r="Z3859" s="80"/>
      <c r="AA3859" s="80"/>
      <c r="AB3859" s="81"/>
    </row>
    <row r="3860" customFormat="false" ht="13.2" hidden="false" customHeight="false" outlineLevel="0" collapsed="false">
      <c r="A3860" s="9"/>
      <c r="B3860" s="73" t="n">
        <v>5</v>
      </c>
      <c r="C3860" s="74" t="s">
        <v>17</v>
      </c>
      <c r="D3860" s="82"/>
      <c r="E3860" s="83"/>
      <c r="F3860" s="83"/>
      <c r="G3860" s="83"/>
      <c r="H3860" s="83"/>
      <c r="I3860" s="83"/>
      <c r="J3860" s="83"/>
      <c r="K3860" s="83"/>
      <c r="L3860" s="83"/>
      <c r="M3860" s="83"/>
      <c r="N3860" s="83"/>
      <c r="O3860" s="83"/>
      <c r="P3860" s="83"/>
      <c r="Q3860" s="83"/>
      <c r="R3860" s="83"/>
      <c r="S3860" s="83"/>
      <c r="T3860" s="83"/>
      <c r="U3860" s="83"/>
      <c r="V3860" s="83"/>
      <c r="W3860" s="83"/>
      <c r="X3860" s="83"/>
      <c r="Y3860" s="83"/>
      <c r="Z3860" s="83"/>
      <c r="AA3860" s="83"/>
      <c r="AB3860" s="84"/>
    </row>
    <row r="3861" customFormat="false" ht="13.2" hidden="false" customHeight="false" outlineLevel="0" collapsed="false">
      <c r="A3861" s="9"/>
      <c r="B3861" s="75"/>
      <c r="C3861" s="76" t="s">
        <v>18</v>
      </c>
      <c r="D3861" s="34"/>
      <c r="E3861" s="35"/>
      <c r="F3861" s="35"/>
      <c r="G3861" s="35"/>
      <c r="H3861" s="35"/>
      <c r="I3861" s="35"/>
      <c r="J3861" s="35"/>
      <c r="K3861" s="35"/>
      <c r="L3861" s="35"/>
      <c r="M3861" s="35"/>
      <c r="N3861" s="35"/>
      <c r="O3861" s="35"/>
      <c r="P3861" s="35"/>
      <c r="Q3861" s="35"/>
      <c r="R3861" s="35"/>
      <c r="S3861" s="35"/>
      <c r="T3861" s="35"/>
      <c r="U3861" s="35"/>
      <c r="V3861" s="35"/>
      <c r="W3861" s="35"/>
      <c r="X3861" s="35"/>
      <c r="Y3861" s="35"/>
      <c r="Z3861" s="35"/>
      <c r="AA3861" s="35"/>
      <c r="AB3861" s="36"/>
    </row>
    <row r="3862" customFormat="false" ht="13.8" hidden="false" customHeight="false" outlineLevel="0" collapsed="false">
      <c r="A3862" s="9"/>
      <c r="B3862" s="77"/>
      <c r="C3862" s="78" t="s">
        <v>19</v>
      </c>
      <c r="D3862" s="79"/>
      <c r="E3862" s="80"/>
      <c r="F3862" s="80"/>
      <c r="G3862" s="80"/>
      <c r="H3862" s="80"/>
      <c r="I3862" s="80"/>
      <c r="J3862" s="80"/>
      <c r="K3862" s="80"/>
      <c r="L3862" s="80"/>
      <c r="M3862" s="80"/>
      <c r="N3862" s="80"/>
      <c r="O3862" s="80"/>
      <c r="P3862" s="80"/>
      <c r="Q3862" s="80"/>
      <c r="R3862" s="80"/>
      <c r="S3862" s="80"/>
      <c r="T3862" s="80"/>
      <c r="U3862" s="80"/>
      <c r="V3862" s="80"/>
      <c r="W3862" s="80"/>
      <c r="X3862" s="80"/>
      <c r="Y3862" s="80"/>
      <c r="Z3862" s="80"/>
      <c r="AA3862" s="80"/>
      <c r="AB3862" s="81"/>
    </row>
    <row r="3863" customFormat="false" ht="13.2" hidden="false" customHeight="false" outlineLevel="0" collapsed="false">
      <c r="A3863" s="9"/>
      <c r="B3863" s="73" t="n">
        <v>6</v>
      </c>
      <c r="C3863" s="74" t="s">
        <v>17</v>
      </c>
      <c r="D3863" s="82"/>
      <c r="E3863" s="83"/>
      <c r="F3863" s="83"/>
      <c r="G3863" s="83"/>
      <c r="H3863" s="83"/>
      <c r="I3863" s="83"/>
      <c r="J3863" s="83"/>
      <c r="K3863" s="83"/>
      <c r="L3863" s="83"/>
      <c r="M3863" s="83"/>
      <c r="N3863" s="83"/>
      <c r="O3863" s="83"/>
      <c r="P3863" s="83"/>
      <c r="Q3863" s="83"/>
      <c r="R3863" s="83"/>
      <c r="S3863" s="83"/>
      <c r="T3863" s="83"/>
      <c r="U3863" s="83"/>
      <c r="V3863" s="83"/>
      <c r="W3863" s="83"/>
      <c r="X3863" s="83"/>
      <c r="Y3863" s="83"/>
      <c r="Z3863" s="83"/>
      <c r="AA3863" s="83"/>
      <c r="AB3863" s="84"/>
    </row>
    <row r="3864" customFormat="false" ht="13.2" hidden="false" customHeight="false" outlineLevel="0" collapsed="false">
      <c r="A3864" s="9"/>
      <c r="B3864" s="75"/>
      <c r="C3864" s="76" t="s">
        <v>18</v>
      </c>
      <c r="D3864" s="34"/>
      <c r="E3864" s="35"/>
      <c r="F3864" s="35"/>
      <c r="G3864" s="35"/>
      <c r="H3864" s="35"/>
      <c r="I3864" s="35"/>
      <c r="J3864" s="35"/>
      <c r="K3864" s="35"/>
      <c r="L3864" s="35"/>
      <c r="M3864" s="35"/>
      <c r="N3864" s="35"/>
      <c r="O3864" s="35"/>
      <c r="P3864" s="35"/>
      <c r="Q3864" s="35"/>
      <c r="R3864" s="35"/>
      <c r="S3864" s="35"/>
      <c r="T3864" s="35"/>
      <c r="U3864" s="35"/>
      <c r="V3864" s="35"/>
      <c r="W3864" s="35"/>
      <c r="X3864" s="35"/>
      <c r="Y3864" s="35"/>
      <c r="Z3864" s="35"/>
      <c r="AA3864" s="35"/>
      <c r="AB3864" s="36"/>
    </row>
    <row r="3865" customFormat="false" ht="13.8" hidden="false" customHeight="false" outlineLevel="0" collapsed="false">
      <c r="A3865" s="47"/>
      <c r="B3865" s="77"/>
      <c r="C3865" s="78" t="s">
        <v>19</v>
      </c>
      <c r="D3865" s="79"/>
      <c r="E3865" s="80"/>
      <c r="F3865" s="80"/>
      <c r="G3865" s="80"/>
      <c r="H3865" s="80"/>
      <c r="I3865" s="80"/>
      <c r="J3865" s="80"/>
      <c r="K3865" s="80"/>
      <c r="L3865" s="80"/>
      <c r="M3865" s="80"/>
      <c r="N3865" s="80"/>
      <c r="O3865" s="80"/>
      <c r="P3865" s="80"/>
      <c r="Q3865" s="80"/>
      <c r="R3865" s="80"/>
      <c r="S3865" s="80"/>
      <c r="T3865" s="80"/>
      <c r="U3865" s="80"/>
      <c r="V3865" s="80"/>
      <c r="W3865" s="80"/>
      <c r="X3865" s="80"/>
      <c r="Y3865" s="80"/>
      <c r="Z3865" s="80"/>
      <c r="AA3865" s="80"/>
      <c r="AB3865" s="81"/>
    </row>
    <row r="3866" customFormat="false" ht="13.2" hidden="false" customHeight="false" outlineLevel="0" collapsed="false">
      <c r="A3866" s="28" t="n">
        <f aca="false">A3845+1</f>
        <v>185</v>
      </c>
      <c r="B3866" s="73" t="n">
        <v>0</v>
      </c>
      <c r="C3866" s="74" t="s">
        <v>17</v>
      </c>
      <c r="D3866" s="82"/>
      <c r="E3866" s="83"/>
      <c r="F3866" s="83"/>
      <c r="G3866" s="83"/>
      <c r="H3866" s="83"/>
      <c r="I3866" s="83"/>
      <c r="J3866" s="83"/>
      <c r="K3866" s="83"/>
      <c r="L3866" s="83"/>
      <c r="M3866" s="83"/>
      <c r="N3866" s="83"/>
      <c r="O3866" s="83"/>
      <c r="P3866" s="83"/>
      <c r="Q3866" s="83"/>
      <c r="R3866" s="83"/>
      <c r="S3866" s="83"/>
      <c r="T3866" s="83"/>
      <c r="U3866" s="83"/>
      <c r="V3866" s="83"/>
      <c r="W3866" s="83"/>
      <c r="X3866" s="83"/>
      <c r="Y3866" s="83"/>
      <c r="Z3866" s="83"/>
      <c r="AA3866" s="83"/>
      <c r="AB3866" s="84"/>
    </row>
    <row r="3867" customFormat="false" ht="13.2" hidden="false" customHeight="false" outlineLevel="0" collapsed="false">
      <c r="A3867" s="9"/>
      <c r="B3867" s="75"/>
      <c r="C3867" s="76" t="s">
        <v>18</v>
      </c>
      <c r="D3867" s="34"/>
      <c r="E3867" s="35"/>
      <c r="F3867" s="35"/>
      <c r="G3867" s="35"/>
      <c r="H3867" s="35"/>
      <c r="I3867" s="35"/>
      <c r="J3867" s="35"/>
      <c r="K3867" s="35"/>
      <c r="L3867" s="35"/>
      <c r="M3867" s="35"/>
      <c r="N3867" s="35"/>
      <c r="O3867" s="35"/>
      <c r="P3867" s="35"/>
      <c r="Q3867" s="35"/>
      <c r="R3867" s="35"/>
      <c r="S3867" s="35"/>
      <c r="T3867" s="35"/>
      <c r="U3867" s="35"/>
      <c r="V3867" s="35"/>
      <c r="W3867" s="35"/>
      <c r="X3867" s="35"/>
      <c r="Y3867" s="35"/>
      <c r="Z3867" s="35"/>
      <c r="AA3867" s="35"/>
      <c r="AB3867" s="36"/>
    </row>
    <row r="3868" customFormat="false" ht="13.8" hidden="false" customHeight="false" outlineLevel="0" collapsed="false">
      <c r="A3868" s="9"/>
      <c r="B3868" s="77"/>
      <c r="C3868" s="78" t="s">
        <v>19</v>
      </c>
      <c r="D3868" s="79"/>
      <c r="E3868" s="80"/>
      <c r="F3868" s="80"/>
      <c r="G3868" s="80"/>
      <c r="H3868" s="80"/>
      <c r="I3868" s="80"/>
      <c r="J3868" s="80"/>
      <c r="K3868" s="80"/>
      <c r="L3868" s="80"/>
      <c r="M3868" s="80"/>
      <c r="N3868" s="80"/>
      <c r="O3868" s="80"/>
      <c r="P3868" s="80"/>
      <c r="Q3868" s="80"/>
      <c r="R3868" s="80"/>
      <c r="S3868" s="80"/>
      <c r="T3868" s="80"/>
      <c r="U3868" s="80"/>
      <c r="V3868" s="80"/>
      <c r="W3868" s="80"/>
      <c r="X3868" s="80"/>
      <c r="Y3868" s="80"/>
      <c r="Z3868" s="80"/>
      <c r="AA3868" s="80"/>
      <c r="AB3868" s="81"/>
    </row>
    <row r="3869" customFormat="false" ht="13.2" hidden="false" customHeight="false" outlineLevel="0" collapsed="false">
      <c r="A3869" s="9"/>
      <c r="B3869" s="73" t="n">
        <v>1</v>
      </c>
      <c r="C3869" s="74" t="s">
        <v>17</v>
      </c>
      <c r="D3869" s="82"/>
      <c r="E3869" s="83"/>
      <c r="F3869" s="83"/>
      <c r="G3869" s="83"/>
      <c r="H3869" s="83"/>
      <c r="I3869" s="83"/>
      <c r="J3869" s="83"/>
      <c r="K3869" s="83"/>
      <c r="L3869" s="83"/>
      <c r="M3869" s="83"/>
      <c r="N3869" s="83"/>
      <c r="O3869" s="83"/>
      <c r="P3869" s="83"/>
      <c r="Q3869" s="83"/>
      <c r="R3869" s="83"/>
      <c r="S3869" s="83"/>
      <c r="T3869" s="83"/>
      <c r="U3869" s="83"/>
      <c r="V3869" s="83"/>
      <c r="W3869" s="83"/>
      <c r="X3869" s="83"/>
      <c r="Y3869" s="83"/>
      <c r="Z3869" s="83"/>
      <c r="AA3869" s="83"/>
      <c r="AB3869" s="84"/>
    </row>
    <row r="3870" customFormat="false" ht="13.2" hidden="false" customHeight="false" outlineLevel="0" collapsed="false">
      <c r="A3870" s="9"/>
      <c r="B3870" s="75"/>
      <c r="C3870" s="76" t="s">
        <v>18</v>
      </c>
      <c r="D3870" s="34"/>
      <c r="E3870" s="35"/>
      <c r="F3870" s="35"/>
      <c r="G3870" s="35"/>
      <c r="H3870" s="35"/>
      <c r="I3870" s="35"/>
      <c r="J3870" s="35"/>
      <c r="K3870" s="35"/>
      <c r="L3870" s="35"/>
      <c r="M3870" s="35"/>
      <c r="N3870" s="35"/>
      <c r="O3870" s="35"/>
      <c r="P3870" s="35"/>
      <c r="Q3870" s="35"/>
      <c r="R3870" s="35"/>
      <c r="S3870" s="35"/>
      <c r="T3870" s="35"/>
      <c r="U3870" s="35"/>
      <c r="V3870" s="35"/>
      <c r="W3870" s="35"/>
      <c r="X3870" s="35"/>
      <c r="Y3870" s="35"/>
      <c r="Z3870" s="35"/>
      <c r="AA3870" s="35"/>
      <c r="AB3870" s="36"/>
    </row>
    <row r="3871" customFormat="false" ht="13.8" hidden="false" customHeight="false" outlineLevel="0" collapsed="false">
      <c r="A3871" s="9"/>
      <c r="B3871" s="77"/>
      <c r="C3871" s="78" t="s">
        <v>19</v>
      </c>
      <c r="D3871" s="79"/>
      <c r="E3871" s="80"/>
      <c r="F3871" s="80"/>
      <c r="G3871" s="80"/>
      <c r="H3871" s="80"/>
      <c r="I3871" s="80"/>
      <c r="J3871" s="80"/>
      <c r="K3871" s="80"/>
      <c r="L3871" s="80"/>
      <c r="M3871" s="80"/>
      <c r="N3871" s="80"/>
      <c r="O3871" s="80"/>
      <c r="P3871" s="80"/>
      <c r="Q3871" s="80"/>
      <c r="R3871" s="80"/>
      <c r="S3871" s="80"/>
      <c r="T3871" s="80"/>
      <c r="U3871" s="80"/>
      <c r="V3871" s="80"/>
      <c r="W3871" s="80"/>
      <c r="X3871" s="80"/>
      <c r="Y3871" s="80"/>
      <c r="Z3871" s="80"/>
      <c r="AA3871" s="80"/>
      <c r="AB3871" s="81"/>
    </row>
    <row r="3872" customFormat="false" ht="13.2" hidden="false" customHeight="false" outlineLevel="0" collapsed="false">
      <c r="A3872" s="9"/>
      <c r="B3872" s="73" t="n">
        <v>2</v>
      </c>
      <c r="C3872" s="74" t="s">
        <v>17</v>
      </c>
      <c r="D3872" s="82"/>
      <c r="E3872" s="83"/>
      <c r="F3872" s="83"/>
      <c r="G3872" s="83"/>
      <c r="H3872" s="83"/>
      <c r="I3872" s="83"/>
      <c r="J3872" s="83"/>
      <c r="K3872" s="83"/>
      <c r="L3872" s="83"/>
      <c r="M3872" s="83"/>
      <c r="N3872" s="83"/>
      <c r="O3872" s="83"/>
      <c r="P3872" s="83"/>
      <c r="Q3872" s="83"/>
      <c r="R3872" s="83"/>
      <c r="S3872" s="83"/>
      <c r="T3872" s="83"/>
      <c r="U3872" s="83"/>
      <c r="V3872" s="83"/>
      <c r="W3872" s="83"/>
      <c r="X3872" s="83"/>
      <c r="Y3872" s="83"/>
      <c r="Z3872" s="83"/>
      <c r="AA3872" s="83"/>
      <c r="AB3872" s="84"/>
    </row>
    <row r="3873" customFormat="false" ht="13.2" hidden="false" customHeight="false" outlineLevel="0" collapsed="false">
      <c r="A3873" s="9"/>
      <c r="B3873" s="75"/>
      <c r="C3873" s="76" t="s">
        <v>18</v>
      </c>
      <c r="D3873" s="34"/>
      <c r="E3873" s="35"/>
      <c r="F3873" s="35"/>
      <c r="G3873" s="35"/>
      <c r="H3873" s="35"/>
      <c r="I3873" s="35"/>
      <c r="J3873" s="35"/>
      <c r="K3873" s="35"/>
      <c r="L3873" s="35"/>
      <c r="M3873" s="35"/>
      <c r="N3873" s="35"/>
      <c r="O3873" s="35"/>
      <c r="P3873" s="35"/>
      <c r="Q3873" s="35"/>
      <c r="R3873" s="35"/>
      <c r="S3873" s="35"/>
      <c r="T3873" s="35"/>
      <c r="U3873" s="35"/>
      <c r="V3873" s="35"/>
      <c r="W3873" s="35"/>
      <c r="X3873" s="35"/>
      <c r="Y3873" s="35"/>
      <c r="Z3873" s="35"/>
      <c r="AA3873" s="35"/>
      <c r="AB3873" s="36"/>
    </row>
    <row r="3874" customFormat="false" ht="13.8" hidden="false" customHeight="false" outlineLevel="0" collapsed="false">
      <c r="A3874" s="9"/>
      <c r="B3874" s="77"/>
      <c r="C3874" s="78" t="s">
        <v>19</v>
      </c>
      <c r="D3874" s="79"/>
      <c r="E3874" s="80"/>
      <c r="F3874" s="80"/>
      <c r="G3874" s="80"/>
      <c r="H3874" s="80"/>
      <c r="I3874" s="80"/>
      <c r="J3874" s="80"/>
      <c r="K3874" s="80"/>
      <c r="L3874" s="80"/>
      <c r="M3874" s="80"/>
      <c r="N3874" s="80"/>
      <c r="O3874" s="80"/>
      <c r="P3874" s="80"/>
      <c r="Q3874" s="80"/>
      <c r="R3874" s="80"/>
      <c r="S3874" s="80"/>
      <c r="T3874" s="80"/>
      <c r="U3874" s="80"/>
      <c r="V3874" s="80"/>
      <c r="W3874" s="80"/>
      <c r="X3874" s="80"/>
      <c r="Y3874" s="80"/>
      <c r="Z3874" s="80"/>
      <c r="AA3874" s="80"/>
      <c r="AB3874" s="81"/>
    </row>
    <row r="3875" customFormat="false" ht="13.2" hidden="false" customHeight="false" outlineLevel="0" collapsed="false">
      <c r="A3875" s="9"/>
      <c r="B3875" s="73" t="n">
        <v>3</v>
      </c>
      <c r="C3875" s="74" t="s">
        <v>17</v>
      </c>
      <c r="D3875" s="82"/>
      <c r="E3875" s="83"/>
      <c r="F3875" s="83"/>
      <c r="G3875" s="83"/>
      <c r="H3875" s="83"/>
      <c r="I3875" s="83"/>
      <c r="J3875" s="83"/>
      <c r="K3875" s="83"/>
      <c r="L3875" s="83"/>
      <c r="M3875" s="83"/>
      <c r="N3875" s="83"/>
      <c r="O3875" s="83"/>
      <c r="P3875" s="83"/>
      <c r="Q3875" s="83"/>
      <c r="R3875" s="83"/>
      <c r="S3875" s="83"/>
      <c r="T3875" s="83"/>
      <c r="U3875" s="83"/>
      <c r="V3875" s="83"/>
      <c r="W3875" s="83"/>
      <c r="X3875" s="83"/>
      <c r="Y3875" s="83"/>
      <c r="Z3875" s="83"/>
      <c r="AA3875" s="83"/>
      <c r="AB3875" s="84"/>
    </row>
    <row r="3876" customFormat="false" ht="13.2" hidden="false" customHeight="false" outlineLevel="0" collapsed="false">
      <c r="A3876" s="9"/>
      <c r="B3876" s="75"/>
      <c r="C3876" s="76" t="s">
        <v>18</v>
      </c>
      <c r="D3876" s="34"/>
      <c r="E3876" s="35"/>
      <c r="F3876" s="35"/>
      <c r="G3876" s="35"/>
      <c r="H3876" s="35"/>
      <c r="I3876" s="35"/>
      <c r="J3876" s="35"/>
      <c r="K3876" s="35"/>
      <c r="L3876" s="35"/>
      <c r="M3876" s="35"/>
      <c r="N3876" s="35"/>
      <c r="O3876" s="35"/>
      <c r="P3876" s="35"/>
      <c r="Q3876" s="35"/>
      <c r="R3876" s="35"/>
      <c r="S3876" s="35"/>
      <c r="T3876" s="35"/>
      <c r="U3876" s="35"/>
      <c r="V3876" s="35"/>
      <c r="W3876" s="35"/>
      <c r="X3876" s="35"/>
      <c r="Y3876" s="35"/>
      <c r="Z3876" s="35"/>
      <c r="AA3876" s="35"/>
      <c r="AB3876" s="36"/>
    </row>
    <row r="3877" customFormat="false" ht="13.8" hidden="false" customHeight="false" outlineLevel="0" collapsed="false">
      <c r="A3877" s="9"/>
      <c r="B3877" s="77"/>
      <c r="C3877" s="78" t="s">
        <v>19</v>
      </c>
      <c r="D3877" s="79"/>
      <c r="E3877" s="80"/>
      <c r="F3877" s="80"/>
      <c r="G3877" s="80"/>
      <c r="H3877" s="80"/>
      <c r="I3877" s="80"/>
      <c r="J3877" s="80"/>
      <c r="K3877" s="80"/>
      <c r="L3877" s="80"/>
      <c r="M3877" s="80"/>
      <c r="N3877" s="80"/>
      <c r="O3877" s="80"/>
      <c r="P3877" s="80"/>
      <c r="Q3877" s="80"/>
      <c r="R3877" s="80"/>
      <c r="S3877" s="80"/>
      <c r="T3877" s="80"/>
      <c r="U3877" s="80"/>
      <c r="V3877" s="80"/>
      <c r="W3877" s="80"/>
      <c r="X3877" s="80"/>
      <c r="Y3877" s="80"/>
      <c r="Z3877" s="80"/>
      <c r="AA3877" s="80"/>
      <c r="AB3877" s="81"/>
    </row>
    <row r="3878" customFormat="false" ht="13.2" hidden="false" customHeight="false" outlineLevel="0" collapsed="false">
      <c r="A3878" s="9"/>
      <c r="B3878" s="73" t="n">
        <v>4</v>
      </c>
      <c r="C3878" s="74" t="s">
        <v>17</v>
      </c>
      <c r="D3878" s="82"/>
      <c r="E3878" s="83"/>
      <c r="F3878" s="83"/>
      <c r="G3878" s="83"/>
      <c r="H3878" s="83"/>
      <c r="I3878" s="83"/>
      <c r="J3878" s="83"/>
      <c r="K3878" s="83"/>
      <c r="L3878" s="83"/>
      <c r="M3878" s="83"/>
      <c r="N3878" s="83"/>
      <c r="O3878" s="83"/>
      <c r="P3878" s="83"/>
      <c r="Q3878" s="83"/>
      <c r="R3878" s="83"/>
      <c r="S3878" s="83"/>
      <c r="T3878" s="83"/>
      <c r="U3878" s="83"/>
      <c r="V3878" s="83"/>
      <c r="W3878" s="83"/>
      <c r="X3878" s="83"/>
      <c r="Y3878" s="83"/>
      <c r="Z3878" s="83"/>
      <c r="AA3878" s="83"/>
      <c r="AB3878" s="84"/>
    </row>
    <row r="3879" customFormat="false" ht="13.2" hidden="false" customHeight="false" outlineLevel="0" collapsed="false">
      <c r="A3879" s="9"/>
      <c r="B3879" s="75"/>
      <c r="C3879" s="76" t="s">
        <v>18</v>
      </c>
      <c r="D3879" s="34"/>
      <c r="E3879" s="35"/>
      <c r="F3879" s="35"/>
      <c r="G3879" s="35"/>
      <c r="H3879" s="35"/>
      <c r="I3879" s="35"/>
      <c r="J3879" s="35"/>
      <c r="K3879" s="35"/>
      <c r="L3879" s="35"/>
      <c r="M3879" s="35"/>
      <c r="N3879" s="35"/>
      <c r="O3879" s="35"/>
      <c r="P3879" s="35"/>
      <c r="Q3879" s="35"/>
      <c r="R3879" s="35"/>
      <c r="S3879" s="35"/>
      <c r="T3879" s="35"/>
      <c r="U3879" s="35"/>
      <c r="V3879" s="35"/>
      <c r="W3879" s="35"/>
      <c r="X3879" s="35"/>
      <c r="Y3879" s="35"/>
      <c r="Z3879" s="35"/>
      <c r="AA3879" s="35"/>
      <c r="AB3879" s="36"/>
    </row>
    <row r="3880" customFormat="false" ht="13.8" hidden="false" customHeight="false" outlineLevel="0" collapsed="false">
      <c r="A3880" s="9"/>
      <c r="B3880" s="77"/>
      <c r="C3880" s="78" t="s">
        <v>19</v>
      </c>
      <c r="D3880" s="79"/>
      <c r="E3880" s="80"/>
      <c r="F3880" s="80"/>
      <c r="G3880" s="80"/>
      <c r="H3880" s="80"/>
      <c r="I3880" s="80"/>
      <c r="J3880" s="80"/>
      <c r="K3880" s="80"/>
      <c r="L3880" s="80"/>
      <c r="M3880" s="80"/>
      <c r="N3880" s="80"/>
      <c r="O3880" s="80"/>
      <c r="P3880" s="80"/>
      <c r="Q3880" s="80"/>
      <c r="R3880" s="80"/>
      <c r="S3880" s="80"/>
      <c r="T3880" s="80"/>
      <c r="U3880" s="80"/>
      <c r="V3880" s="80"/>
      <c r="W3880" s="80"/>
      <c r="X3880" s="80"/>
      <c r="Y3880" s="80"/>
      <c r="Z3880" s="80"/>
      <c r="AA3880" s="80"/>
      <c r="AB3880" s="81"/>
    </row>
    <row r="3881" customFormat="false" ht="13.2" hidden="false" customHeight="false" outlineLevel="0" collapsed="false">
      <c r="A3881" s="9"/>
      <c r="B3881" s="73" t="n">
        <v>5</v>
      </c>
      <c r="C3881" s="74" t="s">
        <v>17</v>
      </c>
      <c r="D3881" s="82"/>
      <c r="E3881" s="83"/>
      <c r="F3881" s="83"/>
      <c r="G3881" s="83"/>
      <c r="H3881" s="83"/>
      <c r="I3881" s="83"/>
      <c r="J3881" s="83"/>
      <c r="K3881" s="83"/>
      <c r="L3881" s="83"/>
      <c r="M3881" s="83"/>
      <c r="N3881" s="83"/>
      <c r="O3881" s="83"/>
      <c r="P3881" s="83"/>
      <c r="Q3881" s="83"/>
      <c r="R3881" s="83"/>
      <c r="S3881" s="83"/>
      <c r="T3881" s="83"/>
      <c r="U3881" s="83"/>
      <c r="V3881" s="83"/>
      <c r="W3881" s="83"/>
      <c r="X3881" s="83"/>
      <c r="Y3881" s="83"/>
      <c r="Z3881" s="83"/>
      <c r="AA3881" s="83"/>
      <c r="AB3881" s="84"/>
    </row>
    <row r="3882" customFormat="false" ht="13.2" hidden="false" customHeight="false" outlineLevel="0" collapsed="false">
      <c r="A3882" s="9"/>
      <c r="B3882" s="75"/>
      <c r="C3882" s="76" t="s">
        <v>18</v>
      </c>
      <c r="D3882" s="34"/>
      <c r="E3882" s="35"/>
      <c r="F3882" s="35"/>
      <c r="G3882" s="35"/>
      <c r="H3882" s="35"/>
      <c r="I3882" s="35"/>
      <c r="J3882" s="35"/>
      <c r="K3882" s="35"/>
      <c r="L3882" s="35"/>
      <c r="M3882" s="35"/>
      <c r="N3882" s="35"/>
      <c r="O3882" s="35"/>
      <c r="P3882" s="35"/>
      <c r="Q3882" s="35"/>
      <c r="R3882" s="35"/>
      <c r="S3882" s="35"/>
      <c r="T3882" s="35"/>
      <c r="U3882" s="35"/>
      <c r="V3882" s="35"/>
      <c r="W3882" s="35"/>
      <c r="X3882" s="35"/>
      <c r="Y3882" s="35"/>
      <c r="Z3882" s="35"/>
      <c r="AA3882" s="35"/>
      <c r="AB3882" s="36"/>
    </row>
    <row r="3883" customFormat="false" ht="13.8" hidden="false" customHeight="false" outlineLevel="0" collapsed="false">
      <c r="A3883" s="9"/>
      <c r="B3883" s="77"/>
      <c r="C3883" s="78" t="s">
        <v>19</v>
      </c>
      <c r="D3883" s="79"/>
      <c r="E3883" s="80"/>
      <c r="F3883" s="80"/>
      <c r="G3883" s="80"/>
      <c r="H3883" s="80"/>
      <c r="I3883" s="80"/>
      <c r="J3883" s="80"/>
      <c r="K3883" s="80"/>
      <c r="L3883" s="80"/>
      <c r="M3883" s="80"/>
      <c r="N3883" s="80"/>
      <c r="O3883" s="80"/>
      <c r="P3883" s="80"/>
      <c r="Q3883" s="80"/>
      <c r="R3883" s="80"/>
      <c r="S3883" s="80"/>
      <c r="T3883" s="80"/>
      <c r="U3883" s="80"/>
      <c r="V3883" s="80"/>
      <c r="W3883" s="80"/>
      <c r="X3883" s="80"/>
      <c r="Y3883" s="80"/>
      <c r="Z3883" s="80"/>
      <c r="AA3883" s="80"/>
      <c r="AB3883" s="81"/>
    </row>
    <row r="3884" customFormat="false" ht="13.2" hidden="false" customHeight="false" outlineLevel="0" collapsed="false">
      <c r="A3884" s="9"/>
      <c r="B3884" s="73" t="n">
        <v>6</v>
      </c>
      <c r="C3884" s="74" t="s">
        <v>17</v>
      </c>
      <c r="D3884" s="82"/>
      <c r="E3884" s="83"/>
      <c r="F3884" s="83"/>
      <c r="G3884" s="83"/>
      <c r="H3884" s="83"/>
      <c r="I3884" s="83"/>
      <c r="J3884" s="83"/>
      <c r="K3884" s="83"/>
      <c r="L3884" s="83"/>
      <c r="M3884" s="83"/>
      <c r="N3884" s="83"/>
      <c r="O3884" s="83"/>
      <c r="P3884" s="83"/>
      <c r="Q3884" s="83"/>
      <c r="R3884" s="83"/>
      <c r="S3884" s="83"/>
      <c r="T3884" s="83"/>
      <c r="U3884" s="83"/>
      <c r="V3884" s="83"/>
      <c r="W3884" s="83"/>
      <c r="X3884" s="83"/>
      <c r="Y3884" s="83"/>
      <c r="Z3884" s="83"/>
      <c r="AA3884" s="83"/>
      <c r="AB3884" s="84"/>
    </row>
    <row r="3885" customFormat="false" ht="13.2" hidden="false" customHeight="false" outlineLevel="0" collapsed="false">
      <c r="A3885" s="9"/>
      <c r="B3885" s="75"/>
      <c r="C3885" s="76" t="s">
        <v>18</v>
      </c>
      <c r="D3885" s="34"/>
      <c r="E3885" s="35"/>
      <c r="F3885" s="35"/>
      <c r="G3885" s="35"/>
      <c r="H3885" s="35"/>
      <c r="I3885" s="35"/>
      <c r="J3885" s="35"/>
      <c r="K3885" s="35"/>
      <c r="L3885" s="35"/>
      <c r="M3885" s="35"/>
      <c r="N3885" s="35"/>
      <c r="O3885" s="35"/>
      <c r="P3885" s="35"/>
      <c r="Q3885" s="35"/>
      <c r="R3885" s="35"/>
      <c r="S3885" s="35"/>
      <c r="T3885" s="35"/>
      <c r="U3885" s="35"/>
      <c r="V3885" s="35"/>
      <c r="W3885" s="35"/>
      <c r="X3885" s="35"/>
      <c r="Y3885" s="35"/>
      <c r="Z3885" s="35"/>
      <c r="AA3885" s="35"/>
      <c r="AB3885" s="36"/>
    </row>
    <row r="3886" customFormat="false" ht="13.8" hidden="false" customHeight="false" outlineLevel="0" collapsed="false">
      <c r="A3886" s="47"/>
      <c r="B3886" s="77"/>
      <c r="C3886" s="78" t="s">
        <v>19</v>
      </c>
      <c r="D3886" s="79"/>
      <c r="E3886" s="80"/>
      <c r="F3886" s="80"/>
      <c r="G3886" s="80"/>
      <c r="H3886" s="80"/>
      <c r="I3886" s="80"/>
      <c r="J3886" s="80"/>
      <c r="K3886" s="80"/>
      <c r="L3886" s="80"/>
      <c r="M3886" s="80"/>
      <c r="N3886" s="80"/>
      <c r="O3886" s="80"/>
      <c r="P3886" s="80"/>
      <c r="Q3886" s="80"/>
      <c r="R3886" s="80"/>
      <c r="S3886" s="80"/>
      <c r="T3886" s="80"/>
      <c r="U3886" s="80"/>
      <c r="V3886" s="80"/>
      <c r="W3886" s="80"/>
      <c r="X3886" s="80"/>
      <c r="Y3886" s="80"/>
      <c r="Z3886" s="80"/>
      <c r="AA3886" s="80"/>
      <c r="AB3886" s="81"/>
    </row>
    <row r="3887" customFormat="false" ht="13.2" hidden="false" customHeight="false" outlineLevel="0" collapsed="false">
      <c r="A3887" s="28" t="n">
        <f aca="false">A3866+1</f>
        <v>186</v>
      </c>
      <c r="B3887" s="73" t="n">
        <v>0</v>
      </c>
      <c r="C3887" s="74" t="s">
        <v>17</v>
      </c>
      <c r="D3887" s="82"/>
      <c r="E3887" s="83"/>
      <c r="F3887" s="83"/>
      <c r="G3887" s="83"/>
      <c r="H3887" s="83"/>
      <c r="I3887" s="83"/>
      <c r="J3887" s="83"/>
      <c r="K3887" s="83"/>
      <c r="L3887" s="83"/>
      <c r="M3887" s="83"/>
      <c r="N3887" s="83"/>
      <c r="O3887" s="83"/>
      <c r="P3887" s="83"/>
      <c r="Q3887" s="83"/>
      <c r="R3887" s="83"/>
      <c r="S3887" s="83"/>
      <c r="T3887" s="83"/>
      <c r="U3887" s="83"/>
      <c r="V3887" s="83"/>
      <c r="W3887" s="83"/>
      <c r="X3887" s="83"/>
      <c r="Y3887" s="83"/>
      <c r="Z3887" s="83"/>
      <c r="AA3887" s="83"/>
      <c r="AB3887" s="84"/>
    </row>
    <row r="3888" customFormat="false" ht="13.2" hidden="false" customHeight="false" outlineLevel="0" collapsed="false">
      <c r="A3888" s="9"/>
      <c r="B3888" s="75"/>
      <c r="C3888" s="76" t="s">
        <v>18</v>
      </c>
      <c r="D3888" s="34"/>
      <c r="E3888" s="35"/>
      <c r="F3888" s="35"/>
      <c r="G3888" s="35"/>
      <c r="H3888" s="35"/>
      <c r="I3888" s="35"/>
      <c r="J3888" s="35"/>
      <c r="K3888" s="35"/>
      <c r="L3888" s="35"/>
      <c r="M3888" s="35"/>
      <c r="N3888" s="35"/>
      <c r="O3888" s="35"/>
      <c r="P3888" s="35"/>
      <c r="Q3888" s="35"/>
      <c r="R3888" s="35"/>
      <c r="S3888" s="35"/>
      <c r="T3888" s="35"/>
      <c r="U3888" s="35"/>
      <c r="V3888" s="35"/>
      <c r="W3888" s="35"/>
      <c r="X3888" s="35"/>
      <c r="Y3888" s="35"/>
      <c r="Z3888" s="35"/>
      <c r="AA3888" s="35"/>
      <c r="AB3888" s="36"/>
    </row>
    <row r="3889" customFormat="false" ht="13.8" hidden="false" customHeight="false" outlineLevel="0" collapsed="false">
      <c r="A3889" s="9"/>
      <c r="B3889" s="77"/>
      <c r="C3889" s="78" t="s">
        <v>19</v>
      </c>
      <c r="D3889" s="79"/>
      <c r="E3889" s="80"/>
      <c r="F3889" s="80"/>
      <c r="G3889" s="80"/>
      <c r="H3889" s="80"/>
      <c r="I3889" s="80"/>
      <c r="J3889" s="80"/>
      <c r="K3889" s="80"/>
      <c r="L3889" s="80"/>
      <c r="M3889" s="80"/>
      <c r="N3889" s="80"/>
      <c r="O3889" s="80"/>
      <c r="P3889" s="80"/>
      <c r="Q3889" s="80"/>
      <c r="R3889" s="80"/>
      <c r="S3889" s="80"/>
      <c r="T3889" s="80"/>
      <c r="U3889" s="80"/>
      <c r="V3889" s="80"/>
      <c r="W3889" s="80"/>
      <c r="X3889" s="80"/>
      <c r="Y3889" s="80"/>
      <c r="Z3889" s="80"/>
      <c r="AA3889" s="80"/>
      <c r="AB3889" s="81"/>
    </row>
    <row r="3890" customFormat="false" ht="13.2" hidden="false" customHeight="false" outlineLevel="0" collapsed="false">
      <c r="A3890" s="9"/>
      <c r="B3890" s="73" t="n">
        <v>1</v>
      </c>
      <c r="C3890" s="74" t="s">
        <v>17</v>
      </c>
      <c r="D3890" s="82"/>
      <c r="E3890" s="83"/>
      <c r="F3890" s="83"/>
      <c r="G3890" s="83"/>
      <c r="H3890" s="83"/>
      <c r="I3890" s="83"/>
      <c r="J3890" s="83"/>
      <c r="K3890" s="83"/>
      <c r="L3890" s="83"/>
      <c r="M3890" s="83"/>
      <c r="N3890" s="83"/>
      <c r="O3890" s="83"/>
      <c r="P3890" s="83"/>
      <c r="Q3890" s="83"/>
      <c r="R3890" s="83"/>
      <c r="S3890" s="83"/>
      <c r="T3890" s="83"/>
      <c r="U3890" s="83"/>
      <c r="V3890" s="83"/>
      <c r="W3890" s="83"/>
      <c r="X3890" s="83"/>
      <c r="Y3890" s="83"/>
      <c r="Z3890" s="83"/>
      <c r="AA3890" s="83"/>
      <c r="AB3890" s="84"/>
    </row>
    <row r="3891" customFormat="false" ht="13.2" hidden="false" customHeight="false" outlineLevel="0" collapsed="false">
      <c r="A3891" s="9"/>
      <c r="B3891" s="75"/>
      <c r="C3891" s="76" t="s">
        <v>18</v>
      </c>
      <c r="D3891" s="34"/>
      <c r="E3891" s="35"/>
      <c r="F3891" s="35"/>
      <c r="G3891" s="35"/>
      <c r="H3891" s="35"/>
      <c r="I3891" s="35"/>
      <c r="J3891" s="35"/>
      <c r="K3891" s="35"/>
      <c r="L3891" s="35"/>
      <c r="M3891" s="35"/>
      <c r="N3891" s="35"/>
      <c r="O3891" s="35"/>
      <c r="P3891" s="35"/>
      <c r="Q3891" s="35"/>
      <c r="R3891" s="35"/>
      <c r="S3891" s="35"/>
      <c r="T3891" s="35"/>
      <c r="U3891" s="35"/>
      <c r="V3891" s="35"/>
      <c r="W3891" s="35"/>
      <c r="X3891" s="35"/>
      <c r="Y3891" s="35"/>
      <c r="Z3891" s="35"/>
      <c r="AA3891" s="35"/>
      <c r="AB3891" s="36"/>
    </row>
    <row r="3892" customFormat="false" ht="13.8" hidden="false" customHeight="false" outlineLevel="0" collapsed="false">
      <c r="A3892" s="9"/>
      <c r="B3892" s="77"/>
      <c r="C3892" s="78" t="s">
        <v>19</v>
      </c>
      <c r="D3892" s="79"/>
      <c r="E3892" s="80"/>
      <c r="F3892" s="80"/>
      <c r="G3892" s="80"/>
      <c r="H3892" s="80"/>
      <c r="I3892" s="80"/>
      <c r="J3892" s="80"/>
      <c r="K3892" s="80"/>
      <c r="L3892" s="80"/>
      <c r="M3892" s="80"/>
      <c r="N3892" s="80"/>
      <c r="O3892" s="80"/>
      <c r="P3892" s="80"/>
      <c r="Q3892" s="80"/>
      <c r="R3892" s="80"/>
      <c r="S3892" s="80"/>
      <c r="T3892" s="80"/>
      <c r="U3892" s="80"/>
      <c r="V3892" s="80"/>
      <c r="W3892" s="80"/>
      <c r="X3892" s="80"/>
      <c r="Y3892" s="80"/>
      <c r="Z3892" s="80"/>
      <c r="AA3892" s="80"/>
      <c r="AB3892" s="81"/>
    </row>
    <row r="3893" customFormat="false" ht="13.2" hidden="false" customHeight="false" outlineLevel="0" collapsed="false">
      <c r="A3893" s="9"/>
      <c r="B3893" s="73" t="n">
        <v>2</v>
      </c>
      <c r="C3893" s="74" t="s">
        <v>17</v>
      </c>
      <c r="D3893" s="82"/>
      <c r="E3893" s="83"/>
      <c r="F3893" s="83"/>
      <c r="G3893" s="83"/>
      <c r="H3893" s="83"/>
      <c r="I3893" s="83"/>
      <c r="J3893" s="83"/>
      <c r="K3893" s="83"/>
      <c r="L3893" s="83"/>
      <c r="M3893" s="83"/>
      <c r="N3893" s="83"/>
      <c r="O3893" s="83"/>
      <c r="P3893" s="83"/>
      <c r="Q3893" s="83"/>
      <c r="R3893" s="83"/>
      <c r="S3893" s="83"/>
      <c r="T3893" s="83"/>
      <c r="U3893" s="83"/>
      <c r="V3893" s="83"/>
      <c r="W3893" s="83"/>
      <c r="X3893" s="83"/>
      <c r="Y3893" s="83"/>
      <c r="Z3893" s="83"/>
      <c r="AA3893" s="83"/>
      <c r="AB3893" s="84"/>
    </row>
    <row r="3894" customFormat="false" ht="13.2" hidden="false" customHeight="false" outlineLevel="0" collapsed="false">
      <c r="A3894" s="9"/>
      <c r="B3894" s="75"/>
      <c r="C3894" s="76" t="s">
        <v>18</v>
      </c>
      <c r="D3894" s="34"/>
      <c r="E3894" s="35"/>
      <c r="F3894" s="35"/>
      <c r="G3894" s="35"/>
      <c r="H3894" s="35"/>
      <c r="I3894" s="35"/>
      <c r="J3894" s="35"/>
      <c r="K3894" s="35"/>
      <c r="L3894" s="35"/>
      <c r="M3894" s="35"/>
      <c r="N3894" s="35"/>
      <c r="O3894" s="35"/>
      <c r="P3894" s="35"/>
      <c r="Q3894" s="35"/>
      <c r="R3894" s="35"/>
      <c r="S3894" s="35"/>
      <c r="T3894" s="35"/>
      <c r="U3894" s="35"/>
      <c r="V3894" s="35"/>
      <c r="W3894" s="35"/>
      <c r="X3894" s="35"/>
      <c r="Y3894" s="35"/>
      <c r="Z3894" s="35"/>
      <c r="AA3894" s="35"/>
      <c r="AB3894" s="36"/>
    </row>
    <row r="3895" customFormat="false" ht="13.8" hidden="false" customHeight="false" outlineLevel="0" collapsed="false">
      <c r="A3895" s="9"/>
      <c r="B3895" s="77"/>
      <c r="C3895" s="78" t="s">
        <v>19</v>
      </c>
      <c r="D3895" s="79"/>
      <c r="E3895" s="80"/>
      <c r="F3895" s="80"/>
      <c r="G3895" s="80"/>
      <c r="H3895" s="80"/>
      <c r="I3895" s="80"/>
      <c r="J3895" s="80"/>
      <c r="K3895" s="80"/>
      <c r="L3895" s="80"/>
      <c r="M3895" s="80"/>
      <c r="N3895" s="80"/>
      <c r="O3895" s="80"/>
      <c r="P3895" s="80"/>
      <c r="Q3895" s="80"/>
      <c r="R3895" s="80"/>
      <c r="S3895" s="80"/>
      <c r="T3895" s="80"/>
      <c r="U3895" s="80"/>
      <c r="V3895" s="80"/>
      <c r="W3895" s="80"/>
      <c r="X3895" s="80"/>
      <c r="Y3895" s="80"/>
      <c r="Z3895" s="80"/>
      <c r="AA3895" s="80"/>
      <c r="AB3895" s="81"/>
    </row>
    <row r="3896" customFormat="false" ht="13.2" hidden="false" customHeight="false" outlineLevel="0" collapsed="false">
      <c r="A3896" s="9"/>
      <c r="B3896" s="73" t="n">
        <v>3</v>
      </c>
      <c r="C3896" s="74" t="s">
        <v>17</v>
      </c>
      <c r="D3896" s="82"/>
      <c r="E3896" s="83"/>
      <c r="F3896" s="83"/>
      <c r="G3896" s="83"/>
      <c r="H3896" s="83"/>
      <c r="I3896" s="83"/>
      <c r="J3896" s="83"/>
      <c r="K3896" s="83"/>
      <c r="L3896" s="83"/>
      <c r="M3896" s="83"/>
      <c r="N3896" s="83"/>
      <c r="O3896" s="83"/>
      <c r="P3896" s="83"/>
      <c r="Q3896" s="83"/>
      <c r="R3896" s="83"/>
      <c r="S3896" s="83"/>
      <c r="T3896" s="83"/>
      <c r="U3896" s="83"/>
      <c r="V3896" s="83"/>
      <c r="W3896" s="83"/>
      <c r="X3896" s="83"/>
      <c r="Y3896" s="83"/>
      <c r="Z3896" s="83"/>
      <c r="AA3896" s="83"/>
      <c r="AB3896" s="84"/>
    </row>
    <row r="3897" customFormat="false" ht="13.2" hidden="false" customHeight="false" outlineLevel="0" collapsed="false">
      <c r="A3897" s="9"/>
      <c r="B3897" s="75"/>
      <c r="C3897" s="76" t="s">
        <v>18</v>
      </c>
      <c r="D3897" s="34"/>
      <c r="E3897" s="35"/>
      <c r="F3897" s="35"/>
      <c r="G3897" s="35"/>
      <c r="H3897" s="35"/>
      <c r="I3897" s="35"/>
      <c r="J3897" s="35"/>
      <c r="K3897" s="35"/>
      <c r="L3897" s="35"/>
      <c r="M3897" s="35"/>
      <c r="N3897" s="35"/>
      <c r="O3897" s="35"/>
      <c r="P3897" s="35"/>
      <c r="Q3897" s="35"/>
      <c r="R3897" s="35"/>
      <c r="S3897" s="35"/>
      <c r="T3897" s="35"/>
      <c r="U3897" s="35"/>
      <c r="V3897" s="35"/>
      <c r="W3897" s="35"/>
      <c r="X3897" s="35"/>
      <c r="Y3897" s="35"/>
      <c r="Z3897" s="35"/>
      <c r="AA3897" s="35"/>
      <c r="AB3897" s="36"/>
    </row>
    <row r="3898" customFormat="false" ht="13.8" hidden="false" customHeight="false" outlineLevel="0" collapsed="false">
      <c r="A3898" s="9"/>
      <c r="B3898" s="77"/>
      <c r="C3898" s="78" t="s">
        <v>19</v>
      </c>
      <c r="D3898" s="79"/>
      <c r="E3898" s="80"/>
      <c r="F3898" s="80"/>
      <c r="G3898" s="80"/>
      <c r="H3898" s="80"/>
      <c r="I3898" s="80"/>
      <c r="J3898" s="80"/>
      <c r="K3898" s="80"/>
      <c r="L3898" s="80"/>
      <c r="M3898" s="80"/>
      <c r="N3898" s="80"/>
      <c r="O3898" s="80"/>
      <c r="P3898" s="80"/>
      <c r="Q3898" s="80"/>
      <c r="R3898" s="80"/>
      <c r="S3898" s="80"/>
      <c r="T3898" s="80"/>
      <c r="U3898" s="80"/>
      <c r="V3898" s="80"/>
      <c r="W3898" s="80"/>
      <c r="X3898" s="80"/>
      <c r="Y3898" s="80"/>
      <c r="Z3898" s="80"/>
      <c r="AA3898" s="80"/>
      <c r="AB3898" s="81"/>
    </row>
    <row r="3899" customFormat="false" ht="13.2" hidden="false" customHeight="false" outlineLevel="0" collapsed="false">
      <c r="A3899" s="9"/>
      <c r="B3899" s="73" t="n">
        <v>4</v>
      </c>
      <c r="C3899" s="74" t="s">
        <v>17</v>
      </c>
      <c r="D3899" s="82"/>
      <c r="E3899" s="83"/>
      <c r="F3899" s="83"/>
      <c r="G3899" s="83"/>
      <c r="H3899" s="83"/>
      <c r="I3899" s="83"/>
      <c r="J3899" s="83"/>
      <c r="K3899" s="83"/>
      <c r="L3899" s="83"/>
      <c r="M3899" s="83"/>
      <c r="N3899" s="83"/>
      <c r="O3899" s="83"/>
      <c r="P3899" s="83"/>
      <c r="Q3899" s="83"/>
      <c r="R3899" s="83"/>
      <c r="S3899" s="83"/>
      <c r="T3899" s="83"/>
      <c r="U3899" s="83"/>
      <c r="V3899" s="83"/>
      <c r="W3899" s="83"/>
      <c r="X3899" s="83"/>
      <c r="Y3899" s="83"/>
      <c r="Z3899" s="83"/>
      <c r="AA3899" s="83"/>
      <c r="AB3899" s="84"/>
    </row>
    <row r="3900" customFormat="false" ht="13.2" hidden="false" customHeight="false" outlineLevel="0" collapsed="false">
      <c r="A3900" s="9"/>
      <c r="B3900" s="75"/>
      <c r="C3900" s="76" t="s">
        <v>18</v>
      </c>
      <c r="D3900" s="34"/>
      <c r="E3900" s="35"/>
      <c r="F3900" s="35"/>
      <c r="G3900" s="35"/>
      <c r="H3900" s="35"/>
      <c r="I3900" s="35"/>
      <c r="J3900" s="35"/>
      <c r="K3900" s="35"/>
      <c r="L3900" s="35"/>
      <c r="M3900" s="35"/>
      <c r="N3900" s="35"/>
      <c r="O3900" s="35"/>
      <c r="P3900" s="35"/>
      <c r="Q3900" s="35"/>
      <c r="R3900" s="35"/>
      <c r="S3900" s="35"/>
      <c r="T3900" s="35"/>
      <c r="U3900" s="35"/>
      <c r="V3900" s="35"/>
      <c r="W3900" s="35"/>
      <c r="X3900" s="35"/>
      <c r="Y3900" s="35"/>
      <c r="Z3900" s="35"/>
      <c r="AA3900" s="35"/>
      <c r="AB3900" s="36"/>
    </row>
    <row r="3901" customFormat="false" ht="13.8" hidden="false" customHeight="false" outlineLevel="0" collapsed="false">
      <c r="A3901" s="9"/>
      <c r="B3901" s="77"/>
      <c r="C3901" s="78" t="s">
        <v>19</v>
      </c>
      <c r="D3901" s="79"/>
      <c r="E3901" s="80"/>
      <c r="F3901" s="80"/>
      <c r="G3901" s="80"/>
      <c r="H3901" s="80"/>
      <c r="I3901" s="80"/>
      <c r="J3901" s="80"/>
      <c r="K3901" s="80"/>
      <c r="L3901" s="80"/>
      <c r="M3901" s="80"/>
      <c r="N3901" s="80"/>
      <c r="O3901" s="80"/>
      <c r="P3901" s="80"/>
      <c r="Q3901" s="80"/>
      <c r="R3901" s="80"/>
      <c r="S3901" s="80"/>
      <c r="T3901" s="80"/>
      <c r="U3901" s="80"/>
      <c r="V3901" s="80"/>
      <c r="W3901" s="80"/>
      <c r="X3901" s="80"/>
      <c r="Y3901" s="80"/>
      <c r="Z3901" s="80"/>
      <c r="AA3901" s="80"/>
      <c r="AB3901" s="81"/>
    </row>
    <row r="3902" customFormat="false" ht="13.2" hidden="false" customHeight="false" outlineLevel="0" collapsed="false">
      <c r="A3902" s="9"/>
      <c r="B3902" s="73" t="n">
        <v>5</v>
      </c>
      <c r="C3902" s="74" t="s">
        <v>17</v>
      </c>
      <c r="D3902" s="82"/>
      <c r="E3902" s="83"/>
      <c r="F3902" s="83"/>
      <c r="G3902" s="83"/>
      <c r="H3902" s="83"/>
      <c r="I3902" s="83"/>
      <c r="J3902" s="83"/>
      <c r="K3902" s="83"/>
      <c r="L3902" s="83"/>
      <c r="M3902" s="83"/>
      <c r="N3902" s="83"/>
      <c r="O3902" s="83"/>
      <c r="P3902" s="83"/>
      <c r="Q3902" s="83"/>
      <c r="R3902" s="83"/>
      <c r="S3902" s="83"/>
      <c r="T3902" s="83"/>
      <c r="U3902" s="83"/>
      <c r="V3902" s="83"/>
      <c r="W3902" s="83"/>
      <c r="X3902" s="83"/>
      <c r="Y3902" s="83"/>
      <c r="Z3902" s="83"/>
      <c r="AA3902" s="83"/>
      <c r="AB3902" s="84"/>
    </row>
    <row r="3903" customFormat="false" ht="13.2" hidden="false" customHeight="false" outlineLevel="0" collapsed="false">
      <c r="A3903" s="9"/>
      <c r="B3903" s="75"/>
      <c r="C3903" s="76" t="s">
        <v>18</v>
      </c>
      <c r="D3903" s="34"/>
      <c r="E3903" s="35"/>
      <c r="F3903" s="35"/>
      <c r="G3903" s="35"/>
      <c r="H3903" s="35"/>
      <c r="I3903" s="35"/>
      <c r="J3903" s="35"/>
      <c r="K3903" s="35"/>
      <c r="L3903" s="35"/>
      <c r="M3903" s="35"/>
      <c r="N3903" s="35"/>
      <c r="O3903" s="35"/>
      <c r="P3903" s="35"/>
      <c r="Q3903" s="35"/>
      <c r="R3903" s="35"/>
      <c r="S3903" s="35"/>
      <c r="T3903" s="35"/>
      <c r="U3903" s="35"/>
      <c r="V3903" s="35"/>
      <c r="W3903" s="35"/>
      <c r="X3903" s="35"/>
      <c r="Y3903" s="35"/>
      <c r="Z3903" s="35"/>
      <c r="AA3903" s="35"/>
      <c r="AB3903" s="36"/>
    </row>
    <row r="3904" customFormat="false" ht="13.8" hidden="false" customHeight="false" outlineLevel="0" collapsed="false">
      <c r="A3904" s="9"/>
      <c r="B3904" s="77"/>
      <c r="C3904" s="78" t="s">
        <v>19</v>
      </c>
      <c r="D3904" s="79"/>
      <c r="E3904" s="80"/>
      <c r="F3904" s="80"/>
      <c r="G3904" s="80"/>
      <c r="H3904" s="80"/>
      <c r="I3904" s="80"/>
      <c r="J3904" s="80"/>
      <c r="K3904" s="80"/>
      <c r="L3904" s="80"/>
      <c r="M3904" s="80"/>
      <c r="N3904" s="80"/>
      <c r="O3904" s="80"/>
      <c r="P3904" s="80"/>
      <c r="Q3904" s="80"/>
      <c r="R3904" s="80"/>
      <c r="S3904" s="80"/>
      <c r="T3904" s="80"/>
      <c r="U3904" s="80"/>
      <c r="V3904" s="80"/>
      <c r="W3904" s="80"/>
      <c r="X3904" s="80"/>
      <c r="Y3904" s="80"/>
      <c r="Z3904" s="80"/>
      <c r="AA3904" s="80"/>
      <c r="AB3904" s="81"/>
    </row>
    <row r="3905" customFormat="false" ht="13.2" hidden="false" customHeight="false" outlineLevel="0" collapsed="false">
      <c r="A3905" s="9"/>
      <c r="B3905" s="73" t="n">
        <v>6</v>
      </c>
      <c r="C3905" s="74" t="s">
        <v>17</v>
      </c>
      <c r="D3905" s="82"/>
      <c r="E3905" s="83"/>
      <c r="F3905" s="83"/>
      <c r="G3905" s="83"/>
      <c r="H3905" s="83"/>
      <c r="I3905" s="83"/>
      <c r="J3905" s="83"/>
      <c r="K3905" s="83"/>
      <c r="L3905" s="83"/>
      <c r="M3905" s="83"/>
      <c r="N3905" s="83"/>
      <c r="O3905" s="83"/>
      <c r="P3905" s="83"/>
      <c r="Q3905" s="83"/>
      <c r="R3905" s="83"/>
      <c r="S3905" s="83"/>
      <c r="T3905" s="83"/>
      <c r="U3905" s="83"/>
      <c r="V3905" s="83"/>
      <c r="W3905" s="83"/>
      <c r="X3905" s="83"/>
      <c r="Y3905" s="83"/>
      <c r="Z3905" s="83"/>
      <c r="AA3905" s="83"/>
      <c r="AB3905" s="84"/>
    </row>
    <row r="3906" customFormat="false" ht="13.2" hidden="false" customHeight="false" outlineLevel="0" collapsed="false">
      <c r="A3906" s="9"/>
      <c r="B3906" s="75"/>
      <c r="C3906" s="76" t="s">
        <v>18</v>
      </c>
      <c r="D3906" s="34"/>
      <c r="E3906" s="35"/>
      <c r="F3906" s="35"/>
      <c r="G3906" s="35"/>
      <c r="H3906" s="35"/>
      <c r="I3906" s="35"/>
      <c r="J3906" s="35"/>
      <c r="K3906" s="35"/>
      <c r="L3906" s="35"/>
      <c r="M3906" s="35"/>
      <c r="N3906" s="35"/>
      <c r="O3906" s="35"/>
      <c r="P3906" s="35"/>
      <c r="Q3906" s="35"/>
      <c r="R3906" s="35"/>
      <c r="S3906" s="35"/>
      <c r="T3906" s="35"/>
      <c r="U3906" s="35"/>
      <c r="V3906" s="35"/>
      <c r="W3906" s="35"/>
      <c r="X3906" s="35"/>
      <c r="Y3906" s="35"/>
      <c r="Z3906" s="35"/>
      <c r="AA3906" s="35"/>
      <c r="AB3906" s="36"/>
    </row>
    <row r="3907" customFormat="false" ht="13.8" hidden="false" customHeight="false" outlineLevel="0" collapsed="false">
      <c r="A3907" s="47"/>
      <c r="B3907" s="77"/>
      <c r="C3907" s="78" t="s">
        <v>19</v>
      </c>
      <c r="D3907" s="79"/>
      <c r="E3907" s="80"/>
      <c r="F3907" s="80"/>
      <c r="G3907" s="80"/>
      <c r="H3907" s="80"/>
      <c r="I3907" s="80"/>
      <c r="J3907" s="80"/>
      <c r="K3907" s="80"/>
      <c r="L3907" s="80"/>
      <c r="M3907" s="80"/>
      <c r="N3907" s="80"/>
      <c r="O3907" s="80"/>
      <c r="P3907" s="80"/>
      <c r="Q3907" s="80"/>
      <c r="R3907" s="80"/>
      <c r="S3907" s="80"/>
      <c r="T3907" s="80"/>
      <c r="U3907" s="80"/>
      <c r="V3907" s="80"/>
      <c r="W3907" s="80"/>
      <c r="X3907" s="80"/>
      <c r="Y3907" s="80"/>
      <c r="Z3907" s="80"/>
      <c r="AA3907" s="80"/>
      <c r="AB3907" s="81"/>
    </row>
    <row r="3908" customFormat="false" ht="13.2" hidden="false" customHeight="false" outlineLevel="0" collapsed="false">
      <c r="A3908" s="28" t="n">
        <f aca="false">A3887+1</f>
        <v>187</v>
      </c>
      <c r="B3908" s="73" t="n">
        <v>0</v>
      </c>
      <c r="C3908" s="74" t="s">
        <v>17</v>
      </c>
      <c r="D3908" s="82"/>
      <c r="E3908" s="83"/>
      <c r="F3908" s="83"/>
      <c r="G3908" s="83"/>
      <c r="H3908" s="83"/>
      <c r="I3908" s="83"/>
      <c r="J3908" s="83"/>
      <c r="K3908" s="83"/>
      <c r="L3908" s="83"/>
      <c r="M3908" s="83"/>
      <c r="N3908" s="83"/>
      <c r="O3908" s="83"/>
      <c r="P3908" s="83"/>
      <c r="Q3908" s="83"/>
      <c r="R3908" s="83"/>
      <c r="S3908" s="83"/>
      <c r="T3908" s="83"/>
      <c r="U3908" s="83"/>
      <c r="V3908" s="83"/>
      <c r="W3908" s="83"/>
      <c r="X3908" s="83"/>
      <c r="Y3908" s="83"/>
      <c r="Z3908" s="83"/>
      <c r="AA3908" s="83"/>
      <c r="AB3908" s="84"/>
    </row>
    <row r="3909" customFormat="false" ht="13.2" hidden="false" customHeight="false" outlineLevel="0" collapsed="false">
      <c r="A3909" s="9"/>
      <c r="B3909" s="75"/>
      <c r="C3909" s="76" t="s">
        <v>18</v>
      </c>
      <c r="D3909" s="34"/>
      <c r="E3909" s="35"/>
      <c r="F3909" s="35"/>
      <c r="G3909" s="35"/>
      <c r="H3909" s="35"/>
      <c r="I3909" s="35"/>
      <c r="J3909" s="35"/>
      <c r="K3909" s="35"/>
      <c r="L3909" s="35"/>
      <c r="M3909" s="35"/>
      <c r="N3909" s="35"/>
      <c r="O3909" s="35"/>
      <c r="P3909" s="35"/>
      <c r="Q3909" s="35"/>
      <c r="R3909" s="35"/>
      <c r="S3909" s="35"/>
      <c r="T3909" s="35"/>
      <c r="U3909" s="35"/>
      <c r="V3909" s="35"/>
      <c r="W3909" s="35"/>
      <c r="X3909" s="35"/>
      <c r="Y3909" s="35"/>
      <c r="Z3909" s="35"/>
      <c r="AA3909" s="35"/>
      <c r="AB3909" s="36"/>
    </row>
    <row r="3910" customFormat="false" ht="13.8" hidden="false" customHeight="false" outlineLevel="0" collapsed="false">
      <c r="A3910" s="9"/>
      <c r="B3910" s="77"/>
      <c r="C3910" s="78" t="s">
        <v>19</v>
      </c>
      <c r="D3910" s="79"/>
      <c r="E3910" s="80"/>
      <c r="F3910" s="80"/>
      <c r="G3910" s="80"/>
      <c r="H3910" s="80"/>
      <c r="I3910" s="80"/>
      <c r="J3910" s="80"/>
      <c r="K3910" s="80"/>
      <c r="L3910" s="80"/>
      <c r="M3910" s="80"/>
      <c r="N3910" s="80"/>
      <c r="O3910" s="80"/>
      <c r="P3910" s="80"/>
      <c r="Q3910" s="80"/>
      <c r="R3910" s="80"/>
      <c r="S3910" s="80"/>
      <c r="T3910" s="80"/>
      <c r="U3910" s="80"/>
      <c r="V3910" s="80"/>
      <c r="W3910" s="80"/>
      <c r="X3910" s="80"/>
      <c r="Y3910" s="80"/>
      <c r="Z3910" s="80"/>
      <c r="AA3910" s="80"/>
      <c r="AB3910" s="81"/>
    </row>
    <row r="3911" customFormat="false" ht="13.2" hidden="false" customHeight="false" outlineLevel="0" collapsed="false">
      <c r="A3911" s="9"/>
      <c r="B3911" s="73" t="n">
        <v>1</v>
      </c>
      <c r="C3911" s="74" t="s">
        <v>17</v>
      </c>
      <c r="D3911" s="82"/>
      <c r="E3911" s="83"/>
      <c r="F3911" s="83"/>
      <c r="G3911" s="83"/>
      <c r="H3911" s="83"/>
      <c r="I3911" s="83"/>
      <c r="J3911" s="83"/>
      <c r="K3911" s="83"/>
      <c r="L3911" s="83"/>
      <c r="M3911" s="83"/>
      <c r="N3911" s="83"/>
      <c r="O3911" s="83"/>
      <c r="P3911" s="83"/>
      <c r="Q3911" s="83"/>
      <c r="R3911" s="83"/>
      <c r="S3911" s="83"/>
      <c r="T3911" s="83"/>
      <c r="U3911" s="83"/>
      <c r="V3911" s="83"/>
      <c r="W3911" s="83"/>
      <c r="X3911" s="83"/>
      <c r="Y3911" s="83"/>
      <c r="Z3911" s="83"/>
      <c r="AA3911" s="83"/>
      <c r="AB3911" s="84"/>
    </row>
    <row r="3912" customFormat="false" ht="13.2" hidden="false" customHeight="false" outlineLevel="0" collapsed="false">
      <c r="A3912" s="9"/>
      <c r="B3912" s="75"/>
      <c r="C3912" s="76" t="s">
        <v>18</v>
      </c>
      <c r="D3912" s="34"/>
      <c r="E3912" s="35"/>
      <c r="F3912" s="35"/>
      <c r="G3912" s="35"/>
      <c r="H3912" s="35"/>
      <c r="I3912" s="35"/>
      <c r="J3912" s="35"/>
      <c r="K3912" s="35"/>
      <c r="L3912" s="35"/>
      <c r="M3912" s="35"/>
      <c r="N3912" s="35"/>
      <c r="O3912" s="35"/>
      <c r="P3912" s="35"/>
      <c r="Q3912" s="35"/>
      <c r="R3912" s="35"/>
      <c r="S3912" s="35"/>
      <c r="T3912" s="35"/>
      <c r="U3912" s="35"/>
      <c r="V3912" s="35"/>
      <c r="W3912" s="35"/>
      <c r="X3912" s="35"/>
      <c r="Y3912" s="35"/>
      <c r="Z3912" s="35"/>
      <c r="AA3912" s="35"/>
      <c r="AB3912" s="36"/>
    </row>
    <row r="3913" customFormat="false" ht="13.8" hidden="false" customHeight="false" outlineLevel="0" collapsed="false">
      <c r="A3913" s="9"/>
      <c r="B3913" s="77"/>
      <c r="C3913" s="78" t="s">
        <v>19</v>
      </c>
      <c r="D3913" s="79"/>
      <c r="E3913" s="80"/>
      <c r="F3913" s="80"/>
      <c r="G3913" s="80"/>
      <c r="H3913" s="80"/>
      <c r="I3913" s="80"/>
      <c r="J3913" s="80"/>
      <c r="K3913" s="80"/>
      <c r="L3913" s="80"/>
      <c r="M3913" s="80"/>
      <c r="N3913" s="80"/>
      <c r="O3913" s="80"/>
      <c r="P3913" s="80"/>
      <c r="Q3913" s="80"/>
      <c r="R3913" s="80"/>
      <c r="S3913" s="80"/>
      <c r="T3913" s="80"/>
      <c r="U3913" s="80"/>
      <c r="V3913" s="80"/>
      <c r="W3913" s="80"/>
      <c r="X3913" s="80"/>
      <c r="Y3913" s="80"/>
      <c r="Z3913" s="80"/>
      <c r="AA3913" s="80"/>
      <c r="AB3913" s="81"/>
    </row>
    <row r="3914" customFormat="false" ht="13.2" hidden="false" customHeight="false" outlineLevel="0" collapsed="false">
      <c r="A3914" s="9"/>
      <c r="B3914" s="73" t="n">
        <v>2</v>
      </c>
      <c r="C3914" s="74" t="s">
        <v>17</v>
      </c>
      <c r="D3914" s="82"/>
      <c r="E3914" s="83"/>
      <c r="F3914" s="83"/>
      <c r="G3914" s="83"/>
      <c r="H3914" s="83"/>
      <c r="I3914" s="83"/>
      <c r="J3914" s="83"/>
      <c r="K3914" s="83"/>
      <c r="L3914" s="83"/>
      <c r="M3914" s="83"/>
      <c r="N3914" s="83"/>
      <c r="O3914" s="83"/>
      <c r="P3914" s="83"/>
      <c r="Q3914" s="83"/>
      <c r="R3914" s="83"/>
      <c r="S3914" s="83"/>
      <c r="T3914" s="83"/>
      <c r="U3914" s="83"/>
      <c r="V3914" s="83"/>
      <c r="W3914" s="83"/>
      <c r="X3914" s="83"/>
      <c r="Y3914" s="83"/>
      <c r="Z3914" s="83"/>
      <c r="AA3914" s="83"/>
      <c r="AB3914" s="84"/>
    </row>
    <row r="3915" customFormat="false" ht="13.2" hidden="false" customHeight="false" outlineLevel="0" collapsed="false">
      <c r="A3915" s="9"/>
      <c r="B3915" s="75"/>
      <c r="C3915" s="76" t="s">
        <v>18</v>
      </c>
      <c r="D3915" s="34"/>
      <c r="E3915" s="35"/>
      <c r="F3915" s="35"/>
      <c r="G3915" s="35"/>
      <c r="H3915" s="35"/>
      <c r="I3915" s="35"/>
      <c r="J3915" s="35"/>
      <c r="K3915" s="35"/>
      <c r="L3915" s="35"/>
      <c r="M3915" s="35"/>
      <c r="N3915" s="35"/>
      <c r="O3915" s="35"/>
      <c r="P3915" s="35"/>
      <c r="Q3915" s="35"/>
      <c r="R3915" s="35"/>
      <c r="S3915" s="35"/>
      <c r="T3915" s="35"/>
      <c r="U3915" s="35"/>
      <c r="V3915" s="35"/>
      <c r="W3915" s="35"/>
      <c r="X3915" s="35"/>
      <c r="Y3915" s="35"/>
      <c r="Z3915" s="35"/>
      <c r="AA3915" s="35"/>
      <c r="AB3915" s="36"/>
    </row>
    <row r="3916" customFormat="false" ht="13.8" hidden="false" customHeight="false" outlineLevel="0" collapsed="false">
      <c r="A3916" s="9"/>
      <c r="B3916" s="77"/>
      <c r="C3916" s="78" t="s">
        <v>19</v>
      </c>
      <c r="D3916" s="79"/>
      <c r="E3916" s="80"/>
      <c r="F3916" s="80"/>
      <c r="G3916" s="80"/>
      <c r="H3916" s="80"/>
      <c r="I3916" s="80"/>
      <c r="J3916" s="80"/>
      <c r="K3916" s="80"/>
      <c r="L3916" s="80"/>
      <c r="M3916" s="80"/>
      <c r="N3916" s="80"/>
      <c r="O3916" s="80"/>
      <c r="P3916" s="80"/>
      <c r="Q3916" s="80"/>
      <c r="R3916" s="80"/>
      <c r="S3916" s="80"/>
      <c r="T3916" s="80"/>
      <c r="U3916" s="80"/>
      <c r="V3916" s="80"/>
      <c r="W3916" s="80"/>
      <c r="X3916" s="80"/>
      <c r="Y3916" s="80"/>
      <c r="Z3916" s="80"/>
      <c r="AA3916" s="80"/>
      <c r="AB3916" s="81"/>
    </row>
    <row r="3917" customFormat="false" ht="13.2" hidden="false" customHeight="false" outlineLevel="0" collapsed="false">
      <c r="A3917" s="9"/>
      <c r="B3917" s="73" t="n">
        <v>3</v>
      </c>
      <c r="C3917" s="74" t="s">
        <v>17</v>
      </c>
      <c r="D3917" s="82"/>
      <c r="E3917" s="83"/>
      <c r="F3917" s="83"/>
      <c r="G3917" s="83"/>
      <c r="H3917" s="83"/>
      <c r="I3917" s="83"/>
      <c r="J3917" s="83"/>
      <c r="K3917" s="83"/>
      <c r="L3917" s="83"/>
      <c r="M3917" s="83"/>
      <c r="N3917" s="83"/>
      <c r="O3917" s="83"/>
      <c r="P3917" s="83"/>
      <c r="Q3917" s="83"/>
      <c r="R3917" s="83"/>
      <c r="S3917" s="83"/>
      <c r="T3917" s="83"/>
      <c r="U3917" s="83"/>
      <c r="V3917" s="83"/>
      <c r="W3917" s="83"/>
      <c r="X3917" s="83"/>
      <c r="Y3917" s="83"/>
      <c r="Z3917" s="83"/>
      <c r="AA3917" s="83"/>
      <c r="AB3917" s="84"/>
    </row>
    <row r="3918" customFormat="false" ht="13.2" hidden="false" customHeight="false" outlineLevel="0" collapsed="false">
      <c r="A3918" s="9"/>
      <c r="B3918" s="75"/>
      <c r="C3918" s="76" t="s">
        <v>18</v>
      </c>
      <c r="D3918" s="34"/>
      <c r="E3918" s="35"/>
      <c r="F3918" s="35"/>
      <c r="G3918" s="35"/>
      <c r="H3918" s="35"/>
      <c r="I3918" s="35"/>
      <c r="J3918" s="35"/>
      <c r="K3918" s="35"/>
      <c r="L3918" s="35"/>
      <c r="M3918" s="35"/>
      <c r="N3918" s="35"/>
      <c r="O3918" s="35"/>
      <c r="P3918" s="35"/>
      <c r="Q3918" s="35"/>
      <c r="R3918" s="35"/>
      <c r="S3918" s="35"/>
      <c r="T3918" s="35"/>
      <c r="U3918" s="35"/>
      <c r="V3918" s="35"/>
      <c r="W3918" s="35"/>
      <c r="X3918" s="35"/>
      <c r="Y3918" s="35"/>
      <c r="Z3918" s="35"/>
      <c r="AA3918" s="35"/>
      <c r="AB3918" s="36"/>
    </row>
    <row r="3919" customFormat="false" ht="13.8" hidden="false" customHeight="false" outlineLevel="0" collapsed="false">
      <c r="A3919" s="9"/>
      <c r="B3919" s="77"/>
      <c r="C3919" s="78" t="s">
        <v>19</v>
      </c>
      <c r="D3919" s="79"/>
      <c r="E3919" s="80"/>
      <c r="F3919" s="80"/>
      <c r="G3919" s="80"/>
      <c r="H3919" s="80"/>
      <c r="I3919" s="80"/>
      <c r="J3919" s="80"/>
      <c r="K3919" s="80"/>
      <c r="L3919" s="80"/>
      <c r="M3919" s="80"/>
      <c r="N3919" s="80"/>
      <c r="O3919" s="80"/>
      <c r="P3919" s="80"/>
      <c r="Q3919" s="80"/>
      <c r="R3919" s="80"/>
      <c r="S3919" s="80"/>
      <c r="T3919" s="80"/>
      <c r="U3919" s="80"/>
      <c r="V3919" s="80"/>
      <c r="W3919" s="80"/>
      <c r="X3919" s="80"/>
      <c r="Y3919" s="80"/>
      <c r="Z3919" s="80"/>
      <c r="AA3919" s="80"/>
      <c r="AB3919" s="81"/>
    </row>
    <row r="3920" customFormat="false" ht="13.2" hidden="false" customHeight="false" outlineLevel="0" collapsed="false">
      <c r="A3920" s="9"/>
      <c r="B3920" s="73" t="n">
        <v>4</v>
      </c>
      <c r="C3920" s="74" t="s">
        <v>17</v>
      </c>
      <c r="D3920" s="82"/>
      <c r="E3920" s="83"/>
      <c r="F3920" s="83"/>
      <c r="G3920" s="83"/>
      <c r="H3920" s="83"/>
      <c r="I3920" s="83"/>
      <c r="J3920" s="83"/>
      <c r="K3920" s="83"/>
      <c r="L3920" s="83"/>
      <c r="M3920" s="83"/>
      <c r="N3920" s="83"/>
      <c r="O3920" s="83"/>
      <c r="P3920" s="83"/>
      <c r="Q3920" s="83"/>
      <c r="R3920" s="83"/>
      <c r="S3920" s="83"/>
      <c r="T3920" s="83"/>
      <c r="U3920" s="83"/>
      <c r="V3920" s="83"/>
      <c r="W3920" s="83"/>
      <c r="X3920" s="83"/>
      <c r="Y3920" s="83"/>
      <c r="Z3920" s="83"/>
      <c r="AA3920" s="83"/>
      <c r="AB3920" s="84"/>
    </row>
    <row r="3921" customFormat="false" ht="13.2" hidden="false" customHeight="false" outlineLevel="0" collapsed="false">
      <c r="A3921" s="9"/>
      <c r="B3921" s="75"/>
      <c r="C3921" s="76" t="s">
        <v>18</v>
      </c>
      <c r="D3921" s="34"/>
      <c r="E3921" s="35"/>
      <c r="F3921" s="35"/>
      <c r="G3921" s="35"/>
      <c r="H3921" s="35"/>
      <c r="I3921" s="35"/>
      <c r="J3921" s="35"/>
      <c r="K3921" s="35"/>
      <c r="L3921" s="35"/>
      <c r="M3921" s="35"/>
      <c r="N3921" s="35"/>
      <c r="O3921" s="35"/>
      <c r="P3921" s="35"/>
      <c r="Q3921" s="35"/>
      <c r="R3921" s="35"/>
      <c r="S3921" s="35"/>
      <c r="T3921" s="35"/>
      <c r="U3921" s="35"/>
      <c r="V3921" s="35"/>
      <c r="W3921" s="35"/>
      <c r="X3921" s="35"/>
      <c r="Y3921" s="35"/>
      <c r="Z3921" s="35"/>
      <c r="AA3921" s="35"/>
      <c r="AB3921" s="36"/>
    </row>
    <row r="3922" customFormat="false" ht="13.8" hidden="false" customHeight="false" outlineLevel="0" collapsed="false">
      <c r="A3922" s="9"/>
      <c r="B3922" s="77"/>
      <c r="C3922" s="78" t="s">
        <v>19</v>
      </c>
      <c r="D3922" s="79"/>
      <c r="E3922" s="80"/>
      <c r="F3922" s="80"/>
      <c r="G3922" s="80"/>
      <c r="H3922" s="80"/>
      <c r="I3922" s="80"/>
      <c r="J3922" s="80"/>
      <c r="K3922" s="80"/>
      <c r="L3922" s="80"/>
      <c r="M3922" s="80"/>
      <c r="N3922" s="80"/>
      <c r="O3922" s="80"/>
      <c r="P3922" s="80"/>
      <c r="Q3922" s="80"/>
      <c r="R3922" s="80"/>
      <c r="S3922" s="80"/>
      <c r="T3922" s="80"/>
      <c r="U3922" s="80"/>
      <c r="V3922" s="80"/>
      <c r="W3922" s="80"/>
      <c r="X3922" s="80"/>
      <c r="Y3922" s="80"/>
      <c r="Z3922" s="80"/>
      <c r="AA3922" s="80"/>
      <c r="AB3922" s="81"/>
    </row>
    <row r="3923" customFormat="false" ht="13.2" hidden="false" customHeight="false" outlineLevel="0" collapsed="false">
      <c r="A3923" s="9"/>
      <c r="B3923" s="73" t="n">
        <v>5</v>
      </c>
      <c r="C3923" s="74" t="s">
        <v>17</v>
      </c>
      <c r="D3923" s="82"/>
      <c r="E3923" s="83"/>
      <c r="F3923" s="83"/>
      <c r="G3923" s="83"/>
      <c r="H3923" s="83"/>
      <c r="I3923" s="83"/>
      <c r="J3923" s="83"/>
      <c r="K3923" s="83"/>
      <c r="L3923" s="83"/>
      <c r="M3923" s="83"/>
      <c r="N3923" s="83"/>
      <c r="O3923" s="83"/>
      <c r="P3923" s="83"/>
      <c r="Q3923" s="83"/>
      <c r="R3923" s="83"/>
      <c r="S3923" s="83"/>
      <c r="T3923" s="83"/>
      <c r="U3923" s="83"/>
      <c r="V3923" s="83"/>
      <c r="W3923" s="83"/>
      <c r="X3923" s="83"/>
      <c r="Y3923" s="83"/>
      <c r="Z3923" s="83"/>
      <c r="AA3923" s="83"/>
      <c r="AB3923" s="84"/>
    </row>
    <row r="3924" customFormat="false" ht="13.2" hidden="false" customHeight="false" outlineLevel="0" collapsed="false">
      <c r="A3924" s="9"/>
      <c r="B3924" s="75"/>
      <c r="C3924" s="76" t="s">
        <v>18</v>
      </c>
      <c r="D3924" s="34"/>
      <c r="E3924" s="35"/>
      <c r="F3924" s="35"/>
      <c r="G3924" s="35"/>
      <c r="H3924" s="35"/>
      <c r="I3924" s="35"/>
      <c r="J3924" s="35"/>
      <c r="K3924" s="35"/>
      <c r="L3924" s="35"/>
      <c r="M3924" s="35"/>
      <c r="N3924" s="35"/>
      <c r="O3924" s="35"/>
      <c r="P3924" s="35"/>
      <c r="Q3924" s="35"/>
      <c r="R3924" s="35"/>
      <c r="S3924" s="35"/>
      <c r="T3924" s="35"/>
      <c r="U3924" s="35"/>
      <c r="V3924" s="35"/>
      <c r="W3924" s="35"/>
      <c r="X3924" s="35"/>
      <c r="Y3924" s="35"/>
      <c r="Z3924" s="35"/>
      <c r="AA3924" s="35"/>
      <c r="AB3924" s="36"/>
    </row>
    <row r="3925" customFormat="false" ht="13.8" hidden="false" customHeight="false" outlineLevel="0" collapsed="false">
      <c r="A3925" s="9"/>
      <c r="B3925" s="77"/>
      <c r="C3925" s="78" t="s">
        <v>19</v>
      </c>
      <c r="D3925" s="79"/>
      <c r="E3925" s="80"/>
      <c r="F3925" s="80"/>
      <c r="G3925" s="80"/>
      <c r="H3925" s="80"/>
      <c r="I3925" s="80"/>
      <c r="J3925" s="80"/>
      <c r="K3925" s="80"/>
      <c r="L3925" s="80"/>
      <c r="M3925" s="80"/>
      <c r="N3925" s="80"/>
      <c r="O3925" s="80"/>
      <c r="P3925" s="80"/>
      <c r="Q3925" s="80"/>
      <c r="R3925" s="80"/>
      <c r="S3925" s="80"/>
      <c r="T3925" s="80"/>
      <c r="U3925" s="80"/>
      <c r="V3925" s="80"/>
      <c r="W3925" s="80"/>
      <c r="X3925" s="80"/>
      <c r="Y3925" s="80"/>
      <c r="Z3925" s="80"/>
      <c r="AA3925" s="80"/>
      <c r="AB3925" s="81"/>
    </row>
    <row r="3926" customFormat="false" ht="13.2" hidden="false" customHeight="false" outlineLevel="0" collapsed="false">
      <c r="A3926" s="9"/>
      <c r="B3926" s="73" t="n">
        <v>6</v>
      </c>
      <c r="C3926" s="74" t="s">
        <v>17</v>
      </c>
      <c r="D3926" s="82"/>
      <c r="E3926" s="83"/>
      <c r="F3926" s="83"/>
      <c r="G3926" s="83"/>
      <c r="H3926" s="83"/>
      <c r="I3926" s="83"/>
      <c r="J3926" s="83"/>
      <c r="K3926" s="83"/>
      <c r="L3926" s="83"/>
      <c r="M3926" s="83"/>
      <c r="N3926" s="83"/>
      <c r="O3926" s="83"/>
      <c r="P3926" s="83"/>
      <c r="Q3926" s="83"/>
      <c r="R3926" s="83"/>
      <c r="S3926" s="83"/>
      <c r="T3926" s="83"/>
      <c r="U3926" s="83"/>
      <c r="V3926" s="83"/>
      <c r="W3926" s="83"/>
      <c r="X3926" s="83"/>
      <c r="Y3926" s="83"/>
      <c r="Z3926" s="83"/>
      <c r="AA3926" s="83"/>
      <c r="AB3926" s="84"/>
    </row>
    <row r="3927" customFormat="false" ht="13.2" hidden="false" customHeight="false" outlineLevel="0" collapsed="false">
      <c r="A3927" s="9"/>
      <c r="B3927" s="75"/>
      <c r="C3927" s="76" t="s">
        <v>18</v>
      </c>
      <c r="D3927" s="34"/>
      <c r="E3927" s="35"/>
      <c r="F3927" s="35"/>
      <c r="G3927" s="35"/>
      <c r="H3927" s="35"/>
      <c r="I3927" s="35"/>
      <c r="J3927" s="35"/>
      <c r="K3927" s="35"/>
      <c r="L3927" s="35"/>
      <c r="M3927" s="35"/>
      <c r="N3927" s="35"/>
      <c r="O3927" s="35"/>
      <c r="P3927" s="35"/>
      <c r="Q3927" s="35"/>
      <c r="R3927" s="35"/>
      <c r="S3927" s="35"/>
      <c r="T3927" s="35"/>
      <c r="U3927" s="35"/>
      <c r="V3927" s="35"/>
      <c r="W3927" s="35"/>
      <c r="X3927" s="35"/>
      <c r="Y3927" s="35"/>
      <c r="Z3927" s="35"/>
      <c r="AA3927" s="35"/>
      <c r="AB3927" s="36"/>
    </row>
    <row r="3928" customFormat="false" ht="13.8" hidden="false" customHeight="false" outlineLevel="0" collapsed="false">
      <c r="A3928" s="47"/>
      <c r="B3928" s="77"/>
      <c r="C3928" s="78" t="s">
        <v>19</v>
      </c>
      <c r="D3928" s="79"/>
      <c r="E3928" s="80"/>
      <c r="F3928" s="80"/>
      <c r="G3928" s="80"/>
      <c r="H3928" s="80"/>
      <c r="I3928" s="80"/>
      <c r="J3928" s="80"/>
      <c r="K3928" s="80"/>
      <c r="L3928" s="80"/>
      <c r="M3928" s="80"/>
      <c r="N3928" s="80"/>
      <c r="O3928" s="80"/>
      <c r="P3928" s="80"/>
      <c r="Q3928" s="80"/>
      <c r="R3928" s="80"/>
      <c r="S3928" s="80"/>
      <c r="T3928" s="80"/>
      <c r="U3928" s="80"/>
      <c r="V3928" s="80"/>
      <c r="W3928" s="80"/>
      <c r="X3928" s="80"/>
      <c r="Y3928" s="80"/>
      <c r="Z3928" s="80"/>
      <c r="AA3928" s="80"/>
      <c r="AB3928" s="81"/>
    </row>
    <row r="3929" customFormat="false" ht="13.2" hidden="false" customHeight="false" outlineLevel="0" collapsed="false">
      <c r="A3929" s="28" t="n">
        <f aca="false">A3908+1</f>
        <v>188</v>
      </c>
      <c r="B3929" s="73" t="n">
        <v>0</v>
      </c>
      <c r="C3929" s="74" t="s">
        <v>17</v>
      </c>
      <c r="D3929" s="82"/>
      <c r="E3929" s="83"/>
      <c r="F3929" s="83"/>
      <c r="G3929" s="83"/>
      <c r="H3929" s="83"/>
      <c r="I3929" s="83"/>
      <c r="J3929" s="83"/>
      <c r="K3929" s="83"/>
      <c r="L3929" s="83"/>
      <c r="M3929" s="83"/>
      <c r="N3929" s="83"/>
      <c r="O3929" s="83"/>
      <c r="P3929" s="83"/>
      <c r="Q3929" s="83"/>
      <c r="R3929" s="83"/>
      <c r="S3929" s="83"/>
      <c r="T3929" s="83"/>
      <c r="U3929" s="83"/>
      <c r="V3929" s="83"/>
      <c r="W3929" s="83"/>
      <c r="X3929" s="83"/>
      <c r="Y3929" s="83"/>
      <c r="Z3929" s="83"/>
      <c r="AA3929" s="83"/>
      <c r="AB3929" s="84"/>
    </row>
    <row r="3930" customFormat="false" ht="13.2" hidden="false" customHeight="false" outlineLevel="0" collapsed="false">
      <c r="A3930" s="9"/>
      <c r="B3930" s="75"/>
      <c r="C3930" s="76" t="s">
        <v>18</v>
      </c>
      <c r="D3930" s="34"/>
      <c r="E3930" s="35"/>
      <c r="F3930" s="35"/>
      <c r="G3930" s="35"/>
      <c r="H3930" s="35"/>
      <c r="I3930" s="35"/>
      <c r="J3930" s="35"/>
      <c r="K3930" s="35"/>
      <c r="L3930" s="35"/>
      <c r="M3930" s="35"/>
      <c r="N3930" s="35"/>
      <c r="O3930" s="35"/>
      <c r="P3930" s="35"/>
      <c r="Q3930" s="35"/>
      <c r="R3930" s="35"/>
      <c r="S3930" s="35"/>
      <c r="T3930" s="35"/>
      <c r="U3930" s="35"/>
      <c r="V3930" s="35"/>
      <c r="W3930" s="35"/>
      <c r="X3930" s="35"/>
      <c r="Y3930" s="35"/>
      <c r="Z3930" s="35"/>
      <c r="AA3930" s="35"/>
      <c r="AB3930" s="36"/>
    </row>
    <row r="3931" customFormat="false" ht="13.8" hidden="false" customHeight="false" outlineLevel="0" collapsed="false">
      <c r="A3931" s="9"/>
      <c r="B3931" s="77"/>
      <c r="C3931" s="78" t="s">
        <v>19</v>
      </c>
      <c r="D3931" s="79"/>
      <c r="E3931" s="80"/>
      <c r="F3931" s="80"/>
      <c r="G3931" s="80"/>
      <c r="H3931" s="80"/>
      <c r="I3931" s="80"/>
      <c r="J3931" s="80"/>
      <c r="K3931" s="80"/>
      <c r="L3931" s="80"/>
      <c r="M3931" s="80"/>
      <c r="N3931" s="80"/>
      <c r="O3931" s="80"/>
      <c r="P3931" s="80"/>
      <c r="Q3931" s="80"/>
      <c r="R3931" s="80"/>
      <c r="S3931" s="80"/>
      <c r="T3931" s="80"/>
      <c r="U3931" s="80"/>
      <c r="V3931" s="80"/>
      <c r="W3931" s="80"/>
      <c r="X3931" s="80"/>
      <c r="Y3931" s="80"/>
      <c r="Z3931" s="80"/>
      <c r="AA3931" s="80"/>
      <c r="AB3931" s="81"/>
    </row>
    <row r="3932" customFormat="false" ht="13.2" hidden="false" customHeight="false" outlineLevel="0" collapsed="false">
      <c r="A3932" s="9"/>
      <c r="B3932" s="73" t="n">
        <v>1</v>
      </c>
      <c r="C3932" s="74" t="s">
        <v>17</v>
      </c>
      <c r="D3932" s="82"/>
      <c r="E3932" s="83"/>
      <c r="F3932" s="83"/>
      <c r="G3932" s="83"/>
      <c r="H3932" s="83"/>
      <c r="I3932" s="83"/>
      <c r="J3932" s="83"/>
      <c r="K3932" s="83"/>
      <c r="L3932" s="83"/>
      <c r="M3932" s="83"/>
      <c r="N3932" s="83"/>
      <c r="O3932" s="83"/>
      <c r="P3932" s="83"/>
      <c r="Q3932" s="83"/>
      <c r="R3932" s="83"/>
      <c r="S3932" s="83"/>
      <c r="T3932" s="83"/>
      <c r="U3932" s="83"/>
      <c r="V3932" s="83"/>
      <c r="W3932" s="83"/>
      <c r="X3932" s="83"/>
      <c r="Y3932" s="83"/>
      <c r="Z3932" s="83"/>
      <c r="AA3932" s="83"/>
      <c r="AB3932" s="84"/>
    </row>
    <row r="3933" customFormat="false" ht="13.2" hidden="false" customHeight="false" outlineLevel="0" collapsed="false">
      <c r="A3933" s="9"/>
      <c r="B3933" s="75"/>
      <c r="C3933" s="76" t="s">
        <v>18</v>
      </c>
      <c r="D3933" s="34"/>
      <c r="E3933" s="35"/>
      <c r="F3933" s="35"/>
      <c r="G3933" s="35"/>
      <c r="H3933" s="35"/>
      <c r="I3933" s="35"/>
      <c r="J3933" s="35"/>
      <c r="K3933" s="35"/>
      <c r="L3933" s="35"/>
      <c r="M3933" s="35"/>
      <c r="N3933" s="35"/>
      <c r="O3933" s="35"/>
      <c r="P3933" s="35"/>
      <c r="Q3933" s="35"/>
      <c r="R3933" s="35"/>
      <c r="S3933" s="35"/>
      <c r="T3933" s="35"/>
      <c r="U3933" s="35"/>
      <c r="V3933" s="35"/>
      <c r="W3933" s="35"/>
      <c r="X3933" s="35"/>
      <c r="Y3933" s="35"/>
      <c r="Z3933" s="35"/>
      <c r="AA3933" s="35"/>
      <c r="AB3933" s="36"/>
    </row>
    <row r="3934" customFormat="false" ht="13.8" hidden="false" customHeight="false" outlineLevel="0" collapsed="false">
      <c r="A3934" s="9"/>
      <c r="B3934" s="77"/>
      <c r="C3934" s="78" t="s">
        <v>19</v>
      </c>
      <c r="D3934" s="79"/>
      <c r="E3934" s="80"/>
      <c r="F3934" s="80"/>
      <c r="G3934" s="80"/>
      <c r="H3934" s="80"/>
      <c r="I3934" s="80"/>
      <c r="J3934" s="80"/>
      <c r="K3934" s="80"/>
      <c r="L3934" s="80"/>
      <c r="M3934" s="80"/>
      <c r="N3934" s="80"/>
      <c r="O3934" s="80"/>
      <c r="P3934" s="80"/>
      <c r="Q3934" s="80"/>
      <c r="R3934" s="80"/>
      <c r="S3934" s="80"/>
      <c r="T3934" s="80"/>
      <c r="U3934" s="80"/>
      <c r="V3934" s="80"/>
      <c r="W3934" s="80"/>
      <c r="X3934" s="80"/>
      <c r="Y3934" s="80"/>
      <c r="Z3934" s="80"/>
      <c r="AA3934" s="80"/>
      <c r="AB3934" s="81"/>
    </row>
    <row r="3935" customFormat="false" ht="13.2" hidden="false" customHeight="false" outlineLevel="0" collapsed="false">
      <c r="A3935" s="9"/>
      <c r="B3935" s="73" t="n">
        <v>2</v>
      </c>
      <c r="C3935" s="74" t="s">
        <v>17</v>
      </c>
      <c r="D3935" s="82"/>
      <c r="E3935" s="83"/>
      <c r="F3935" s="83"/>
      <c r="G3935" s="83"/>
      <c r="H3935" s="83"/>
      <c r="I3935" s="83"/>
      <c r="J3935" s="83"/>
      <c r="K3935" s="83"/>
      <c r="L3935" s="83"/>
      <c r="M3935" s="83"/>
      <c r="N3935" s="83"/>
      <c r="O3935" s="83"/>
      <c r="P3935" s="83"/>
      <c r="Q3935" s="83"/>
      <c r="R3935" s="83"/>
      <c r="S3935" s="83"/>
      <c r="T3935" s="83"/>
      <c r="U3935" s="83"/>
      <c r="V3935" s="83"/>
      <c r="W3935" s="83"/>
      <c r="X3935" s="83"/>
      <c r="Y3935" s="83"/>
      <c r="Z3935" s="83"/>
      <c r="AA3935" s="83"/>
      <c r="AB3935" s="84"/>
    </row>
    <row r="3936" customFormat="false" ht="13.2" hidden="false" customHeight="false" outlineLevel="0" collapsed="false">
      <c r="A3936" s="9"/>
      <c r="B3936" s="75"/>
      <c r="C3936" s="76" t="s">
        <v>18</v>
      </c>
      <c r="D3936" s="34"/>
      <c r="E3936" s="35"/>
      <c r="F3936" s="35"/>
      <c r="G3936" s="35"/>
      <c r="H3936" s="35"/>
      <c r="I3936" s="35"/>
      <c r="J3936" s="35"/>
      <c r="K3936" s="35"/>
      <c r="L3936" s="35"/>
      <c r="M3936" s="35"/>
      <c r="N3936" s="35"/>
      <c r="O3936" s="35"/>
      <c r="P3936" s="35"/>
      <c r="Q3936" s="35"/>
      <c r="R3936" s="35"/>
      <c r="S3936" s="35"/>
      <c r="T3936" s="35"/>
      <c r="U3936" s="35"/>
      <c r="V3936" s="35"/>
      <c r="W3936" s="35"/>
      <c r="X3936" s="35"/>
      <c r="Y3936" s="35"/>
      <c r="Z3936" s="35"/>
      <c r="AA3936" s="35"/>
      <c r="AB3936" s="36"/>
    </row>
    <row r="3937" customFormat="false" ht="13.8" hidden="false" customHeight="false" outlineLevel="0" collapsed="false">
      <c r="A3937" s="9"/>
      <c r="B3937" s="77"/>
      <c r="C3937" s="78" t="s">
        <v>19</v>
      </c>
      <c r="D3937" s="79"/>
      <c r="E3937" s="80"/>
      <c r="F3937" s="80"/>
      <c r="G3937" s="80"/>
      <c r="H3937" s="80"/>
      <c r="I3937" s="80"/>
      <c r="J3937" s="80"/>
      <c r="K3937" s="80"/>
      <c r="L3937" s="80"/>
      <c r="M3937" s="80"/>
      <c r="N3937" s="80"/>
      <c r="O3937" s="80"/>
      <c r="P3937" s="80"/>
      <c r="Q3937" s="80"/>
      <c r="R3937" s="80"/>
      <c r="S3937" s="80"/>
      <c r="T3937" s="80"/>
      <c r="U3937" s="80"/>
      <c r="V3937" s="80"/>
      <c r="W3937" s="80"/>
      <c r="X3937" s="80"/>
      <c r="Y3937" s="80"/>
      <c r="Z3937" s="80"/>
      <c r="AA3937" s="80"/>
      <c r="AB3937" s="81"/>
    </row>
    <row r="3938" customFormat="false" ht="13.2" hidden="false" customHeight="false" outlineLevel="0" collapsed="false">
      <c r="A3938" s="9"/>
      <c r="B3938" s="73" t="n">
        <v>3</v>
      </c>
      <c r="C3938" s="74" t="s">
        <v>17</v>
      </c>
      <c r="D3938" s="82"/>
      <c r="E3938" s="83"/>
      <c r="F3938" s="83"/>
      <c r="G3938" s="83"/>
      <c r="H3938" s="83"/>
      <c r="I3938" s="83"/>
      <c r="J3938" s="83"/>
      <c r="K3938" s="83"/>
      <c r="L3938" s="83"/>
      <c r="M3938" s="83"/>
      <c r="N3938" s="83"/>
      <c r="O3938" s="83"/>
      <c r="P3938" s="83"/>
      <c r="Q3938" s="83"/>
      <c r="R3938" s="83"/>
      <c r="S3938" s="83"/>
      <c r="T3938" s="83"/>
      <c r="U3938" s="83"/>
      <c r="V3938" s="83"/>
      <c r="W3938" s="83"/>
      <c r="X3938" s="83"/>
      <c r="Y3938" s="83"/>
      <c r="Z3938" s="83"/>
      <c r="AA3938" s="83"/>
      <c r="AB3938" s="84"/>
    </row>
    <row r="3939" customFormat="false" ht="13.2" hidden="false" customHeight="false" outlineLevel="0" collapsed="false">
      <c r="A3939" s="9"/>
      <c r="B3939" s="75"/>
      <c r="C3939" s="76" t="s">
        <v>18</v>
      </c>
      <c r="D3939" s="34"/>
      <c r="E3939" s="35"/>
      <c r="F3939" s="35"/>
      <c r="G3939" s="35"/>
      <c r="H3939" s="35"/>
      <c r="I3939" s="35"/>
      <c r="J3939" s="35"/>
      <c r="K3939" s="35"/>
      <c r="L3939" s="35"/>
      <c r="M3939" s="35"/>
      <c r="N3939" s="35"/>
      <c r="O3939" s="35"/>
      <c r="P3939" s="35"/>
      <c r="Q3939" s="35"/>
      <c r="R3939" s="35"/>
      <c r="S3939" s="35"/>
      <c r="T3939" s="35"/>
      <c r="U3939" s="35"/>
      <c r="V3939" s="35"/>
      <c r="W3939" s="35"/>
      <c r="X3939" s="35"/>
      <c r="Y3939" s="35"/>
      <c r="Z3939" s="35"/>
      <c r="AA3939" s="35"/>
      <c r="AB3939" s="36"/>
    </row>
    <row r="3940" customFormat="false" ht="13.8" hidden="false" customHeight="false" outlineLevel="0" collapsed="false">
      <c r="A3940" s="9"/>
      <c r="B3940" s="77"/>
      <c r="C3940" s="78" t="s">
        <v>19</v>
      </c>
      <c r="D3940" s="79"/>
      <c r="E3940" s="80"/>
      <c r="F3940" s="80"/>
      <c r="G3940" s="80"/>
      <c r="H3940" s="80"/>
      <c r="I3940" s="80"/>
      <c r="J3940" s="80"/>
      <c r="K3940" s="80"/>
      <c r="L3940" s="80"/>
      <c r="M3940" s="80"/>
      <c r="N3940" s="80"/>
      <c r="O3940" s="80"/>
      <c r="P3940" s="80"/>
      <c r="Q3940" s="80"/>
      <c r="R3940" s="80"/>
      <c r="S3940" s="80"/>
      <c r="T3940" s="80"/>
      <c r="U3940" s="80"/>
      <c r="V3940" s="80"/>
      <c r="W3940" s="80"/>
      <c r="X3940" s="80"/>
      <c r="Y3940" s="80"/>
      <c r="Z3940" s="80"/>
      <c r="AA3940" s="80"/>
      <c r="AB3940" s="81"/>
    </row>
    <row r="3941" customFormat="false" ht="13.2" hidden="false" customHeight="false" outlineLevel="0" collapsed="false">
      <c r="A3941" s="9"/>
      <c r="B3941" s="73" t="n">
        <v>4</v>
      </c>
      <c r="C3941" s="74" t="s">
        <v>17</v>
      </c>
      <c r="D3941" s="82"/>
      <c r="E3941" s="83"/>
      <c r="F3941" s="83"/>
      <c r="G3941" s="83"/>
      <c r="H3941" s="83"/>
      <c r="I3941" s="83"/>
      <c r="J3941" s="83"/>
      <c r="K3941" s="83"/>
      <c r="L3941" s="83"/>
      <c r="M3941" s="83"/>
      <c r="N3941" s="83"/>
      <c r="O3941" s="83"/>
      <c r="P3941" s="83"/>
      <c r="Q3941" s="83"/>
      <c r="R3941" s="83"/>
      <c r="S3941" s="83"/>
      <c r="T3941" s="83"/>
      <c r="U3941" s="83"/>
      <c r="V3941" s="83"/>
      <c r="W3941" s="83"/>
      <c r="X3941" s="83"/>
      <c r="Y3941" s="83"/>
      <c r="Z3941" s="83"/>
      <c r="AA3941" s="83"/>
      <c r="AB3941" s="84"/>
    </row>
    <row r="3942" customFormat="false" ht="13.2" hidden="false" customHeight="false" outlineLevel="0" collapsed="false">
      <c r="A3942" s="9"/>
      <c r="B3942" s="75"/>
      <c r="C3942" s="76" t="s">
        <v>18</v>
      </c>
      <c r="D3942" s="34"/>
      <c r="E3942" s="35"/>
      <c r="F3942" s="35"/>
      <c r="G3942" s="35"/>
      <c r="H3942" s="35"/>
      <c r="I3942" s="35"/>
      <c r="J3942" s="35"/>
      <c r="K3942" s="35"/>
      <c r="L3942" s="35"/>
      <c r="M3942" s="35"/>
      <c r="N3942" s="35"/>
      <c r="O3942" s="35"/>
      <c r="P3942" s="35"/>
      <c r="Q3942" s="35"/>
      <c r="R3942" s="35"/>
      <c r="S3942" s="35"/>
      <c r="T3942" s="35"/>
      <c r="U3942" s="35"/>
      <c r="V3942" s="35"/>
      <c r="W3942" s="35"/>
      <c r="X3942" s="35"/>
      <c r="Y3942" s="35"/>
      <c r="Z3942" s="35"/>
      <c r="AA3942" s="35"/>
      <c r="AB3942" s="36"/>
    </row>
    <row r="3943" customFormat="false" ht="13.8" hidden="false" customHeight="false" outlineLevel="0" collapsed="false">
      <c r="A3943" s="9"/>
      <c r="B3943" s="77"/>
      <c r="C3943" s="78" t="s">
        <v>19</v>
      </c>
      <c r="D3943" s="79"/>
      <c r="E3943" s="80"/>
      <c r="F3943" s="80"/>
      <c r="G3943" s="80"/>
      <c r="H3943" s="80"/>
      <c r="I3943" s="80"/>
      <c r="J3943" s="80"/>
      <c r="K3943" s="80"/>
      <c r="L3943" s="80"/>
      <c r="M3943" s="80"/>
      <c r="N3943" s="80"/>
      <c r="O3943" s="80"/>
      <c r="P3943" s="80"/>
      <c r="Q3943" s="80"/>
      <c r="R3943" s="80"/>
      <c r="S3943" s="80"/>
      <c r="T3943" s="80"/>
      <c r="U3943" s="80"/>
      <c r="V3943" s="80"/>
      <c r="W3943" s="80"/>
      <c r="X3943" s="80"/>
      <c r="Y3943" s="80"/>
      <c r="Z3943" s="80"/>
      <c r="AA3943" s="80"/>
      <c r="AB3943" s="81"/>
    </row>
    <row r="3944" customFormat="false" ht="13.2" hidden="false" customHeight="false" outlineLevel="0" collapsed="false">
      <c r="A3944" s="9"/>
      <c r="B3944" s="73" t="n">
        <v>5</v>
      </c>
      <c r="C3944" s="74" t="s">
        <v>17</v>
      </c>
      <c r="D3944" s="82"/>
      <c r="E3944" s="83"/>
      <c r="F3944" s="83"/>
      <c r="G3944" s="83"/>
      <c r="H3944" s="83"/>
      <c r="I3944" s="83"/>
      <c r="J3944" s="83"/>
      <c r="K3944" s="83"/>
      <c r="L3944" s="83"/>
      <c r="M3944" s="83"/>
      <c r="N3944" s="83"/>
      <c r="O3944" s="83"/>
      <c r="P3944" s="83"/>
      <c r="Q3944" s="83"/>
      <c r="R3944" s="83"/>
      <c r="S3944" s="83"/>
      <c r="T3944" s="83"/>
      <c r="U3944" s="83"/>
      <c r="V3944" s="83"/>
      <c r="W3944" s="83"/>
      <c r="X3944" s="83"/>
      <c r="Y3944" s="83"/>
      <c r="Z3944" s="83"/>
      <c r="AA3944" s="83"/>
      <c r="AB3944" s="84"/>
    </row>
    <row r="3945" customFormat="false" ht="13.2" hidden="false" customHeight="false" outlineLevel="0" collapsed="false">
      <c r="A3945" s="9"/>
      <c r="B3945" s="75"/>
      <c r="C3945" s="76" t="s">
        <v>18</v>
      </c>
      <c r="D3945" s="34"/>
      <c r="E3945" s="35"/>
      <c r="F3945" s="35"/>
      <c r="G3945" s="35"/>
      <c r="H3945" s="35"/>
      <c r="I3945" s="35"/>
      <c r="J3945" s="35"/>
      <c r="K3945" s="35"/>
      <c r="L3945" s="35"/>
      <c r="M3945" s="35"/>
      <c r="N3945" s="35"/>
      <c r="O3945" s="35"/>
      <c r="P3945" s="35"/>
      <c r="Q3945" s="35"/>
      <c r="R3945" s="35"/>
      <c r="S3945" s="35"/>
      <c r="T3945" s="35"/>
      <c r="U3945" s="35"/>
      <c r="V3945" s="35"/>
      <c r="W3945" s="35"/>
      <c r="X3945" s="35"/>
      <c r="Y3945" s="35"/>
      <c r="Z3945" s="35"/>
      <c r="AA3945" s="35"/>
      <c r="AB3945" s="36"/>
    </row>
    <row r="3946" customFormat="false" ht="13.8" hidden="false" customHeight="false" outlineLevel="0" collapsed="false">
      <c r="A3946" s="9"/>
      <c r="B3946" s="77"/>
      <c r="C3946" s="78" t="s">
        <v>19</v>
      </c>
      <c r="D3946" s="79"/>
      <c r="E3946" s="80"/>
      <c r="F3946" s="80"/>
      <c r="G3946" s="80"/>
      <c r="H3946" s="80"/>
      <c r="I3946" s="80"/>
      <c r="J3946" s="80"/>
      <c r="K3946" s="80"/>
      <c r="L3946" s="80"/>
      <c r="M3946" s="80"/>
      <c r="N3946" s="80"/>
      <c r="O3946" s="80"/>
      <c r="P3946" s="80"/>
      <c r="Q3946" s="80"/>
      <c r="R3946" s="80"/>
      <c r="S3946" s="80"/>
      <c r="T3946" s="80"/>
      <c r="U3946" s="80"/>
      <c r="V3946" s="80"/>
      <c r="W3946" s="80"/>
      <c r="X3946" s="80"/>
      <c r="Y3946" s="80"/>
      <c r="Z3946" s="80"/>
      <c r="AA3946" s="80"/>
      <c r="AB3946" s="81"/>
    </row>
    <row r="3947" customFormat="false" ht="13.2" hidden="false" customHeight="false" outlineLevel="0" collapsed="false">
      <c r="A3947" s="9"/>
      <c r="B3947" s="73" t="n">
        <v>6</v>
      </c>
      <c r="C3947" s="74" t="s">
        <v>17</v>
      </c>
      <c r="D3947" s="82"/>
      <c r="E3947" s="83"/>
      <c r="F3947" s="83"/>
      <c r="G3947" s="83"/>
      <c r="H3947" s="83"/>
      <c r="I3947" s="83"/>
      <c r="J3947" s="83"/>
      <c r="K3947" s="83"/>
      <c r="L3947" s="83"/>
      <c r="M3947" s="83"/>
      <c r="N3947" s="83"/>
      <c r="O3947" s="83"/>
      <c r="P3947" s="83"/>
      <c r="Q3947" s="83"/>
      <c r="R3947" s="83"/>
      <c r="S3947" s="83"/>
      <c r="T3947" s="83"/>
      <c r="U3947" s="83"/>
      <c r="V3947" s="83"/>
      <c r="W3947" s="83"/>
      <c r="X3947" s="83"/>
      <c r="Y3947" s="83"/>
      <c r="Z3947" s="83"/>
      <c r="AA3947" s="83"/>
      <c r="AB3947" s="84"/>
    </row>
    <row r="3948" customFormat="false" ht="13.2" hidden="false" customHeight="false" outlineLevel="0" collapsed="false">
      <c r="A3948" s="9"/>
      <c r="B3948" s="75"/>
      <c r="C3948" s="76" t="s">
        <v>18</v>
      </c>
      <c r="D3948" s="34"/>
      <c r="E3948" s="35"/>
      <c r="F3948" s="35"/>
      <c r="G3948" s="35"/>
      <c r="H3948" s="35"/>
      <c r="I3948" s="35"/>
      <c r="J3948" s="35"/>
      <c r="K3948" s="35"/>
      <c r="L3948" s="35"/>
      <c r="M3948" s="35"/>
      <c r="N3948" s="35"/>
      <c r="O3948" s="35"/>
      <c r="P3948" s="35"/>
      <c r="Q3948" s="35"/>
      <c r="R3948" s="35"/>
      <c r="S3948" s="35"/>
      <c r="T3948" s="35"/>
      <c r="U3948" s="35"/>
      <c r="V3948" s="35"/>
      <c r="W3948" s="35"/>
      <c r="X3948" s="35"/>
      <c r="Y3948" s="35"/>
      <c r="Z3948" s="35"/>
      <c r="AA3948" s="35"/>
      <c r="AB3948" s="36"/>
    </row>
    <row r="3949" customFormat="false" ht="13.8" hidden="false" customHeight="false" outlineLevel="0" collapsed="false">
      <c r="A3949" s="47"/>
      <c r="B3949" s="77"/>
      <c r="C3949" s="78" t="s">
        <v>19</v>
      </c>
      <c r="D3949" s="79"/>
      <c r="E3949" s="80"/>
      <c r="F3949" s="80"/>
      <c r="G3949" s="80"/>
      <c r="H3949" s="80"/>
      <c r="I3949" s="80"/>
      <c r="J3949" s="80"/>
      <c r="K3949" s="80"/>
      <c r="L3949" s="80"/>
      <c r="M3949" s="80"/>
      <c r="N3949" s="80"/>
      <c r="O3949" s="80"/>
      <c r="P3949" s="80"/>
      <c r="Q3949" s="80"/>
      <c r="R3949" s="80"/>
      <c r="S3949" s="80"/>
      <c r="T3949" s="80"/>
      <c r="U3949" s="80"/>
      <c r="V3949" s="80"/>
      <c r="W3949" s="80"/>
      <c r="X3949" s="80"/>
      <c r="Y3949" s="80"/>
      <c r="Z3949" s="80"/>
      <c r="AA3949" s="80"/>
      <c r="AB3949" s="81"/>
    </row>
    <row r="3950" customFormat="false" ht="13.2" hidden="false" customHeight="false" outlineLevel="0" collapsed="false">
      <c r="A3950" s="28" t="n">
        <f aca="false">A3929+1</f>
        <v>189</v>
      </c>
      <c r="B3950" s="73" t="n">
        <v>0</v>
      </c>
      <c r="C3950" s="74" t="s">
        <v>17</v>
      </c>
      <c r="D3950" s="82"/>
      <c r="E3950" s="83"/>
      <c r="F3950" s="83"/>
      <c r="G3950" s="83"/>
      <c r="H3950" s="83"/>
      <c r="I3950" s="83"/>
      <c r="J3950" s="83"/>
      <c r="K3950" s="83"/>
      <c r="L3950" s="83"/>
      <c r="M3950" s="83"/>
      <c r="N3950" s="83"/>
      <c r="O3950" s="83"/>
      <c r="P3950" s="83"/>
      <c r="Q3950" s="83"/>
      <c r="R3950" s="83"/>
      <c r="S3950" s="83"/>
      <c r="T3950" s="83"/>
      <c r="U3950" s="83"/>
      <c r="V3950" s="83"/>
      <c r="W3950" s="83"/>
      <c r="X3950" s="83"/>
      <c r="Y3950" s="83"/>
      <c r="Z3950" s="83"/>
      <c r="AA3950" s="83"/>
      <c r="AB3950" s="84"/>
    </row>
    <row r="3951" customFormat="false" ht="13.2" hidden="false" customHeight="false" outlineLevel="0" collapsed="false">
      <c r="A3951" s="9"/>
      <c r="B3951" s="75"/>
      <c r="C3951" s="76" t="s">
        <v>18</v>
      </c>
      <c r="D3951" s="34"/>
      <c r="E3951" s="35"/>
      <c r="F3951" s="35"/>
      <c r="G3951" s="35"/>
      <c r="H3951" s="35"/>
      <c r="I3951" s="35"/>
      <c r="J3951" s="35"/>
      <c r="K3951" s="35"/>
      <c r="L3951" s="35"/>
      <c r="M3951" s="35"/>
      <c r="N3951" s="35"/>
      <c r="O3951" s="35"/>
      <c r="P3951" s="35"/>
      <c r="Q3951" s="35"/>
      <c r="R3951" s="35"/>
      <c r="S3951" s="35"/>
      <c r="T3951" s="35"/>
      <c r="U3951" s="35"/>
      <c r="V3951" s="35"/>
      <c r="W3951" s="35"/>
      <c r="X3951" s="35"/>
      <c r="Y3951" s="35"/>
      <c r="Z3951" s="35"/>
      <c r="AA3951" s="35"/>
      <c r="AB3951" s="36"/>
    </row>
    <row r="3952" customFormat="false" ht="13.8" hidden="false" customHeight="false" outlineLevel="0" collapsed="false">
      <c r="A3952" s="9"/>
      <c r="B3952" s="77"/>
      <c r="C3952" s="78" t="s">
        <v>19</v>
      </c>
      <c r="D3952" s="79"/>
      <c r="E3952" s="80"/>
      <c r="F3952" s="80"/>
      <c r="G3952" s="80"/>
      <c r="H3952" s="80"/>
      <c r="I3952" s="80"/>
      <c r="J3952" s="80"/>
      <c r="K3952" s="80"/>
      <c r="L3952" s="80"/>
      <c r="M3952" s="80"/>
      <c r="N3952" s="80"/>
      <c r="O3952" s="80"/>
      <c r="P3952" s="80"/>
      <c r="Q3952" s="80"/>
      <c r="R3952" s="80"/>
      <c r="S3952" s="80"/>
      <c r="T3952" s="80"/>
      <c r="U3952" s="80"/>
      <c r="V3952" s="80"/>
      <c r="W3952" s="80"/>
      <c r="X3952" s="80"/>
      <c r="Y3952" s="80"/>
      <c r="Z3952" s="80"/>
      <c r="AA3952" s="80"/>
      <c r="AB3952" s="81"/>
    </row>
    <row r="3953" customFormat="false" ht="13.2" hidden="false" customHeight="false" outlineLevel="0" collapsed="false">
      <c r="A3953" s="9"/>
      <c r="B3953" s="73" t="n">
        <v>1</v>
      </c>
      <c r="C3953" s="74" t="s">
        <v>17</v>
      </c>
      <c r="D3953" s="82"/>
      <c r="E3953" s="83"/>
      <c r="F3953" s="83"/>
      <c r="G3953" s="83"/>
      <c r="H3953" s="83"/>
      <c r="I3953" s="83"/>
      <c r="J3953" s="83"/>
      <c r="K3953" s="83"/>
      <c r="L3953" s="83"/>
      <c r="M3953" s="83"/>
      <c r="N3953" s="83"/>
      <c r="O3953" s="83"/>
      <c r="P3953" s="83"/>
      <c r="Q3953" s="83"/>
      <c r="R3953" s="83"/>
      <c r="S3953" s="83"/>
      <c r="T3953" s="83"/>
      <c r="U3953" s="83"/>
      <c r="V3953" s="83"/>
      <c r="W3953" s="83"/>
      <c r="X3953" s="83"/>
      <c r="Y3953" s="83"/>
      <c r="Z3953" s="83"/>
      <c r="AA3953" s="83"/>
      <c r="AB3953" s="84"/>
    </row>
    <row r="3954" customFormat="false" ht="13.2" hidden="false" customHeight="false" outlineLevel="0" collapsed="false">
      <c r="A3954" s="9"/>
      <c r="B3954" s="75"/>
      <c r="C3954" s="76" t="s">
        <v>18</v>
      </c>
      <c r="D3954" s="34"/>
      <c r="E3954" s="35"/>
      <c r="F3954" s="35"/>
      <c r="G3954" s="35"/>
      <c r="H3954" s="35"/>
      <c r="I3954" s="35"/>
      <c r="J3954" s="35"/>
      <c r="K3954" s="35"/>
      <c r="L3954" s="35"/>
      <c r="M3954" s="35"/>
      <c r="N3954" s="35"/>
      <c r="O3954" s="35"/>
      <c r="P3954" s="35"/>
      <c r="Q3954" s="35"/>
      <c r="R3954" s="35"/>
      <c r="S3954" s="35"/>
      <c r="T3954" s="35"/>
      <c r="U3954" s="35"/>
      <c r="V3954" s="35"/>
      <c r="W3954" s="35"/>
      <c r="X3954" s="35"/>
      <c r="Y3954" s="35"/>
      <c r="Z3954" s="35"/>
      <c r="AA3954" s="35"/>
      <c r="AB3954" s="36"/>
    </row>
    <row r="3955" customFormat="false" ht="13.8" hidden="false" customHeight="false" outlineLevel="0" collapsed="false">
      <c r="A3955" s="9"/>
      <c r="B3955" s="77"/>
      <c r="C3955" s="78" t="s">
        <v>19</v>
      </c>
      <c r="D3955" s="79"/>
      <c r="E3955" s="80"/>
      <c r="F3955" s="80"/>
      <c r="G3955" s="80"/>
      <c r="H3955" s="80"/>
      <c r="I3955" s="80"/>
      <c r="J3955" s="80"/>
      <c r="K3955" s="80"/>
      <c r="L3955" s="80"/>
      <c r="M3955" s="80"/>
      <c r="N3955" s="80"/>
      <c r="O3955" s="80"/>
      <c r="P3955" s="80"/>
      <c r="Q3955" s="80"/>
      <c r="R3955" s="80"/>
      <c r="S3955" s="80"/>
      <c r="T3955" s="80"/>
      <c r="U3955" s="80"/>
      <c r="V3955" s="80"/>
      <c r="W3955" s="80"/>
      <c r="X3955" s="80"/>
      <c r="Y3955" s="80"/>
      <c r="Z3955" s="80"/>
      <c r="AA3955" s="80"/>
      <c r="AB3955" s="81"/>
    </row>
    <row r="3956" customFormat="false" ht="13.2" hidden="false" customHeight="false" outlineLevel="0" collapsed="false">
      <c r="A3956" s="9"/>
      <c r="B3956" s="73" t="n">
        <v>2</v>
      </c>
      <c r="C3956" s="74" t="s">
        <v>17</v>
      </c>
      <c r="D3956" s="82"/>
      <c r="E3956" s="83"/>
      <c r="F3956" s="83"/>
      <c r="G3956" s="83"/>
      <c r="H3956" s="83"/>
      <c r="I3956" s="83"/>
      <c r="J3956" s="83"/>
      <c r="K3956" s="83"/>
      <c r="L3956" s="83"/>
      <c r="M3956" s="83"/>
      <c r="N3956" s="83"/>
      <c r="O3956" s="83"/>
      <c r="P3956" s="83"/>
      <c r="Q3956" s="83"/>
      <c r="R3956" s="83"/>
      <c r="S3956" s="83"/>
      <c r="T3956" s="83"/>
      <c r="U3956" s="83"/>
      <c r="V3956" s="83"/>
      <c r="W3956" s="83"/>
      <c r="X3956" s="83"/>
      <c r="Y3956" s="83"/>
      <c r="Z3956" s="83"/>
      <c r="AA3956" s="83"/>
      <c r="AB3956" s="84"/>
    </row>
    <row r="3957" customFormat="false" ht="13.2" hidden="false" customHeight="false" outlineLevel="0" collapsed="false">
      <c r="A3957" s="9"/>
      <c r="B3957" s="75"/>
      <c r="C3957" s="76" t="s">
        <v>18</v>
      </c>
      <c r="D3957" s="34"/>
      <c r="E3957" s="35"/>
      <c r="F3957" s="35"/>
      <c r="G3957" s="35"/>
      <c r="H3957" s="35"/>
      <c r="I3957" s="35"/>
      <c r="J3957" s="35"/>
      <c r="K3957" s="35"/>
      <c r="L3957" s="35"/>
      <c r="M3957" s="35"/>
      <c r="N3957" s="35"/>
      <c r="O3957" s="35"/>
      <c r="P3957" s="35"/>
      <c r="Q3957" s="35"/>
      <c r="R3957" s="35"/>
      <c r="S3957" s="35"/>
      <c r="T3957" s="35"/>
      <c r="U3957" s="35"/>
      <c r="V3957" s="35"/>
      <c r="W3957" s="35"/>
      <c r="X3957" s="35"/>
      <c r="Y3957" s="35"/>
      <c r="Z3957" s="35"/>
      <c r="AA3957" s="35"/>
      <c r="AB3957" s="36"/>
    </row>
    <row r="3958" customFormat="false" ht="13.8" hidden="false" customHeight="false" outlineLevel="0" collapsed="false">
      <c r="A3958" s="9"/>
      <c r="B3958" s="77"/>
      <c r="C3958" s="78" t="s">
        <v>19</v>
      </c>
      <c r="D3958" s="79"/>
      <c r="E3958" s="80"/>
      <c r="F3958" s="80"/>
      <c r="G3958" s="80"/>
      <c r="H3958" s="80"/>
      <c r="I3958" s="80"/>
      <c r="J3958" s="80"/>
      <c r="K3958" s="80"/>
      <c r="L3958" s="80"/>
      <c r="M3958" s="80"/>
      <c r="N3958" s="80"/>
      <c r="O3958" s="80"/>
      <c r="P3958" s="80"/>
      <c r="Q3958" s="80"/>
      <c r="R3958" s="80"/>
      <c r="S3958" s="80"/>
      <c r="T3958" s="80"/>
      <c r="U3958" s="80"/>
      <c r="V3958" s="80"/>
      <c r="W3958" s="80"/>
      <c r="X3958" s="80"/>
      <c r="Y3958" s="80"/>
      <c r="Z3958" s="80"/>
      <c r="AA3958" s="80"/>
      <c r="AB3958" s="81"/>
    </row>
    <row r="3959" customFormat="false" ht="13.2" hidden="false" customHeight="false" outlineLevel="0" collapsed="false">
      <c r="A3959" s="9"/>
      <c r="B3959" s="73" t="n">
        <v>3</v>
      </c>
      <c r="C3959" s="74" t="s">
        <v>17</v>
      </c>
      <c r="D3959" s="82"/>
      <c r="E3959" s="83"/>
      <c r="F3959" s="83"/>
      <c r="G3959" s="83"/>
      <c r="H3959" s="83"/>
      <c r="I3959" s="83"/>
      <c r="J3959" s="83"/>
      <c r="K3959" s="83"/>
      <c r="L3959" s="83"/>
      <c r="M3959" s="83"/>
      <c r="N3959" s="83"/>
      <c r="O3959" s="83"/>
      <c r="P3959" s="83"/>
      <c r="Q3959" s="83"/>
      <c r="R3959" s="83"/>
      <c r="S3959" s="83"/>
      <c r="T3959" s="83"/>
      <c r="U3959" s="83"/>
      <c r="V3959" s="83"/>
      <c r="W3959" s="83"/>
      <c r="X3959" s="83"/>
      <c r="Y3959" s="83"/>
      <c r="Z3959" s="83"/>
      <c r="AA3959" s="83"/>
      <c r="AB3959" s="84"/>
    </row>
    <row r="3960" customFormat="false" ht="13.2" hidden="false" customHeight="false" outlineLevel="0" collapsed="false">
      <c r="A3960" s="9"/>
      <c r="B3960" s="75"/>
      <c r="C3960" s="76" t="s">
        <v>18</v>
      </c>
      <c r="D3960" s="34"/>
      <c r="E3960" s="35"/>
      <c r="F3960" s="35"/>
      <c r="G3960" s="35"/>
      <c r="H3960" s="35"/>
      <c r="I3960" s="35"/>
      <c r="J3960" s="35"/>
      <c r="K3960" s="35"/>
      <c r="L3960" s="35"/>
      <c r="M3960" s="35"/>
      <c r="N3960" s="35"/>
      <c r="O3960" s="35"/>
      <c r="P3960" s="35"/>
      <c r="Q3960" s="35"/>
      <c r="R3960" s="35"/>
      <c r="S3960" s="35"/>
      <c r="T3960" s="35"/>
      <c r="U3960" s="35"/>
      <c r="V3960" s="35"/>
      <c r="W3960" s="35"/>
      <c r="X3960" s="35"/>
      <c r="Y3960" s="35"/>
      <c r="Z3960" s="35"/>
      <c r="AA3960" s="35"/>
      <c r="AB3960" s="36"/>
    </row>
    <row r="3961" customFormat="false" ht="13.8" hidden="false" customHeight="false" outlineLevel="0" collapsed="false">
      <c r="A3961" s="9"/>
      <c r="B3961" s="77"/>
      <c r="C3961" s="78" t="s">
        <v>19</v>
      </c>
      <c r="D3961" s="79"/>
      <c r="E3961" s="80"/>
      <c r="F3961" s="80"/>
      <c r="G3961" s="80"/>
      <c r="H3961" s="80"/>
      <c r="I3961" s="80"/>
      <c r="J3961" s="80"/>
      <c r="K3961" s="80"/>
      <c r="L3961" s="80"/>
      <c r="M3961" s="80"/>
      <c r="N3961" s="80"/>
      <c r="O3961" s="80"/>
      <c r="P3961" s="80"/>
      <c r="Q3961" s="80"/>
      <c r="R3961" s="80"/>
      <c r="S3961" s="80"/>
      <c r="T3961" s="80"/>
      <c r="U3961" s="80"/>
      <c r="V3961" s="80"/>
      <c r="W3961" s="80"/>
      <c r="X3961" s="80"/>
      <c r="Y3961" s="80"/>
      <c r="Z3961" s="80"/>
      <c r="AA3961" s="80"/>
      <c r="AB3961" s="81"/>
    </row>
    <row r="3962" customFormat="false" ht="13.2" hidden="false" customHeight="false" outlineLevel="0" collapsed="false">
      <c r="A3962" s="9"/>
      <c r="B3962" s="73" t="n">
        <v>4</v>
      </c>
      <c r="C3962" s="74" t="s">
        <v>17</v>
      </c>
      <c r="D3962" s="82"/>
      <c r="E3962" s="83"/>
      <c r="F3962" s="83"/>
      <c r="G3962" s="83"/>
      <c r="H3962" s="83"/>
      <c r="I3962" s="83"/>
      <c r="J3962" s="83"/>
      <c r="K3962" s="83"/>
      <c r="L3962" s="83"/>
      <c r="M3962" s="83"/>
      <c r="N3962" s="83"/>
      <c r="O3962" s="83"/>
      <c r="P3962" s="83"/>
      <c r="Q3962" s="83"/>
      <c r="R3962" s="83"/>
      <c r="S3962" s="83"/>
      <c r="T3962" s="83"/>
      <c r="U3962" s="83"/>
      <c r="V3962" s="83"/>
      <c r="W3962" s="83"/>
      <c r="X3962" s="83"/>
      <c r="Y3962" s="83"/>
      <c r="Z3962" s="83"/>
      <c r="AA3962" s="83"/>
      <c r="AB3962" s="84"/>
    </row>
    <row r="3963" customFormat="false" ht="13.2" hidden="false" customHeight="false" outlineLevel="0" collapsed="false">
      <c r="A3963" s="9"/>
      <c r="B3963" s="75"/>
      <c r="C3963" s="76" t="s">
        <v>18</v>
      </c>
      <c r="D3963" s="34"/>
      <c r="E3963" s="35"/>
      <c r="F3963" s="35"/>
      <c r="G3963" s="35"/>
      <c r="H3963" s="35"/>
      <c r="I3963" s="35"/>
      <c r="J3963" s="35"/>
      <c r="K3963" s="35"/>
      <c r="L3963" s="35"/>
      <c r="M3963" s="35"/>
      <c r="N3963" s="35"/>
      <c r="O3963" s="35"/>
      <c r="P3963" s="35"/>
      <c r="Q3963" s="35"/>
      <c r="R3963" s="35"/>
      <c r="S3963" s="35"/>
      <c r="T3963" s="35"/>
      <c r="U3963" s="35"/>
      <c r="V3963" s="35"/>
      <c r="W3963" s="35"/>
      <c r="X3963" s="35"/>
      <c r="Y3963" s="35"/>
      <c r="Z3963" s="35"/>
      <c r="AA3963" s="35"/>
      <c r="AB3963" s="36"/>
    </row>
    <row r="3964" customFormat="false" ht="13.8" hidden="false" customHeight="false" outlineLevel="0" collapsed="false">
      <c r="A3964" s="9"/>
      <c r="B3964" s="77"/>
      <c r="C3964" s="78" t="s">
        <v>19</v>
      </c>
      <c r="D3964" s="79"/>
      <c r="E3964" s="80"/>
      <c r="F3964" s="80"/>
      <c r="G3964" s="80"/>
      <c r="H3964" s="80"/>
      <c r="I3964" s="80"/>
      <c r="J3964" s="80"/>
      <c r="K3964" s="80"/>
      <c r="L3964" s="80"/>
      <c r="M3964" s="80"/>
      <c r="N3964" s="80"/>
      <c r="O3964" s="80"/>
      <c r="P3964" s="80"/>
      <c r="Q3964" s="80"/>
      <c r="R3964" s="80"/>
      <c r="S3964" s="80"/>
      <c r="T3964" s="80"/>
      <c r="U3964" s="80"/>
      <c r="V3964" s="80"/>
      <c r="W3964" s="80"/>
      <c r="X3964" s="80"/>
      <c r="Y3964" s="80"/>
      <c r="Z3964" s="80"/>
      <c r="AA3964" s="80"/>
      <c r="AB3964" s="81"/>
    </row>
    <row r="3965" customFormat="false" ht="13.2" hidden="false" customHeight="false" outlineLevel="0" collapsed="false">
      <c r="A3965" s="9"/>
      <c r="B3965" s="73" t="n">
        <v>5</v>
      </c>
      <c r="C3965" s="74" t="s">
        <v>17</v>
      </c>
      <c r="D3965" s="82"/>
      <c r="E3965" s="83"/>
      <c r="F3965" s="83"/>
      <c r="G3965" s="83"/>
      <c r="H3965" s="83"/>
      <c r="I3965" s="83"/>
      <c r="J3965" s="83"/>
      <c r="K3965" s="83"/>
      <c r="L3965" s="83"/>
      <c r="M3965" s="83"/>
      <c r="N3965" s="83"/>
      <c r="O3965" s="83"/>
      <c r="P3965" s="83"/>
      <c r="Q3965" s="83"/>
      <c r="R3965" s="83"/>
      <c r="S3965" s="83"/>
      <c r="T3965" s="83"/>
      <c r="U3965" s="83"/>
      <c r="V3965" s="83"/>
      <c r="W3965" s="83"/>
      <c r="X3965" s="83"/>
      <c r="Y3965" s="83"/>
      <c r="Z3965" s="83"/>
      <c r="AA3965" s="83"/>
      <c r="AB3965" s="84"/>
    </row>
    <row r="3966" customFormat="false" ht="13.2" hidden="false" customHeight="false" outlineLevel="0" collapsed="false">
      <c r="A3966" s="9"/>
      <c r="B3966" s="75"/>
      <c r="C3966" s="76" t="s">
        <v>18</v>
      </c>
      <c r="D3966" s="34"/>
      <c r="E3966" s="35"/>
      <c r="F3966" s="35"/>
      <c r="G3966" s="35"/>
      <c r="H3966" s="35"/>
      <c r="I3966" s="35"/>
      <c r="J3966" s="35"/>
      <c r="K3966" s="35"/>
      <c r="L3966" s="35"/>
      <c r="M3966" s="35"/>
      <c r="N3966" s="35"/>
      <c r="O3966" s="35"/>
      <c r="P3966" s="35"/>
      <c r="Q3966" s="35"/>
      <c r="R3966" s="35"/>
      <c r="S3966" s="35"/>
      <c r="T3966" s="35"/>
      <c r="U3966" s="35"/>
      <c r="V3966" s="35"/>
      <c r="W3966" s="35"/>
      <c r="X3966" s="35"/>
      <c r="Y3966" s="35"/>
      <c r="Z3966" s="35"/>
      <c r="AA3966" s="35"/>
      <c r="AB3966" s="36"/>
    </row>
    <row r="3967" customFormat="false" ht="13.8" hidden="false" customHeight="false" outlineLevel="0" collapsed="false">
      <c r="A3967" s="9"/>
      <c r="B3967" s="77"/>
      <c r="C3967" s="78" t="s">
        <v>19</v>
      </c>
      <c r="D3967" s="79"/>
      <c r="E3967" s="80"/>
      <c r="F3967" s="80"/>
      <c r="G3967" s="80"/>
      <c r="H3967" s="80"/>
      <c r="I3967" s="80"/>
      <c r="J3967" s="80"/>
      <c r="K3967" s="80"/>
      <c r="L3967" s="80"/>
      <c r="M3967" s="80"/>
      <c r="N3967" s="80"/>
      <c r="O3967" s="80"/>
      <c r="P3967" s="80"/>
      <c r="Q3967" s="80"/>
      <c r="R3967" s="80"/>
      <c r="S3967" s="80"/>
      <c r="T3967" s="80"/>
      <c r="U3967" s="80"/>
      <c r="V3967" s="80"/>
      <c r="W3967" s="80"/>
      <c r="X3967" s="80"/>
      <c r="Y3967" s="80"/>
      <c r="Z3967" s="80"/>
      <c r="AA3967" s="80"/>
      <c r="AB3967" s="81"/>
    </row>
    <row r="3968" customFormat="false" ht="13.2" hidden="false" customHeight="false" outlineLevel="0" collapsed="false">
      <c r="A3968" s="9"/>
      <c r="B3968" s="73" t="n">
        <v>6</v>
      </c>
      <c r="C3968" s="74" t="s">
        <v>17</v>
      </c>
      <c r="D3968" s="82"/>
      <c r="E3968" s="83"/>
      <c r="F3968" s="83"/>
      <c r="G3968" s="83"/>
      <c r="H3968" s="83"/>
      <c r="I3968" s="83"/>
      <c r="J3968" s="83"/>
      <c r="K3968" s="83"/>
      <c r="L3968" s="83"/>
      <c r="M3968" s="83"/>
      <c r="N3968" s="83"/>
      <c r="O3968" s="83"/>
      <c r="P3968" s="83"/>
      <c r="Q3968" s="83"/>
      <c r="R3968" s="83"/>
      <c r="S3968" s="83"/>
      <c r="T3968" s="83"/>
      <c r="U3968" s="83"/>
      <c r="V3968" s="83"/>
      <c r="W3968" s="83"/>
      <c r="X3968" s="83"/>
      <c r="Y3968" s="83"/>
      <c r="Z3968" s="83"/>
      <c r="AA3968" s="83"/>
      <c r="AB3968" s="84"/>
    </row>
    <row r="3969" customFormat="false" ht="13.2" hidden="false" customHeight="false" outlineLevel="0" collapsed="false">
      <c r="A3969" s="9"/>
      <c r="B3969" s="75"/>
      <c r="C3969" s="76" t="s">
        <v>18</v>
      </c>
      <c r="D3969" s="34"/>
      <c r="E3969" s="35"/>
      <c r="F3969" s="35"/>
      <c r="G3969" s="35"/>
      <c r="H3969" s="35"/>
      <c r="I3969" s="35"/>
      <c r="J3969" s="35"/>
      <c r="K3969" s="35"/>
      <c r="L3969" s="35"/>
      <c r="M3969" s="35"/>
      <c r="N3969" s="35"/>
      <c r="O3969" s="35"/>
      <c r="P3969" s="35"/>
      <c r="Q3969" s="35"/>
      <c r="R3969" s="35"/>
      <c r="S3969" s="35"/>
      <c r="T3969" s="35"/>
      <c r="U3969" s="35"/>
      <c r="V3969" s="35"/>
      <c r="W3969" s="35"/>
      <c r="X3969" s="35"/>
      <c r="Y3969" s="35"/>
      <c r="Z3969" s="35"/>
      <c r="AA3969" s="35"/>
      <c r="AB3969" s="36"/>
    </row>
    <row r="3970" customFormat="false" ht="13.8" hidden="false" customHeight="false" outlineLevel="0" collapsed="false">
      <c r="A3970" s="47"/>
      <c r="B3970" s="77"/>
      <c r="C3970" s="78" t="s">
        <v>19</v>
      </c>
      <c r="D3970" s="79"/>
      <c r="E3970" s="80"/>
      <c r="F3970" s="80"/>
      <c r="G3970" s="80"/>
      <c r="H3970" s="80"/>
      <c r="I3970" s="80"/>
      <c r="J3970" s="80"/>
      <c r="K3970" s="80"/>
      <c r="L3970" s="80"/>
      <c r="M3970" s="80"/>
      <c r="N3970" s="80"/>
      <c r="O3970" s="80"/>
      <c r="P3970" s="80"/>
      <c r="Q3970" s="80"/>
      <c r="R3970" s="80"/>
      <c r="S3970" s="80"/>
      <c r="T3970" s="80"/>
      <c r="U3970" s="80"/>
      <c r="V3970" s="80"/>
      <c r="W3970" s="80"/>
      <c r="X3970" s="80"/>
      <c r="Y3970" s="80"/>
      <c r="Z3970" s="80"/>
      <c r="AA3970" s="80"/>
      <c r="AB3970" s="81"/>
    </row>
    <row r="3971" customFormat="false" ht="13.2" hidden="false" customHeight="false" outlineLevel="0" collapsed="false">
      <c r="A3971" s="28" t="n">
        <f aca="false">A3950+1</f>
        <v>190</v>
      </c>
      <c r="B3971" s="73" t="n">
        <v>0</v>
      </c>
      <c r="C3971" s="74" t="s">
        <v>17</v>
      </c>
      <c r="D3971" s="82"/>
      <c r="E3971" s="83"/>
      <c r="F3971" s="83"/>
      <c r="G3971" s="83"/>
      <c r="H3971" s="83"/>
      <c r="I3971" s="83"/>
      <c r="J3971" s="83"/>
      <c r="K3971" s="83"/>
      <c r="L3971" s="83"/>
      <c r="M3971" s="83"/>
      <c r="N3971" s="83"/>
      <c r="O3971" s="83"/>
      <c r="P3971" s="83"/>
      <c r="Q3971" s="83"/>
      <c r="R3971" s="83"/>
      <c r="S3971" s="83"/>
      <c r="T3971" s="83"/>
      <c r="U3971" s="83"/>
      <c r="V3971" s="83"/>
      <c r="W3971" s="83"/>
      <c r="X3971" s="83"/>
      <c r="Y3971" s="83"/>
      <c r="Z3971" s="83"/>
      <c r="AA3971" s="83"/>
      <c r="AB3971" s="84"/>
    </row>
    <row r="3972" customFormat="false" ht="13.2" hidden="false" customHeight="false" outlineLevel="0" collapsed="false">
      <c r="A3972" s="9"/>
      <c r="B3972" s="75"/>
      <c r="C3972" s="76" t="s">
        <v>18</v>
      </c>
      <c r="D3972" s="34"/>
      <c r="E3972" s="35"/>
      <c r="F3972" s="35"/>
      <c r="G3972" s="35"/>
      <c r="H3972" s="35"/>
      <c r="I3972" s="35"/>
      <c r="J3972" s="35"/>
      <c r="K3972" s="35"/>
      <c r="L3972" s="35"/>
      <c r="M3972" s="35"/>
      <c r="N3972" s="35"/>
      <c r="O3972" s="35"/>
      <c r="P3972" s="35"/>
      <c r="Q3972" s="35"/>
      <c r="R3972" s="35"/>
      <c r="S3972" s="35"/>
      <c r="T3972" s="35"/>
      <c r="U3972" s="35"/>
      <c r="V3972" s="35"/>
      <c r="W3972" s="35"/>
      <c r="X3972" s="35"/>
      <c r="Y3972" s="35"/>
      <c r="Z3972" s="35"/>
      <c r="AA3972" s="35"/>
      <c r="AB3972" s="36"/>
    </row>
    <row r="3973" customFormat="false" ht="13.8" hidden="false" customHeight="false" outlineLevel="0" collapsed="false">
      <c r="A3973" s="9"/>
      <c r="B3973" s="77"/>
      <c r="C3973" s="78" t="s">
        <v>19</v>
      </c>
      <c r="D3973" s="79"/>
      <c r="E3973" s="80"/>
      <c r="F3973" s="80"/>
      <c r="G3973" s="80"/>
      <c r="H3973" s="80"/>
      <c r="I3973" s="80"/>
      <c r="J3973" s="80"/>
      <c r="K3973" s="80"/>
      <c r="L3973" s="80"/>
      <c r="M3973" s="80"/>
      <c r="N3973" s="80"/>
      <c r="O3973" s="80"/>
      <c r="P3973" s="80"/>
      <c r="Q3973" s="80"/>
      <c r="R3973" s="80"/>
      <c r="S3973" s="80"/>
      <c r="T3973" s="80"/>
      <c r="U3973" s="80"/>
      <c r="V3973" s="80"/>
      <c r="W3973" s="80"/>
      <c r="X3973" s="80"/>
      <c r="Y3973" s="80"/>
      <c r="Z3973" s="80"/>
      <c r="AA3973" s="80"/>
      <c r="AB3973" s="81"/>
    </row>
    <row r="3974" customFormat="false" ht="13.2" hidden="false" customHeight="false" outlineLevel="0" collapsed="false">
      <c r="A3974" s="9"/>
      <c r="B3974" s="73" t="n">
        <v>1</v>
      </c>
      <c r="C3974" s="74" t="s">
        <v>17</v>
      </c>
      <c r="D3974" s="82"/>
      <c r="E3974" s="83"/>
      <c r="F3974" s="83"/>
      <c r="G3974" s="83"/>
      <c r="H3974" s="83"/>
      <c r="I3974" s="83"/>
      <c r="J3974" s="83"/>
      <c r="K3974" s="83"/>
      <c r="L3974" s="83"/>
      <c r="M3974" s="83"/>
      <c r="N3974" s="83"/>
      <c r="O3974" s="83"/>
      <c r="P3974" s="83"/>
      <c r="Q3974" s="83"/>
      <c r="R3974" s="83"/>
      <c r="S3974" s="83"/>
      <c r="T3974" s="83"/>
      <c r="U3974" s="83"/>
      <c r="V3974" s="83"/>
      <c r="W3974" s="83"/>
      <c r="X3974" s="83"/>
      <c r="Y3974" s="83"/>
      <c r="Z3974" s="83"/>
      <c r="AA3974" s="83"/>
      <c r="AB3974" s="84"/>
    </row>
    <row r="3975" customFormat="false" ht="13.2" hidden="false" customHeight="false" outlineLevel="0" collapsed="false">
      <c r="A3975" s="9"/>
      <c r="B3975" s="75"/>
      <c r="C3975" s="76" t="s">
        <v>18</v>
      </c>
      <c r="D3975" s="34"/>
      <c r="E3975" s="35"/>
      <c r="F3975" s="35"/>
      <c r="G3975" s="35"/>
      <c r="H3975" s="35"/>
      <c r="I3975" s="35"/>
      <c r="J3975" s="35"/>
      <c r="K3975" s="35"/>
      <c r="L3975" s="35"/>
      <c r="M3975" s="35"/>
      <c r="N3975" s="35"/>
      <c r="O3975" s="35"/>
      <c r="P3975" s="35"/>
      <c r="Q3975" s="35"/>
      <c r="R3975" s="35"/>
      <c r="S3975" s="35"/>
      <c r="T3975" s="35"/>
      <c r="U3975" s="35"/>
      <c r="V3975" s="35"/>
      <c r="W3975" s="35"/>
      <c r="X3975" s="35"/>
      <c r="Y3975" s="35"/>
      <c r="Z3975" s="35"/>
      <c r="AA3975" s="35"/>
      <c r="AB3975" s="36"/>
    </row>
    <row r="3976" customFormat="false" ht="13.8" hidden="false" customHeight="false" outlineLevel="0" collapsed="false">
      <c r="A3976" s="9"/>
      <c r="B3976" s="77"/>
      <c r="C3976" s="78" t="s">
        <v>19</v>
      </c>
      <c r="D3976" s="79"/>
      <c r="E3976" s="80"/>
      <c r="F3976" s="80"/>
      <c r="G3976" s="80"/>
      <c r="H3976" s="80"/>
      <c r="I3976" s="80"/>
      <c r="J3976" s="80"/>
      <c r="K3976" s="80"/>
      <c r="L3976" s="80"/>
      <c r="M3976" s="80"/>
      <c r="N3976" s="80"/>
      <c r="O3976" s="80"/>
      <c r="P3976" s="80"/>
      <c r="Q3976" s="80"/>
      <c r="R3976" s="80"/>
      <c r="S3976" s="80"/>
      <c r="T3976" s="80"/>
      <c r="U3976" s="80"/>
      <c r="V3976" s="80"/>
      <c r="W3976" s="80"/>
      <c r="X3976" s="80"/>
      <c r="Y3976" s="80"/>
      <c r="Z3976" s="80"/>
      <c r="AA3976" s="80"/>
      <c r="AB3976" s="81"/>
    </row>
    <row r="3977" customFormat="false" ht="13.2" hidden="false" customHeight="false" outlineLevel="0" collapsed="false">
      <c r="A3977" s="9"/>
      <c r="B3977" s="73" t="n">
        <v>2</v>
      </c>
      <c r="C3977" s="74" t="s">
        <v>17</v>
      </c>
      <c r="D3977" s="82"/>
      <c r="E3977" s="83"/>
      <c r="F3977" s="83"/>
      <c r="G3977" s="83"/>
      <c r="H3977" s="83"/>
      <c r="I3977" s="83"/>
      <c r="J3977" s="83"/>
      <c r="K3977" s="83"/>
      <c r="L3977" s="83"/>
      <c r="M3977" s="83"/>
      <c r="N3977" s="83"/>
      <c r="O3977" s="83"/>
      <c r="P3977" s="83"/>
      <c r="Q3977" s="83"/>
      <c r="R3977" s="83"/>
      <c r="S3977" s="83"/>
      <c r="T3977" s="83"/>
      <c r="U3977" s="83"/>
      <c r="V3977" s="83"/>
      <c r="W3977" s="83"/>
      <c r="X3977" s="83"/>
      <c r="Y3977" s="83"/>
      <c r="Z3977" s="83"/>
      <c r="AA3977" s="83"/>
      <c r="AB3977" s="84"/>
    </row>
    <row r="3978" customFormat="false" ht="13.2" hidden="false" customHeight="false" outlineLevel="0" collapsed="false">
      <c r="A3978" s="9"/>
      <c r="B3978" s="75"/>
      <c r="C3978" s="76" t="s">
        <v>18</v>
      </c>
      <c r="D3978" s="34"/>
      <c r="E3978" s="35"/>
      <c r="F3978" s="35"/>
      <c r="G3978" s="35"/>
      <c r="H3978" s="35"/>
      <c r="I3978" s="35"/>
      <c r="J3978" s="35"/>
      <c r="K3978" s="35"/>
      <c r="L3978" s="35"/>
      <c r="M3978" s="35"/>
      <c r="N3978" s="35"/>
      <c r="O3978" s="35"/>
      <c r="P3978" s="35"/>
      <c r="Q3978" s="35"/>
      <c r="R3978" s="35"/>
      <c r="S3978" s="35"/>
      <c r="T3978" s="35"/>
      <c r="U3978" s="35"/>
      <c r="V3978" s="35"/>
      <c r="W3978" s="35"/>
      <c r="X3978" s="35"/>
      <c r="Y3978" s="35"/>
      <c r="Z3978" s="35"/>
      <c r="AA3978" s="35"/>
      <c r="AB3978" s="36"/>
    </row>
    <row r="3979" customFormat="false" ht="13.8" hidden="false" customHeight="false" outlineLevel="0" collapsed="false">
      <c r="A3979" s="9"/>
      <c r="B3979" s="77"/>
      <c r="C3979" s="78" t="s">
        <v>19</v>
      </c>
      <c r="D3979" s="79"/>
      <c r="E3979" s="80"/>
      <c r="F3979" s="80"/>
      <c r="G3979" s="80"/>
      <c r="H3979" s="80"/>
      <c r="I3979" s="80"/>
      <c r="J3979" s="80"/>
      <c r="K3979" s="80"/>
      <c r="L3979" s="80"/>
      <c r="M3979" s="80"/>
      <c r="N3979" s="80"/>
      <c r="O3979" s="80"/>
      <c r="P3979" s="80"/>
      <c r="Q3979" s="80"/>
      <c r="R3979" s="80"/>
      <c r="S3979" s="80"/>
      <c r="T3979" s="80"/>
      <c r="U3979" s="80"/>
      <c r="V3979" s="80"/>
      <c r="W3979" s="80"/>
      <c r="X3979" s="80"/>
      <c r="Y3979" s="80"/>
      <c r="Z3979" s="80"/>
      <c r="AA3979" s="80"/>
      <c r="AB3979" s="81"/>
    </row>
    <row r="3980" customFormat="false" ht="13.2" hidden="false" customHeight="false" outlineLevel="0" collapsed="false">
      <c r="A3980" s="9"/>
      <c r="B3980" s="73" t="n">
        <v>3</v>
      </c>
      <c r="C3980" s="74" t="s">
        <v>17</v>
      </c>
      <c r="D3980" s="82"/>
      <c r="E3980" s="83"/>
      <c r="F3980" s="83"/>
      <c r="G3980" s="83"/>
      <c r="H3980" s="83"/>
      <c r="I3980" s="83"/>
      <c r="J3980" s="83"/>
      <c r="K3980" s="83"/>
      <c r="L3980" s="83"/>
      <c r="M3980" s="83"/>
      <c r="N3980" s="83"/>
      <c r="O3980" s="83"/>
      <c r="P3980" s="83"/>
      <c r="Q3980" s="83"/>
      <c r="R3980" s="83"/>
      <c r="S3980" s="83"/>
      <c r="T3980" s="83"/>
      <c r="U3980" s="83"/>
      <c r="V3980" s="83"/>
      <c r="W3980" s="83"/>
      <c r="X3980" s="83"/>
      <c r="Y3980" s="83"/>
      <c r="Z3980" s="83"/>
      <c r="AA3980" s="83"/>
      <c r="AB3980" s="84"/>
    </row>
    <row r="3981" customFormat="false" ht="13.2" hidden="false" customHeight="false" outlineLevel="0" collapsed="false">
      <c r="A3981" s="9"/>
      <c r="B3981" s="75"/>
      <c r="C3981" s="76" t="s">
        <v>18</v>
      </c>
      <c r="D3981" s="34"/>
      <c r="E3981" s="35"/>
      <c r="F3981" s="35"/>
      <c r="G3981" s="35"/>
      <c r="H3981" s="35"/>
      <c r="I3981" s="35"/>
      <c r="J3981" s="35"/>
      <c r="K3981" s="35"/>
      <c r="L3981" s="35"/>
      <c r="M3981" s="35"/>
      <c r="N3981" s="35"/>
      <c r="O3981" s="35"/>
      <c r="P3981" s="35"/>
      <c r="Q3981" s="35"/>
      <c r="R3981" s="35"/>
      <c r="S3981" s="35"/>
      <c r="T3981" s="35"/>
      <c r="U3981" s="35"/>
      <c r="V3981" s="35"/>
      <c r="W3981" s="35"/>
      <c r="X3981" s="35"/>
      <c r="Y3981" s="35"/>
      <c r="Z3981" s="35"/>
      <c r="AA3981" s="35"/>
      <c r="AB3981" s="36"/>
    </row>
    <row r="3982" customFormat="false" ht="13.8" hidden="false" customHeight="false" outlineLevel="0" collapsed="false">
      <c r="A3982" s="9"/>
      <c r="B3982" s="77"/>
      <c r="C3982" s="78" t="s">
        <v>19</v>
      </c>
      <c r="D3982" s="79"/>
      <c r="E3982" s="80"/>
      <c r="F3982" s="80"/>
      <c r="G3982" s="80"/>
      <c r="H3982" s="80"/>
      <c r="I3982" s="80"/>
      <c r="J3982" s="80"/>
      <c r="K3982" s="80"/>
      <c r="L3982" s="80"/>
      <c r="M3982" s="80"/>
      <c r="N3982" s="80"/>
      <c r="O3982" s="80"/>
      <c r="P3982" s="80"/>
      <c r="Q3982" s="80"/>
      <c r="R3982" s="80"/>
      <c r="S3982" s="80"/>
      <c r="T3982" s="80"/>
      <c r="U3982" s="80"/>
      <c r="V3982" s="80"/>
      <c r="W3982" s="80"/>
      <c r="X3982" s="80"/>
      <c r="Y3982" s="80"/>
      <c r="Z3982" s="80"/>
      <c r="AA3982" s="80"/>
      <c r="AB3982" s="81"/>
    </row>
    <row r="3983" customFormat="false" ht="13.2" hidden="false" customHeight="false" outlineLevel="0" collapsed="false">
      <c r="A3983" s="9"/>
      <c r="B3983" s="73" t="n">
        <v>4</v>
      </c>
      <c r="C3983" s="74" t="s">
        <v>17</v>
      </c>
      <c r="D3983" s="82"/>
      <c r="E3983" s="83"/>
      <c r="F3983" s="83"/>
      <c r="G3983" s="83"/>
      <c r="H3983" s="83"/>
      <c r="I3983" s="83"/>
      <c r="J3983" s="83"/>
      <c r="K3983" s="83"/>
      <c r="L3983" s="83"/>
      <c r="M3983" s="83"/>
      <c r="N3983" s="83"/>
      <c r="O3983" s="83"/>
      <c r="P3983" s="83"/>
      <c r="Q3983" s="83"/>
      <c r="R3983" s="83"/>
      <c r="S3983" s="83"/>
      <c r="T3983" s="83"/>
      <c r="U3983" s="83"/>
      <c r="V3983" s="83"/>
      <c r="W3983" s="83"/>
      <c r="X3983" s="83"/>
      <c r="Y3983" s="83"/>
      <c r="Z3983" s="83"/>
      <c r="AA3983" s="83"/>
      <c r="AB3983" s="84"/>
    </row>
    <row r="3984" customFormat="false" ht="13.2" hidden="false" customHeight="false" outlineLevel="0" collapsed="false">
      <c r="A3984" s="9"/>
      <c r="B3984" s="75"/>
      <c r="C3984" s="76" t="s">
        <v>18</v>
      </c>
      <c r="D3984" s="34"/>
      <c r="E3984" s="35"/>
      <c r="F3984" s="35"/>
      <c r="G3984" s="35"/>
      <c r="H3984" s="35"/>
      <c r="I3984" s="35"/>
      <c r="J3984" s="35"/>
      <c r="K3984" s="35"/>
      <c r="L3984" s="35"/>
      <c r="M3984" s="35"/>
      <c r="N3984" s="35"/>
      <c r="O3984" s="35"/>
      <c r="P3984" s="35"/>
      <c r="Q3984" s="35"/>
      <c r="R3984" s="35"/>
      <c r="S3984" s="35"/>
      <c r="T3984" s="35"/>
      <c r="U3984" s="35"/>
      <c r="V3984" s="35"/>
      <c r="W3984" s="35"/>
      <c r="X3984" s="35"/>
      <c r="Y3984" s="35"/>
      <c r="Z3984" s="35"/>
      <c r="AA3984" s="35"/>
      <c r="AB3984" s="36"/>
    </row>
    <row r="3985" customFormat="false" ht="13.8" hidden="false" customHeight="false" outlineLevel="0" collapsed="false">
      <c r="A3985" s="9"/>
      <c r="B3985" s="77"/>
      <c r="C3985" s="78" t="s">
        <v>19</v>
      </c>
      <c r="D3985" s="79"/>
      <c r="E3985" s="80"/>
      <c r="F3985" s="80"/>
      <c r="G3985" s="80"/>
      <c r="H3985" s="80"/>
      <c r="I3985" s="80"/>
      <c r="J3985" s="80"/>
      <c r="K3985" s="80"/>
      <c r="L3985" s="80"/>
      <c r="M3985" s="80"/>
      <c r="N3985" s="80"/>
      <c r="O3985" s="80"/>
      <c r="P3985" s="80"/>
      <c r="Q3985" s="80"/>
      <c r="R3985" s="80"/>
      <c r="S3985" s="80"/>
      <c r="T3985" s="80"/>
      <c r="U3985" s="80"/>
      <c r="V3985" s="80"/>
      <c r="W3985" s="80"/>
      <c r="X3985" s="80"/>
      <c r="Y3985" s="80"/>
      <c r="Z3985" s="80"/>
      <c r="AA3985" s="80"/>
      <c r="AB3985" s="81"/>
    </row>
    <row r="3986" customFormat="false" ht="13.2" hidden="false" customHeight="false" outlineLevel="0" collapsed="false">
      <c r="A3986" s="9"/>
      <c r="B3986" s="73" t="n">
        <v>5</v>
      </c>
      <c r="C3986" s="74" t="s">
        <v>17</v>
      </c>
      <c r="D3986" s="82"/>
      <c r="E3986" s="83"/>
      <c r="F3986" s="83"/>
      <c r="G3986" s="83"/>
      <c r="H3986" s="83"/>
      <c r="I3986" s="83"/>
      <c r="J3986" s="83"/>
      <c r="K3986" s="83"/>
      <c r="L3986" s="83"/>
      <c r="M3986" s="83"/>
      <c r="N3986" s="83"/>
      <c r="O3986" s="83"/>
      <c r="P3986" s="83"/>
      <c r="Q3986" s="83"/>
      <c r="R3986" s="83"/>
      <c r="S3986" s="83"/>
      <c r="T3986" s="83"/>
      <c r="U3986" s="83"/>
      <c r="V3986" s="83"/>
      <c r="W3986" s="83"/>
      <c r="X3986" s="83"/>
      <c r="Y3986" s="83"/>
      <c r="Z3986" s="83"/>
      <c r="AA3986" s="83"/>
      <c r="AB3986" s="84"/>
    </row>
    <row r="3987" customFormat="false" ht="13.2" hidden="false" customHeight="false" outlineLevel="0" collapsed="false">
      <c r="A3987" s="9"/>
      <c r="B3987" s="75"/>
      <c r="C3987" s="76" t="s">
        <v>18</v>
      </c>
      <c r="D3987" s="34"/>
      <c r="E3987" s="35"/>
      <c r="F3987" s="35"/>
      <c r="G3987" s="35"/>
      <c r="H3987" s="35"/>
      <c r="I3987" s="35"/>
      <c r="J3987" s="35"/>
      <c r="K3987" s="35"/>
      <c r="L3987" s="35"/>
      <c r="M3987" s="35"/>
      <c r="N3987" s="35"/>
      <c r="O3987" s="35"/>
      <c r="P3987" s="35"/>
      <c r="Q3987" s="35"/>
      <c r="R3987" s="35"/>
      <c r="S3987" s="35"/>
      <c r="T3987" s="35"/>
      <c r="U3987" s="35"/>
      <c r="V3987" s="35"/>
      <c r="W3987" s="35"/>
      <c r="X3987" s="35"/>
      <c r="Y3987" s="35"/>
      <c r="Z3987" s="35"/>
      <c r="AA3987" s="35"/>
      <c r="AB3987" s="36"/>
    </row>
    <row r="3988" customFormat="false" ht="13.8" hidden="false" customHeight="false" outlineLevel="0" collapsed="false">
      <c r="A3988" s="9"/>
      <c r="B3988" s="77"/>
      <c r="C3988" s="78" t="s">
        <v>19</v>
      </c>
      <c r="D3988" s="79"/>
      <c r="E3988" s="80"/>
      <c r="F3988" s="80"/>
      <c r="G3988" s="80"/>
      <c r="H3988" s="80"/>
      <c r="I3988" s="80"/>
      <c r="J3988" s="80"/>
      <c r="K3988" s="80"/>
      <c r="L3988" s="80"/>
      <c r="M3988" s="80"/>
      <c r="N3988" s="80"/>
      <c r="O3988" s="80"/>
      <c r="P3988" s="80"/>
      <c r="Q3988" s="80"/>
      <c r="R3988" s="80"/>
      <c r="S3988" s="80"/>
      <c r="T3988" s="80"/>
      <c r="U3988" s="80"/>
      <c r="V3988" s="80"/>
      <c r="W3988" s="80"/>
      <c r="X3988" s="80"/>
      <c r="Y3988" s="80"/>
      <c r="Z3988" s="80"/>
      <c r="AA3988" s="80"/>
      <c r="AB3988" s="81"/>
    </row>
    <row r="3989" customFormat="false" ht="13.2" hidden="false" customHeight="false" outlineLevel="0" collapsed="false">
      <c r="A3989" s="9"/>
      <c r="B3989" s="73" t="n">
        <v>6</v>
      </c>
      <c r="C3989" s="74" t="s">
        <v>17</v>
      </c>
      <c r="D3989" s="82"/>
      <c r="E3989" s="83"/>
      <c r="F3989" s="83"/>
      <c r="G3989" s="83"/>
      <c r="H3989" s="83"/>
      <c r="I3989" s="83"/>
      <c r="J3989" s="83"/>
      <c r="K3989" s="83"/>
      <c r="L3989" s="83"/>
      <c r="M3989" s="83"/>
      <c r="N3989" s="83"/>
      <c r="O3989" s="83"/>
      <c r="P3989" s="83"/>
      <c r="Q3989" s="83"/>
      <c r="R3989" s="83"/>
      <c r="S3989" s="83"/>
      <c r="T3989" s="83"/>
      <c r="U3989" s="83"/>
      <c r="V3989" s="83"/>
      <c r="W3989" s="83"/>
      <c r="X3989" s="83"/>
      <c r="Y3989" s="83"/>
      <c r="Z3989" s="83"/>
      <c r="AA3989" s="83"/>
      <c r="AB3989" s="84"/>
    </row>
    <row r="3990" customFormat="false" ht="13.2" hidden="false" customHeight="false" outlineLevel="0" collapsed="false">
      <c r="A3990" s="9"/>
      <c r="B3990" s="75"/>
      <c r="C3990" s="76" t="s">
        <v>18</v>
      </c>
      <c r="D3990" s="34"/>
      <c r="E3990" s="35"/>
      <c r="F3990" s="35"/>
      <c r="G3990" s="35"/>
      <c r="H3990" s="35"/>
      <c r="I3990" s="35"/>
      <c r="J3990" s="35"/>
      <c r="K3990" s="35"/>
      <c r="L3990" s="35"/>
      <c r="M3990" s="35"/>
      <c r="N3990" s="35"/>
      <c r="O3990" s="35"/>
      <c r="P3990" s="35"/>
      <c r="Q3990" s="35"/>
      <c r="R3990" s="35"/>
      <c r="S3990" s="35"/>
      <c r="T3990" s="35"/>
      <c r="U3990" s="35"/>
      <c r="V3990" s="35"/>
      <c r="W3990" s="35"/>
      <c r="X3990" s="35"/>
      <c r="Y3990" s="35"/>
      <c r="Z3990" s="35"/>
      <c r="AA3990" s="35"/>
      <c r="AB3990" s="36"/>
    </row>
    <row r="3991" customFormat="false" ht="13.8" hidden="false" customHeight="false" outlineLevel="0" collapsed="false">
      <c r="A3991" s="47"/>
      <c r="B3991" s="77"/>
      <c r="C3991" s="78" t="s">
        <v>19</v>
      </c>
      <c r="D3991" s="79"/>
      <c r="E3991" s="80"/>
      <c r="F3991" s="80"/>
      <c r="G3991" s="80"/>
      <c r="H3991" s="80"/>
      <c r="I3991" s="80"/>
      <c r="J3991" s="80"/>
      <c r="K3991" s="80"/>
      <c r="L3991" s="80"/>
      <c r="M3991" s="80"/>
      <c r="N3991" s="80"/>
      <c r="O3991" s="80"/>
      <c r="P3991" s="80"/>
      <c r="Q3991" s="80"/>
      <c r="R3991" s="80"/>
      <c r="S3991" s="80"/>
      <c r="T3991" s="80"/>
      <c r="U3991" s="80"/>
      <c r="V3991" s="80"/>
      <c r="W3991" s="80"/>
      <c r="X3991" s="80"/>
      <c r="Y3991" s="80"/>
      <c r="Z3991" s="80"/>
      <c r="AA3991" s="80"/>
      <c r="AB3991" s="81"/>
    </row>
    <row r="3992" customFormat="false" ht="13.2" hidden="false" customHeight="false" outlineLevel="0" collapsed="false">
      <c r="A3992" s="28" t="n">
        <f aca="false">A3971+1</f>
        <v>191</v>
      </c>
      <c r="B3992" s="73" t="n">
        <v>0</v>
      </c>
      <c r="C3992" s="74" t="s">
        <v>17</v>
      </c>
      <c r="D3992" s="82"/>
      <c r="E3992" s="83"/>
      <c r="F3992" s="83"/>
      <c r="G3992" s="83"/>
      <c r="H3992" s="83"/>
      <c r="I3992" s="83"/>
      <c r="J3992" s="83"/>
      <c r="K3992" s="83"/>
      <c r="L3992" s="83"/>
      <c r="M3992" s="83"/>
      <c r="N3992" s="83"/>
      <c r="O3992" s="83"/>
      <c r="P3992" s="83"/>
      <c r="Q3992" s="83"/>
      <c r="R3992" s="83"/>
      <c r="S3992" s="83"/>
      <c r="T3992" s="83"/>
      <c r="U3992" s="83"/>
      <c r="V3992" s="83"/>
      <c r="W3992" s="83"/>
      <c r="X3992" s="83"/>
      <c r="Y3992" s="83"/>
      <c r="Z3992" s="83"/>
      <c r="AA3992" s="83"/>
      <c r="AB3992" s="84"/>
    </row>
    <row r="3993" customFormat="false" ht="13.2" hidden="false" customHeight="false" outlineLevel="0" collapsed="false">
      <c r="A3993" s="9"/>
      <c r="B3993" s="75"/>
      <c r="C3993" s="76" t="s">
        <v>18</v>
      </c>
      <c r="D3993" s="34"/>
      <c r="E3993" s="35"/>
      <c r="F3993" s="35"/>
      <c r="G3993" s="35"/>
      <c r="H3993" s="35"/>
      <c r="I3993" s="35"/>
      <c r="J3993" s="35"/>
      <c r="K3993" s="35"/>
      <c r="L3993" s="35"/>
      <c r="M3993" s="35"/>
      <c r="N3993" s="35"/>
      <c r="O3993" s="35"/>
      <c r="P3993" s="35"/>
      <c r="Q3993" s="35"/>
      <c r="R3993" s="35"/>
      <c r="S3993" s="35"/>
      <c r="T3993" s="35"/>
      <c r="U3993" s="35"/>
      <c r="V3993" s="35"/>
      <c r="W3993" s="35"/>
      <c r="X3993" s="35"/>
      <c r="Y3993" s="35"/>
      <c r="Z3993" s="35"/>
      <c r="AA3993" s="35"/>
      <c r="AB3993" s="36"/>
    </row>
    <row r="3994" customFormat="false" ht="13.8" hidden="false" customHeight="false" outlineLevel="0" collapsed="false">
      <c r="A3994" s="9"/>
      <c r="B3994" s="77"/>
      <c r="C3994" s="78" t="s">
        <v>19</v>
      </c>
      <c r="D3994" s="79"/>
      <c r="E3994" s="80"/>
      <c r="F3994" s="80"/>
      <c r="G3994" s="80"/>
      <c r="H3994" s="80"/>
      <c r="I3994" s="80"/>
      <c r="J3994" s="80"/>
      <c r="K3994" s="80"/>
      <c r="L3994" s="80"/>
      <c r="M3994" s="80"/>
      <c r="N3994" s="80"/>
      <c r="O3994" s="80"/>
      <c r="P3994" s="80"/>
      <c r="Q3994" s="80"/>
      <c r="R3994" s="80"/>
      <c r="S3994" s="80"/>
      <c r="T3994" s="80"/>
      <c r="U3994" s="80"/>
      <c r="V3994" s="80"/>
      <c r="W3994" s="80"/>
      <c r="X3994" s="80"/>
      <c r="Y3994" s="80"/>
      <c r="Z3994" s="80"/>
      <c r="AA3994" s="80"/>
      <c r="AB3994" s="81"/>
    </row>
    <row r="3995" customFormat="false" ht="13.2" hidden="false" customHeight="false" outlineLevel="0" collapsed="false">
      <c r="A3995" s="9"/>
      <c r="B3995" s="73" t="n">
        <v>1</v>
      </c>
      <c r="C3995" s="74" t="s">
        <v>17</v>
      </c>
      <c r="D3995" s="82"/>
      <c r="E3995" s="83"/>
      <c r="F3995" s="83"/>
      <c r="G3995" s="83"/>
      <c r="H3995" s="83"/>
      <c r="I3995" s="83"/>
      <c r="J3995" s="83"/>
      <c r="K3995" s="83"/>
      <c r="L3995" s="83"/>
      <c r="M3995" s="83"/>
      <c r="N3995" s="83"/>
      <c r="O3995" s="83"/>
      <c r="P3995" s="83"/>
      <c r="Q3995" s="83"/>
      <c r="R3995" s="83"/>
      <c r="S3995" s="83"/>
      <c r="T3995" s="83"/>
      <c r="U3995" s="83"/>
      <c r="V3995" s="83"/>
      <c r="W3995" s="83"/>
      <c r="X3995" s="83"/>
      <c r="Y3995" s="83"/>
      <c r="Z3995" s="83"/>
      <c r="AA3995" s="83"/>
      <c r="AB3995" s="84"/>
    </row>
    <row r="3996" customFormat="false" ht="13.2" hidden="false" customHeight="false" outlineLevel="0" collapsed="false">
      <c r="A3996" s="9"/>
      <c r="B3996" s="75"/>
      <c r="C3996" s="76" t="s">
        <v>18</v>
      </c>
      <c r="D3996" s="34"/>
      <c r="E3996" s="35"/>
      <c r="F3996" s="35"/>
      <c r="G3996" s="35"/>
      <c r="H3996" s="35"/>
      <c r="I3996" s="35"/>
      <c r="J3996" s="35"/>
      <c r="K3996" s="35"/>
      <c r="L3996" s="35"/>
      <c r="M3996" s="35"/>
      <c r="N3996" s="35"/>
      <c r="O3996" s="35"/>
      <c r="P3996" s="35"/>
      <c r="Q3996" s="35"/>
      <c r="R3996" s="35"/>
      <c r="S3996" s="35"/>
      <c r="T3996" s="35"/>
      <c r="U3996" s="35"/>
      <c r="V3996" s="35"/>
      <c r="W3996" s="35"/>
      <c r="X3996" s="35"/>
      <c r="Y3996" s="35"/>
      <c r="Z3996" s="35"/>
      <c r="AA3996" s="35"/>
      <c r="AB3996" s="36"/>
    </row>
    <row r="3997" customFormat="false" ht="13.8" hidden="false" customHeight="false" outlineLevel="0" collapsed="false">
      <c r="A3997" s="9"/>
      <c r="B3997" s="77"/>
      <c r="C3997" s="78" t="s">
        <v>19</v>
      </c>
      <c r="D3997" s="79"/>
      <c r="E3997" s="80"/>
      <c r="F3997" s="80"/>
      <c r="G3997" s="80"/>
      <c r="H3997" s="80"/>
      <c r="I3997" s="80"/>
      <c r="J3997" s="80"/>
      <c r="K3997" s="80"/>
      <c r="L3997" s="80"/>
      <c r="M3997" s="80"/>
      <c r="N3997" s="80"/>
      <c r="O3997" s="80"/>
      <c r="P3997" s="80"/>
      <c r="Q3997" s="80"/>
      <c r="R3997" s="80"/>
      <c r="S3997" s="80"/>
      <c r="T3997" s="80"/>
      <c r="U3997" s="80"/>
      <c r="V3997" s="80"/>
      <c r="W3997" s="80"/>
      <c r="X3997" s="80"/>
      <c r="Y3997" s="80"/>
      <c r="Z3997" s="80"/>
      <c r="AA3997" s="80"/>
      <c r="AB3997" s="81"/>
    </row>
    <row r="3998" customFormat="false" ht="13.2" hidden="false" customHeight="false" outlineLevel="0" collapsed="false">
      <c r="A3998" s="9"/>
      <c r="B3998" s="73" t="n">
        <v>2</v>
      </c>
      <c r="C3998" s="74" t="s">
        <v>17</v>
      </c>
      <c r="D3998" s="82"/>
      <c r="E3998" s="83"/>
      <c r="F3998" s="83"/>
      <c r="G3998" s="83"/>
      <c r="H3998" s="83"/>
      <c r="I3998" s="83"/>
      <c r="J3998" s="83"/>
      <c r="K3998" s="83"/>
      <c r="L3998" s="83"/>
      <c r="M3998" s="83"/>
      <c r="N3998" s="83"/>
      <c r="O3998" s="83"/>
      <c r="P3998" s="83"/>
      <c r="Q3998" s="83"/>
      <c r="R3998" s="83"/>
      <c r="S3998" s="83"/>
      <c r="T3998" s="83"/>
      <c r="U3998" s="83"/>
      <c r="V3998" s="83"/>
      <c r="W3998" s="83"/>
      <c r="X3998" s="83"/>
      <c r="Y3998" s="83"/>
      <c r="Z3998" s="83"/>
      <c r="AA3998" s="83"/>
      <c r="AB3998" s="84"/>
    </row>
    <row r="3999" customFormat="false" ht="13.2" hidden="false" customHeight="false" outlineLevel="0" collapsed="false">
      <c r="A3999" s="9"/>
      <c r="B3999" s="75"/>
      <c r="C3999" s="76" t="s">
        <v>18</v>
      </c>
      <c r="D3999" s="34"/>
      <c r="E3999" s="35"/>
      <c r="F3999" s="35"/>
      <c r="G3999" s="35"/>
      <c r="H3999" s="35"/>
      <c r="I3999" s="35"/>
      <c r="J3999" s="35"/>
      <c r="K3999" s="35"/>
      <c r="L3999" s="35"/>
      <c r="M3999" s="35"/>
      <c r="N3999" s="35"/>
      <c r="O3999" s="35"/>
      <c r="P3999" s="35"/>
      <c r="Q3999" s="35"/>
      <c r="R3999" s="35"/>
      <c r="S3999" s="35"/>
      <c r="T3999" s="35"/>
      <c r="U3999" s="35"/>
      <c r="V3999" s="35"/>
      <c r="W3999" s="35"/>
      <c r="X3999" s="35"/>
      <c r="Y3999" s="35"/>
      <c r="Z3999" s="35"/>
      <c r="AA3999" s="35"/>
      <c r="AB3999" s="36"/>
    </row>
    <row r="4000" customFormat="false" ht="13.8" hidden="false" customHeight="false" outlineLevel="0" collapsed="false">
      <c r="A4000" s="9"/>
      <c r="B4000" s="77"/>
      <c r="C4000" s="78" t="s">
        <v>19</v>
      </c>
      <c r="D4000" s="79"/>
      <c r="E4000" s="80"/>
      <c r="F4000" s="80"/>
      <c r="G4000" s="80"/>
      <c r="H4000" s="80"/>
      <c r="I4000" s="80"/>
      <c r="J4000" s="80"/>
      <c r="K4000" s="80"/>
      <c r="L4000" s="80"/>
      <c r="M4000" s="80"/>
      <c r="N4000" s="80"/>
      <c r="O4000" s="80"/>
      <c r="P4000" s="80"/>
      <c r="Q4000" s="80"/>
      <c r="R4000" s="80"/>
      <c r="S4000" s="80"/>
      <c r="T4000" s="80"/>
      <c r="U4000" s="80"/>
      <c r="V4000" s="80"/>
      <c r="W4000" s="80"/>
      <c r="X4000" s="80"/>
      <c r="Y4000" s="80"/>
      <c r="Z4000" s="80"/>
      <c r="AA4000" s="80"/>
      <c r="AB4000" s="81"/>
    </row>
    <row r="4001" customFormat="false" ht="13.2" hidden="false" customHeight="false" outlineLevel="0" collapsed="false">
      <c r="A4001" s="9"/>
      <c r="B4001" s="73" t="n">
        <v>3</v>
      </c>
      <c r="C4001" s="74" t="s">
        <v>17</v>
      </c>
      <c r="D4001" s="82"/>
      <c r="E4001" s="83"/>
      <c r="F4001" s="83"/>
      <c r="G4001" s="83"/>
      <c r="H4001" s="83"/>
      <c r="I4001" s="83"/>
      <c r="J4001" s="83"/>
      <c r="K4001" s="83"/>
      <c r="L4001" s="83"/>
      <c r="M4001" s="83"/>
      <c r="N4001" s="83"/>
      <c r="O4001" s="83"/>
      <c r="P4001" s="83"/>
      <c r="Q4001" s="83"/>
      <c r="R4001" s="83"/>
      <c r="S4001" s="83"/>
      <c r="T4001" s="83"/>
      <c r="U4001" s="83"/>
      <c r="V4001" s="83"/>
      <c r="W4001" s="83"/>
      <c r="X4001" s="83"/>
      <c r="Y4001" s="83"/>
      <c r="Z4001" s="83"/>
      <c r="AA4001" s="83"/>
      <c r="AB4001" s="84"/>
    </row>
    <row r="4002" customFormat="false" ht="13.2" hidden="false" customHeight="false" outlineLevel="0" collapsed="false">
      <c r="A4002" s="9"/>
      <c r="B4002" s="75"/>
      <c r="C4002" s="76" t="s">
        <v>18</v>
      </c>
      <c r="D4002" s="34"/>
      <c r="E4002" s="35"/>
      <c r="F4002" s="35"/>
      <c r="G4002" s="35"/>
      <c r="H4002" s="35"/>
      <c r="I4002" s="35"/>
      <c r="J4002" s="35"/>
      <c r="K4002" s="35"/>
      <c r="L4002" s="35"/>
      <c r="M4002" s="35"/>
      <c r="N4002" s="35"/>
      <c r="O4002" s="35"/>
      <c r="P4002" s="35"/>
      <c r="Q4002" s="35"/>
      <c r="R4002" s="35"/>
      <c r="S4002" s="35"/>
      <c r="T4002" s="35"/>
      <c r="U4002" s="35"/>
      <c r="V4002" s="35"/>
      <c r="W4002" s="35"/>
      <c r="X4002" s="35"/>
      <c r="Y4002" s="35"/>
      <c r="Z4002" s="35"/>
      <c r="AA4002" s="35"/>
      <c r="AB4002" s="36"/>
    </row>
    <row r="4003" customFormat="false" ht="13.8" hidden="false" customHeight="false" outlineLevel="0" collapsed="false">
      <c r="A4003" s="9"/>
      <c r="B4003" s="77"/>
      <c r="C4003" s="78" t="s">
        <v>19</v>
      </c>
      <c r="D4003" s="79"/>
      <c r="E4003" s="80"/>
      <c r="F4003" s="80"/>
      <c r="G4003" s="80"/>
      <c r="H4003" s="80"/>
      <c r="I4003" s="80"/>
      <c r="J4003" s="80"/>
      <c r="K4003" s="80"/>
      <c r="L4003" s="80"/>
      <c r="M4003" s="80"/>
      <c r="N4003" s="80"/>
      <c r="O4003" s="80"/>
      <c r="P4003" s="80"/>
      <c r="Q4003" s="80"/>
      <c r="R4003" s="80"/>
      <c r="S4003" s="80"/>
      <c r="T4003" s="80"/>
      <c r="U4003" s="80"/>
      <c r="V4003" s="80"/>
      <c r="W4003" s="80"/>
      <c r="X4003" s="80"/>
      <c r="Y4003" s="80"/>
      <c r="Z4003" s="80"/>
      <c r="AA4003" s="80"/>
      <c r="AB4003" s="81"/>
    </row>
    <row r="4004" customFormat="false" ht="13.2" hidden="false" customHeight="false" outlineLevel="0" collapsed="false">
      <c r="A4004" s="9"/>
      <c r="B4004" s="73" t="n">
        <v>4</v>
      </c>
      <c r="C4004" s="74" t="s">
        <v>17</v>
      </c>
      <c r="D4004" s="82"/>
      <c r="E4004" s="83"/>
      <c r="F4004" s="83"/>
      <c r="G4004" s="83"/>
      <c r="H4004" s="83"/>
      <c r="I4004" s="83"/>
      <c r="J4004" s="83"/>
      <c r="K4004" s="83"/>
      <c r="L4004" s="83"/>
      <c r="M4004" s="83"/>
      <c r="N4004" s="83"/>
      <c r="O4004" s="83"/>
      <c r="P4004" s="83"/>
      <c r="Q4004" s="83"/>
      <c r="R4004" s="83"/>
      <c r="S4004" s="83"/>
      <c r="T4004" s="83"/>
      <c r="U4004" s="83"/>
      <c r="V4004" s="83"/>
      <c r="W4004" s="83"/>
      <c r="X4004" s="83"/>
      <c r="Y4004" s="83"/>
      <c r="Z4004" s="83"/>
      <c r="AA4004" s="83"/>
      <c r="AB4004" s="84"/>
    </row>
    <row r="4005" customFormat="false" ht="13.2" hidden="false" customHeight="false" outlineLevel="0" collapsed="false">
      <c r="A4005" s="9"/>
      <c r="B4005" s="75"/>
      <c r="C4005" s="76" t="s">
        <v>18</v>
      </c>
      <c r="D4005" s="34"/>
      <c r="E4005" s="35"/>
      <c r="F4005" s="35"/>
      <c r="G4005" s="35"/>
      <c r="H4005" s="35"/>
      <c r="I4005" s="35"/>
      <c r="J4005" s="35"/>
      <c r="K4005" s="35"/>
      <c r="L4005" s="35"/>
      <c r="M4005" s="35"/>
      <c r="N4005" s="35"/>
      <c r="O4005" s="35"/>
      <c r="P4005" s="35"/>
      <c r="Q4005" s="35"/>
      <c r="R4005" s="35"/>
      <c r="S4005" s="35"/>
      <c r="T4005" s="35"/>
      <c r="U4005" s="35"/>
      <c r="V4005" s="35"/>
      <c r="W4005" s="35"/>
      <c r="X4005" s="35"/>
      <c r="Y4005" s="35"/>
      <c r="Z4005" s="35"/>
      <c r="AA4005" s="35"/>
      <c r="AB4005" s="36"/>
    </row>
    <row r="4006" customFormat="false" ht="13.8" hidden="false" customHeight="false" outlineLevel="0" collapsed="false">
      <c r="A4006" s="9"/>
      <c r="B4006" s="77"/>
      <c r="C4006" s="78" t="s">
        <v>19</v>
      </c>
      <c r="D4006" s="79"/>
      <c r="E4006" s="80"/>
      <c r="F4006" s="80"/>
      <c r="G4006" s="80"/>
      <c r="H4006" s="80"/>
      <c r="I4006" s="80"/>
      <c r="J4006" s="80"/>
      <c r="K4006" s="80"/>
      <c r="L4006" s="80"/>
      <c r="M4006" s="80"/>
      <c r="N4006" s="80"/>
      <c r="O4006" s="80"/>
      <c r="P4006" s="80"/>
      <c r="Q4006" s="80"/>
      <c r="R4006" s="80"/>
      <c r="S4006" s="80"/>
      <c r="T4006" s="80"/>
      <c r="U4006" s="80"/>
      <c r="V4006" s="80"/>
      <c r="W4006" s="80"/>
      <c r="X4006" s="80"/>
      <c r="Y4006" s="80"/>
      <c r="Z4006" s="80"/>
      <c r="AA4006" s="80"/>
      <c r="AB4006" s="81"/>
    </row>
    <row r="4007" customFormat="false" ht="13.2" hidden="false" customHeight="false" outlineLevel="0" collapsed="false">
      <c r="A4007" s="9"/>
      <c r="B4007" s="73" t="n">
        <v>5</v>
      </c>
      <c r="C4007" s="74" t="s">
        <v>17</v>
      </c>
      <c r="D4007" s="82"/>
      <c r="E4007" s="83"/>
      <c r="F4007" s="83"/>
      <c r="G4007" s="83"/>
      <c r="H4007" s="83"/>
      <c r="I4007" s="83"/>
      <c r="J4007" s="83"/>
      <c r="K4007" s="83"/>
      <c r="L4007" s="83"/>
      <c r="M4007" s="83"/>
      <c r="N4007" s="83"/>
      <c r="O4007" s="83"/>
      <c r="P4007" s="83"/>
      <c r="Q4007" s="83"/>
      <c r="R4007" s="83"/>
      <c r="S4007" s="83"/>
      <c r="T4007" s="83"/>
      <c r="U4007" s="83"/>
      <c r="V4007" s="83"/>
      <c r="W4007" s="83"/>
      <c r="X4007" s="83"/>
      <c r="Y4007" s="83"/>
      <c r="Z4007" s="83"/>
      <c r="AA4007" s="83"/>
      <c r="AB4007" s="84"/>
    </row>
    <row r="4008" customFormat="false" ht="13.2" hidden="false" customHeight="false" outlineLevel="0" collapsed="false">
      <c r="A4008" s="9"/>
      <c r="B4008" s="75"/>
      <c r="C4008" s="76" t="s">
        <v>18</v>
      </c>
      <c r="D4008" s="34"/>
      <c r="E4008" s="35"/>
      <c r="F4008" s="35"/>
      <c r="G4008" s="35"/>
      <c r="H4008" s="35"/>
      <c r="I4008" s="35"/>
      <c r="J4008" s="35"/>
      <c r="K4008" s="35"/>
      <c r="L4008" s="35"/>
      <c r="M4008" s="35"/>
      <c r="N4008" s="35"/>
      <c r="O4008" s="35"/>
      <c r="P4008" s="35"/>
      <c r="Q4008" s="35"/>
      <c r="R4008" s="35"/>
      <c r="S4008" s="35"/>
      <c r="T4008" s="35"/>
      <c r="U4008" s="35"/>
      <c r="V4008" s="35"/>
      <c r="W4008" s="35"/>
      <c r="X4008" s="35"/>
      <c r="Y4008" s="35"/>
      <c r="Z4008" s="35"/>
      <c r="AA4008" s="35"/>
      <c r="AB4008" s="36"/>
    </row>
    <row r="4009" customFormat="false" ht="13.8" hidden="false" customHeight="false" outlineLevel="0" collapsed="false">
      <c r="A4009" s="9"/>
      <c r="B4009" s="77"/>
      <c r="C4009" s="78" t="s">
        <v>19</v>
      </c>
      <c r="D4009" s="79"/>
      <c r="E4009" s="80"/>
      <c r="F4009" s="80"/>
      <c r="G4009" s="80"/>
      <c r="H4009" s="80"/>
      <c r="I4009" s="80"/>
      <c r="J4009" s="80"/>
      <c r="K4009" s="80"/>
      <c r="L4009" s="80"/>
      <c r="M4009" s="80"/>
      <c r="N4009" s="80"/>
      <c r="O4009" s="80"/>
      <c r="P4009" s="80"/>
      <c r="Q4009" s="80"/>
      <c r="R4009" s="80"/>
      <c r="S4009" s="80"/>
      <c r="T4009" s="80"/>
      <c r="U4009" s="80"/>
      <c r="V4009" s="80"/>
      <c r="W4009" s="80"/>
      <c r="X4009" s="80"/>
      <c r="Y4009" s="80"/>
      <c r="Z4009" s="80"/>
      <c r="AA4009" s="80"/>
      <c r="AB4009" s="81"/>
    </row>
    <row r="4010" customFormat="false" ht="13.2" hidden="false" customHeight="false" outlineLevel="0" collapsed="false">
      <c r="A4010" s="9"/>
      <c r="B4010" s="73" t="n">
        <v>6</v>
      </c>
      <c r="C4010" s="74" t="s">
        <v>17</v>
      </c>
      <c r="D4010" s="82"/>
      <c r="E4010" s="83"/>
      <c r="F4010" s="83"/>
      <c r="G4010" s="83"/>
      <c r="H4010" s="83"/>
      <c r="I4010" s="83"/>
      <c r="J4010" s="83"/>
      <c r="K4010" s="83"/>
      <c r="L4010" s="83"/>
      <c r="M4010" s="83"/>
      <c r="N4010" s="83"/>
      <c r="O4010" s="83"/>
      <c r="P4010" s="83"/>
      <c r="Q4010" s="83"/>
      <c r="R4010" s="83"/>
      <c r="S4010" s="83"/>
      <c r="T4010" s="83"/>
      <c r="U4010" s="83"/>
      <c r="V4010" s="83"/>
      <c r="W4010" s="83"/>
      <c r="X4010" s="83"/>
      <c r="Y4010" s="83"/>
      <c r="Z4010" s="83"/>
      <c r="AA4010" s="83"/>
      <c r="AB4010" s="84"/>
    </row>
    <row r="4011" customFormat="false" ht="13.2" hidden="false" customHeight="false" outlineLevel="0" collapsed="false">
      <c r="A4011" s="9"/>
      <c r="B4011" s="75"/>
      <c r="C4011" s="76" t="s">
        <v>18</v>
      </c>
      <c r="D4011" s="34"/>
      <c r="E4011" s="35"/>
      <c r="F4011" s="35"/>
      <c r="G4011" s="35"/>
      <c r="H4011" s="35"/>
      <c r="I4011" s="35"/>
      <c r="J4011" s="35"/>
      <c r="K4011" s="35"/>
      <c r="L4011" s="35"/>
      <c r="M4011" s="35"/>
      <c r="N4011" s="35"/>
      <c r="O4011" s="35"/>
      <c r="P4011" s="35"/>
      <c r="Q4011" s="35"/>
      <c r="R4011" s="35"/>
      <c r="S4011" s="35"/>
      <c r="T4011" s="35"/>
      <c r="U4011" s="35"/>
      <c r="V4011" s="35"/>
      <c r="W4011" s="35"/>
      <c r="X4011" s="35"/>
      <c r="Y4011" s="35"/>
      <c r="Z4011" s="35"/>
      <c r="AA4011" s="35"/>
      <c r="AB4011" s="36"/>
    </row>
    <row r="4012" customFormat="false" ht="13.8" hidden="false" customHeight="false" outlineLevel="0" collapsed="false">
      <c r="A4012" s="47"/>
      <c r="B4012" s="77"/>
      <c r="C4012" s="78" t="s">
        <v>19</v>
      </c>
      <c r="D4012" s="79"/>
      <c r="E4012" s="80"/>
      <c r="F4012" s="80"/>
      <c r="G4012" s="80"/>
      <c r="H4012" s="80"/>
      <c r="I4012" s="80"/>
      <c r="J4012" s="80"/>
      <c r="K4012" s="80"/>
      <c r="L4012" s="80"/>
      <c r="M4012" s="80"/>
      <c r="N4012" s="80"/>
      <c r="O4012" s="80"/>
      <c r="P4012" s="80"/>
      <c r="Q4012" s="80"/>
      <c r="R4012" s="80"/>
      <c r="S4012" s="80"/>
      <c r="T4012" s="80"/>
      <c r="U4012" s="80"/>
      <c r="V4012" s="80"/>
      <c r="W4012" s="80"/>
      <c r="X4012" s="80"/>
      <c r="Y4012" s="80"/>
      <c r="Z4012" s="80"/>
      <c r="AA4012" s="80"/>
      <c r="AB4012" s="81"/>
    </row>
    <row r="4013" customFormat="false" ht="13.2" hidden="false" customHeight="false" outlineLevel="0" collapsed="false">
      <c r="A4013" s="28" t="n">
        <f aca="false">A3992+1</f>
        <v>192</v>
      </c>
      <c r="B4013" s="73" t="n">
        <v>0</v>
      </c>
      <c r="C4013" s="74" t="s">
        <v>17</v>
      </c>
      <c r="D4013" s="82"/>
      <c r="E4013" s="83"/>
      <c r="F4013" s="83"/>
      <c r="G4013" s="83"/>
      <c r="H4013" s="83"/>
      <c r="I4013" s="83"/>
      <c r="J4013" s="83"/>
      <c r="K4013" s="83"/>
      <c r="L4013" s="83"/>
      <c r="M4013" s="83"/>
      <c r="N4013" s="83"/>
      <c r="O4013" s="83"/>
      <c r="P4013" s="83"/>
      <c r="Q4013" s="83"/>
      <c r="R4013" s="83"/>
      <c r="S4013" s="83"/>
      <c r="T4013" s="83"/>
      <c r="U4013" s="83"/>
      <c r="V4013" s="83"/>
      <c r="W4013" s="83"/>
      <c r="X4013" s="83"/>
      <c r="Y4013" s="83"/>
      <c r="Z4013" s="83"/>
      <c r="AA4013" s="83"/>
      <c r="AB4013" s="84"/>
    </row>
    <row r="4014" customFormat="false" ht="13.2" hidden="false" customHeight="false" outlineLevel="0" collapsed="false">
      <c r="A4014" s="9"/>
      <c r="B4014" s="75"/>
      <c r="C4014" s="76" t="s">
        <v>18</v>
      </c>
      <c r="D4014" s="34"/>
      <c r="E4014" s="35"/>
      <c r="F4014" s="35"/>
      <c r="G4014" s="35"/>
      <c r="H4014" s="35"/>
      <c r="I4014" s="35"/>
      <c r="J4014" s="35"/>
      <c r="K4014" s="35"/>
      <c r="L4014" s="35"/>
      <c r="M4014" s="35"/>
      <c r="N4014" s="35"/>
      <c r="O4014" s="35"/>
      <c r="P4014" s="35"/>
      <c r="Q4014" s="35"/>
      <c r="R4014" s="35"/>
      <c r="S4014" s="35"/>
      <c r="T4014" s="35"/>
      <c r="U4014" s="35"/>
      <c r="V4014" s="35"/>
      <c r="W4014" s="35"/>
      <c r="X4014" s="35"/>
      <c r="Y4014" s="35"/>
      <c r="Z4014" s="35"/>
      <c r="AA4014" s="35"/>
      <c r="AB4014" s="36"/>
    </row>
    <row r="4015" customFormat="false" ht="13.8" hidden="false" customHeight="false" outlineLevel="0" collapsed="false">
      <c r="A4015" s="9"/>
      <c r="B4015" s="77"/>
      <c r="C4015" s="78" t="s">
        <v>19</v>
      </c>
      <c r="D4015" s="79"/>
      <c r="E4015" s="80"/>
      <c r="F4015" s="80"/>
      <c r="G4015" s="80"/>
      <c r="H4015" s="80"/>
      <c r="I4015" s="80"/>
      <c r="J4015" s="80"/>
      <c r="K4015" s="80"/>
      <c r="L4015" s="80"/>
      <c r="M4015" s="80"/>
      <c r="N4015" s="80"/>
      <c r="O4015" s="80"/>
      <c r="P4015" s="80"/>
      <c r="Q4015" s="80"/>
      <c r="R4015" s="80"/>
      <c r="S4015" s="80"/>
      <c r="T4015" s="80"/>
      <c r="U4015" s="80"/>
      <c r="V4015" s="80"/>
      <c r="W4015" s="80"/>
      <c r="X4015" s="80"/>
      <c r="Y4015" s="80"/>
      <c r="Z4015" s="80"/>
      <c r="AA4015" s="80"/>
      <c r="AB4015" s="81"/>
    </row>
    <row r="4016" customFormat="false" ht="13.2" hidden="false" customHeight="false" outlineLevel="0" collapsed="false">
      <c r="A4016" s="9"/>
      <c r="B4016" s="73" t="n">
        <v>1</v>
      </c>
      <c r="C4016" s="74" t="s">
        <v>17</v>
      </c>
      <c r="D4016" s="82"/>
      <c r="E4016" s="83"/>
      <c r="F4016" s="83"/>
      <c r="G4016" s="83"/>
      <c r="H4016" s="83"/>
      <c r="I4016" s="83"/>
      <c r="J4016" s="83"/>
      <c r="K4016" s="83"/>
      <c r="L4016" s="83"/>
      <c r="M4016" s="83"/>
      <c r="N4016" s="83"/>
      <c r="O4016" s="83"/>
      <c r="P4016" s="83"/>
      <c r="Q4016" s="83"/>
      <c r="R4016" s="83"/>
      <c r="S4016" s="83"/>
      <c r="T4016" s="83"/>
      <c r="U4016" s="83"/>
      <c r="V4016" s="83"/>
      <c r="W4016" s="83"/>
      <c r="X4016" s="83"/>
      <c r="Y4016" s="83"/>
      <c r="Z4016" s="83"/>
      <c r="AA4016" s="83"/>
      <c r="AB4016" s="84"/>
    </row>
    <row r="4017" customFormat="false" ht="13.2" hidden="false" customHeight="false" outlineLevel="0" collapsed="false">
      <c r="A4017" s="9"/>
      <c r="B4017" s="75"/>
      <c r="C4017" s="76" t="s">
        <v>18</v>
      </c>
      <c r="D4017" s="34"/>
      <c r="E4017" s="35"/>
      <c r="F4017" s="35"/>
      <c r="G4017" s="35"/>
      <c r="H4017" s="35"/>
      <c r="I4017" s="35"/>
      <c r="J4017" s="35"/>
      <c r="K4017" s="35"/>
      <c r="L4017" s="35"/>
      <c r="M4017" s="35"/>
      <c r="N4017" s="35"/>
      <c r="O4017" s="35"/>
      <c r="P4017" s="35"/>
      <c r="Q4017" s="35"/>
      <c r="R4017" s="35"/>
      <c r="S4017" s="35"/>
      <c r="T4017" s="35"/>
      <c r="U4017" s="35"/>
      <c r="V4017" s="35"/>
      <c r="W4017" s="35"/>
      <c r="X4017" s="35"/>
      <c r="Y4017" s="35"/>
      <c r="Z4017" s="35"/>
      <c r="AA4017" s="35"/>
      <c r="AB4017" s="36"/>
    </row>
    <row r="4018" customFormat="false" ht="13.8" hidden="false" customHeight="false" outlineLevel="0" collapsed="false">
      <c r="A4018" s="9"/>
      <c r="B4018" s="77"/>
      <c r="C4018" s="78" t="s">
        <v>19</v>
      </c>
      <c r="D4018" s="79"/>
      <c r="E4018" s="80"/>
      <c r="F4018" s="80"/>
      <c r="G4018" s="80"/>
      <c r="H4018" s="80"/>
      <c r="I4018" s="80"/>
      <c r="J4018" s="80"/>
      <c r="K4018" s="80"/>
      <c r="L4018" s="80"/>
      <c r="M4018" s="80"/>
      <c r="N4018" s="80"/>
      <c r="O4018" s="80"/>
      <c r="P4018" s="80"/>
      <c r="Q4018" s="80"/>
      <c r="R4018" s="80"/>
      <c r="S4018" s="80"/>
      <c r="T4018" s="80"/>
      <c r="U4018" s="80"/>
      <c r="V4018" s="80"/>
      <c r="W4018" s="80"/>
      <c r="X4018" s="80"/>
      <c r="Y4018" s="80"/>
      <c r="Z4018" s="80"/>
      <c r="AA4018" s="80"/>
      <c r="AB4018" s="81"/>
    </row>
    <row r="4019" customFormat="false" ht="13.2" hidden="false" customHeight="false" outlineLevel="0" collapsed="false">
      <c r="A4019" s="9"/>
      <c r="B4019" s="73" t="n">
        <v>2</v>
      </c>
      <c r="C4019" s="74" t="s">
        <v>17</v>
      </c>
      <c r="D4019" s="82"/>
      <c r="E4019" s="83"/>
      <c r="F4019" s="83"/>
      <c r="G4019" s="83"/>
      <c r="H4019" s="83"/>
      <c r="I4019" s="83"/>
      <c r="J4019" s="83"/>
      <c r="K4019" s="83"/>
      <c r="L4019" s="83"/>
      <c r="M4019" s="83"/>
      <c r="N4019" s="83"/>
      <c r="O4019" s="83"/>
      <c r="P4019" s="83"/>
      <c r="Q4019" s="83"/>
      <c r="R4019" s="83"/>
      <c r="S4019" s="83"/>
      <c r="T4019" s="83"/>
      <c r="U4019" s="83"/>
      <c r="V4019" s="83"/>
      <c r="W4019" s="83"/>
      <c r="X4019" s="83"/>
      <c r="Y4019" s="83"/>
      <c r="Z4019" s="83"/>
      <c r="AA4019" s="83"/>
      <c r="AB4019" s="84"/>
    </row>
    <row r="4020" customFormat="false" ht="13.2" hidden="false" customHeight="false" outlineLevel="0" collapsed="false">
      <c r="A4020" s="9"/>
      <c r="B4020" s="75"/>
      <c r="C4020" s="76" t="s">
        <v>18</v>
      </c>
      <c r="D4020" s="34"/>
      <c r="E4020" s="35"/>
      <c r="F4020" s="35"/>
      <c r="G4020" s="35"/>
      <c r="H4020" s="35"/>
      <c r="I4020" s="35"/>
      <c r="J4020" s="35"/>
      <c r="K4020" s="35"/>
      <c r="L4020" s="35"/>
      <c r="M4020" s="35"/>
      <c r="N4020" s="35"/>
      <c r="O4020" s="35"/>
      <c r="P4020" s="35"/>
      <c r="Q4020" s="35"/>
      <c r="R4020" s="35"/>
      <c r="S4020" s="35"/>
      <c r="T4020" s="35"/>
      <c r="U4020" s="35"/>
      <c r="V4020" s="35"/>
      <c r="W4020" s="35"/>
      <c r="X4020" s="35"/>
      <c r="Y4020" s="35"/>
      <c r="Z4020" s="35"/>
      <c r="AA4020" s="35"/>
      <c r="AB4020" s="36"/>
    </row>
    <row r="4021" customFormat="false" ht="13.8" hidden="false" customHeight="false" outlineLevel="0" collapsed="false">
      <c r="A4021" s="9"/>
      <c r="B4021" s="77"/>
      <c r="C4021" s="78" t="s">
        <v>19</v>
      </c>
      <c r="D4021" s="79"/>
      <c r="E4021" s="80"/>
      <c r="F4021" s="80"/>
      <c r="G4021" s="80"/>
      <c r="H4021" s="80"/>
      <c r="I4021" s="80"/>
      <c r="J4021" s="80"/>
      <c r="K4021" s="80"/>
      <c r="L4021" s="80"/>
      <c r="M4021" s="80"/>
      <c r="N4021" s="80"/>
      <c r="O4021" s="80"/>
      <c r="P4021" s="80"/>
      <c r="Q4021" s="80"/>
      <c r="R4021" s="80"/>
      <c r="S4021" s="80"/>
      <c r="T4021" s="80"/>
      <c r="U4021" s="80"/>
      <c r="V4021" s="80"/>
      <c r="W4021" s="80"/>
      <c r="X4021" s="80"/>
      <c r="Y4021" s="80"/>
      <c r="Z4021" s="80"/>
      <c r="AA4021" s="80"/>
      <c r="AB4021" s="81"/>
    </row>
    <row r="4022" customFormat="false" ht="13.2" hidden="false" customHeight="false" outlineLevel="0" collapsed="false">
      <c r="A4022" s="9"/>
      <c r="B4022" s="73" t="n">
        <v>3</v>
      </c>
      <c r="C4022" s="74" t="s">
        <v>17</v>
      </c>
      <c r="D4022" s="82"/>
      <c r="E4022" s="83"/>
      <c r="F4022" s="83"/>
      <c r="G4022" s="83"/>
      <c r="H4022" s="83"/>
      <c r="I4022" s="83"/>
      <c r="J4022" s="83"/>
      <c r="K4022" s="83"/>
      <c r="L4022" s="83"/>
      <c r="M4022" s="83"/>
      <c r="N4022" s="83"/>
      <c r="O4022" s="83"/>
      <c r="P4022" s="83"/>
      <c r="Q4022" s="83"/>
      <c r="R4022" s="83"/>
      <c r="S4022" s="83"/>
      <c r="T4022" s="83"/>
      <c r="U4022" s="83"/>
      <c r="V4022" s="83"/>
      <c r="W4022" s="83"/>
      <c r="X4022" s="83"/>
      <c r="Y4022" s="83"/>
      <c r="Z4022" s="83"/>
      <c r="AA4022" s="83"/>
      <c r="AB4022" s="84"/>
    </row>
    <row r="4023" customFormat="false" ht="13.2" hidden="false" customHeight="false" outlineLevel="0" collapsed="false">
      <c r="A4023" s="9"/>
      <c r="B4023" s="75"/>
      <c r="C4023" s="76" t="s">
        <v>18</v>
      </c>
      <c r="D4023" s="34"/>
      <c r="E4023" s="35"/>
      <c r="F4023" s="35"/>
      <c r="G4023" s="35"/>
      <c r="H4023" s="35"/>
      <c r="I4023" s="35"/>
      <c r="J4023" s="35"/>
      <c r="K4023" s="35"/>
      <c r="L4023" s="35"/>
      <c r="M4023" s="35"/>
      <c r="N4023" s="35"/>
      <c r="O4023" s="35"/>
      <c r="P4023" s="35"/>
      <c r="Q4023" s="35"/>
      <c r="R4023" s="35"/>
      <c r="S4023" s="35"/>
      <c r="T4023" s="35"/>
      <c r="U4023" s="35"/>
      <c r="V4023" s="35"/>
      <c r="W4023" s="35"/>
      <c r="X4023" s="35"/>
      <c r="Y4023" s="35"/>
      <c r="Z4023" s="35"/>
      <c r="AA4023" s="35"/>
      <c r="AB4023" s="36"/>
    </row>
    <row r="4024" customFormat="false" ht="13.8" hidden="false" customHeight="false" outlineLevel="0" collapsed="false">
      <c r="A4024" s="9"/>
      <c r="B4024" s="77"/>
      <c r="C4024" s="78" t="s">
        <v>19</v>
      </c>
      <c r="D4024" s="79"/>
      <c r="E4024" s="80"/>
      <c r="F4024" s="80"/>
      <c r="G4024" s="80"/>
      <c r="H4024" s="80"/>
      <c r="I4024" s="80"/>
      <c r="J4024" s="80"/>
      <c r="K4024" s="80"/>
      <c r="L4024" s="80"/>
      <c r="M4024" s="80"/>
      <c r="N4024" s="80"/>
      <c r="O4024" s="80"/>
      <c r="P4024" s="80"/>
      <c r="Q4024" s="80"/>
      <c r="R4024" s="80"/>
      <c r="S4024" s="80"/>
      <c r="T4024" s="80"/>
      <c r="U4024" s="80"/>
      <c r="V4024" s="80"/>
      <c r="W4024" s="80"/>
      <c r="X4024" s="80"/>
      <c r="Y4024" s="80"/>
      <c r="Z4024" s="80"/>
      <c r="AA4024" s="80"/>
      <c r="AB4024" s="81"/>
    </row>
    <row r="4025" customFormat="false" ht="13.2" hidden="false" customHeight="false" outlineLevel="0" collapsed="false">
      <c r="A4025" s="9"/>
      <c r="B4025" s="73" t="n">
        <v>4</v>
      </c>
      <c r="C4025" s="74" t="s">
        <v>17</v>
      </c>
      <c r="D4025" s="82"/>
      <c r="E4025" s="83"/>
      <c r="F4025" s="83"/>
      <c r="G4025" s="83"/>
      <c r="H4025" s="83"/>
      <c r="I4025" s="83"/>
      <c r="J4025" s="83"/>
      <c r="K4025" s="83"/>
      <c r="L4025" s="83"/>
      <c r="M4025" s="83"/>
      <c r="N4025" s="83"/>
      <c r="O4025" s="83"/>
      <c r="P4025" s="83"/>
      <c r="Q4025" s="83"/>
      <c r="R4025" s="83"/>
      <c r="S4025" s="83"/>
      <c r="T4025" s="83"/>
      <c r="U4025" s="83"/>
      <c r="V4025" s="83"/>
      <c r="W4025" s="83"/>
      <c r="X4025" s="83"/>
      <c r="Y4025" s="83"/>
      <c r="Z4025" s="83"/>
      <c r="AA4025" s="83"/>
      <c r="AB4025" s="84"/>
    </row>
    <row r="4026" customFormat="false" ht="13.2" hidden="false" customHeight="false" outlineLevel="0" collapsed="false">
      <c r="A4026" s="9"/>
      <c r="B4026" s="75"/>
      <c r="C4026" s="76" t="s">
        <v>18</v>
      </c>
      <c r="D4026" s="34"/>
      <c r="E4026" s="35"/>
      <c r="F4026" s="35"/>
      <c r="G4026" s="35"/>
      <c r="H4026" s="35"/>
      <c r="I4026" s="35"/>
      <c r="J4026" s="35"/>
      <c r="K4026" s="35"/>
      <c r="L4026" s="35"/>
      <c r="M4026" s="35"/>
      <c r="N4026" s="35"/>
      <c r="O4026" s="35"/>
      <c r="P4026" s="35"/>
      <c r="Q4026" s="35"/>
      <c r="R4026" s="35"/>
      <c r="S4026" s="35"/>
      <c r="T4026" s="35"/>
      <c r="U4026" s="35"/>
      <c r="V4026" s="35"/>
      <c r="W4026" s="35"/>
      <c r="X4026" s="35"/>
      <c r="Y4026" s="35"/>
      <c r="Z4026" s="35"/>
      <c r="AA4026" s="35"/>
      <c r="AB4026" s="36"/>
    </row>
    <row r="4027" customFormat="false" ht="13.8" hidden="false" customHeight="false" outlineLevel="0" collapsed="false">
      <c r="A4027" s="9"/>
      <c r="B4027" s="77"/>
      <c r="C4027" s="78" t="s">
        <v>19</v>
      </c>
      <c r="D4027" s="79"/>
      <c r="E4027" s="80"/>
      <c r="F4027" s="80"/>
      <c r="G4027" s="80"/>
      <c r="H4027" s="80"/>
      <c r="I4027" s="80"/>
      <c r="J4027" s="80"/>
      <c r="K4027" s="80"/>
      <c r="L4027" s="80"/>
      <c r="M4027" s="80"/>
      <c r="N4027" s="80"/>
      <c r="O4027" s="80"/>
      <c r="P4027" s="80"/>
      <c r="Q4027" s="80"/>
      <c r="R4027" s="80"/>
      <c r="S4027" s="80"/>
      <c r="T4027" s="80"/>
      <c r="U4027" s="80"/>
      <c r="V4027" s="80"/>
      <c r="W4027" s="80"/>
      <c r="X4027" s="80"/>
      <c r="Y4027" s="80"/>
      <c r="Z4027" s="80"/>
      <c r="AA4027" s="80"/>
      <c r="AB4027" s="81"/>
    </row>
    <row r="4028" customFormat="false" ht="13.2" hidden="false" customHeight="false" outlineLevel="0" collapsed="false">
      <c r="A4028" s="9"/>
      <c r="B4028" s="73" t="n">
        <v>5</v>
      </c>
      <c r="C4028" s="74" t="s">
        <v>17</v>
      </c>
      <c r="D4028" s="82"/>
      <c r="E4028" s="83"/>
      <c r="F4028" s="83"/>
      <c r="G4028" s="83"/>
      <c r="H4028" s="83"/>
      <c r="I4028" s="83"/>
      <c r="J4028" s="83"/>
      <c r="K4028" s="83"/>
      <c r="L4028" s="83"/>
      <c r="M4028" s="83"/>
      <c r="N4028" s="83"/>
      <c r="O4028" s="83"/>
      <c r="P4028" s="83"/>
      <c r="Q4028" s="83"/>
      <c r="R4028" s="83"/>
      <c r="S4028" s="83"/>
      <c r="T4028" s="83"/>
      <c r="U4028" s="83"/>
      <c r="V4028" s="83"/>
      <c r="W4028" s="83"/>
      <c r="X4028" s="83"/>
      <c r="Y4028" s="83"/>
      <c r="Z4028" s="83"/>
      <c r="AA4028" s="83"/>
      <c r="AB4028" s="84"/>
    </row>
    <row r="4029" customFormat="false" ht="13.2" hidden="false" customHeight="false" outlineLevel="0" collapsed="false">
      <c r="A4029" s="9"/>
      <c r="B4029" s="75"/>
      <c r="C4029" s="76" t="s">
        <v>18</v>
      </c>
      <c r="D4029" s="34"/>
      <c r="E4029" s="35"/>
      <c r="F4029" s="35"/>
      <c r="G4029" s="35"/>
      <c r="H4029" s="35"/>
      <c r="I4029" s="35"/>
      <c r="J4029" s="35"/>
      <c r="K4029" s="35"/>
      <c r="L4029" s="35"/>
      <c r="M4029" s="35"/>
      <c r="N4029" s="35"/>
      <c r="O4029" s="35"/>
      <c r="P4029" s="35"/>
      <c r="Q4029" s="35"/>
      <c r="R4029" s="35"/>
      <c r="S4029" s="35"/>
      <c r="T4029" s="35"/>
      <c r="U4029" s="35"/>
      <c r="V4029" s="35"/>
      <c r="W4029" s="35"/>
      <c r="X4029" s="35"/>
      <c r="Y4029" s="35"/>
      <c r="Z4029" s="35"/>
      <c r="AA4029" s="35"/>
      <c r="AB4029" s="36"/>
    </row>
    <row r="4030" customFormat="false" ht="13.8" hidden="false" customHeight="false" outlineLevel="0" collapsed="false">
      <c r="A4030" s="9"/>
      <c r="B4030" s="77"/>
      <c r="C4030" s="78" t="s">
        <v>19</v>
      </c>
      <c r="D4030" s="79"/>
      <c r="E4030" s="80"/>
      <c r="F4030" s="80"/>
      <c r="G4030" s="80"/>
      <c r="H4030" s="80"/>
      <c r="I4030" s="80"/>
      <c r="J4030" s="80"/>
      <c r="K4030" s="80"/>
      <c r="L4030" s="80"/>
      <c r="M4030" s="80"/>
      <c r="N4030" s="80"/>
      <c r="O4030" s="80"/>
      <c r="P4030" s="80"/>
      <c r="Q4030" s="80"/>
      <c r="R4030" s="80"/>
      <c r="S4030" s="80"/>
      <c r="T4030" s="80"/>
      <c r="U4030" s="80"/>
      <c r="V4030" s="80"/>
      <c r="W4030" s="80"/>
      <c r="X4030" s="80"/>
      <c r="Y4030" s="80"/>
      <c r="Z4030" s="80"/>
      <c r="AA4030" s="80"/>
      <c r="AB4030" s="81"/>
    </row>
    <row r="4031" customFormat="false" ht="13.2" hidden="false" customHeight="false" outlineLevel="0" collapsed="false">
      <c r="A4031" s="9"/>
      <c r="B4031" s="73" t="n">
        <v>6</v>
      </c>
      <c r="C4031" s="74" t="s">
        <v>17</v>
      </c>
      <c r="D4031" s="82"/>
      <c r="E4031" s="83"/>
      <c r="F4031" s="83"/>
      <c r="G4031" s="83"/>
      <c r="H4031" s="83"/>
      <c r="I4031" s="83"/>
      <c r="J4031" s="83"/>
      <c r="K4031" s="83"/>
      <c r="L4031" s="83"/>
      <c r="M4031" s="83"/>
      <c r="N4031" s="83"/>
      <c r="O4031" s="83"/>
      <c r="P4031" s="83"/>
      <c r="Q4031" s="83"/>
      <c r="R4031" s="83"/>
      <c r="S4031" s="83"/>
      <c r="T4031" s="83"/>
      <c r="U4031" s="83"/>
      <c r="V4031" s="83"/>
      <c r="W4031" s="83"/>
      <c r="X4031" s="83"/>
      <c r="Y4031" s="83"/>
      <c r="Z4031" s="83"/>
      <c r="AA4031" s="83"/>
      <c r="AB4031" s="84"/>
    </row>
    <row r="4032" customFormat="false" ht="13.2" hidden="false" customHeight="false" outlineLevel="0" collapsed="false">
      <c r="A4032" s="9"/>
      <c r="B4032" s="75"/>
      <c r="C4032" s="76" t="s">
        <v>18</v>
      </c>
      <c r="D4032" s="34"/>
      <c r="E4032" s="35"/>
      <c r="F4032" s="35"/>
      <c r="G4032" s="35"/>
      <c r="H4032" s="35"/>
      <c r="I4032" s="35"/>
      <c r="J4032" s="35"/>
      <c r="K4032" s="35"/>
      <c r="L4032" s="35"/>
      <c r="M4032" s="35"/>
      <c r="N4032" s="35"/>
      <c r="O4032" s="35"/>
      <c r="P4032" s="35"/>
      <c r="Q4032" s="35"/>
      <c r="R4032" s="35"/>
      <c r="S4032" s="35"/>
      <c r="T4032" s="35"/>
      <c r="U4032" s="35"/>
      <c r="V4032" s="35"/>
      <c r="W4032" s="35"/>
      <c r="X4032" s="35"/>
      <c r="Y4032" s="35"/>
      <c r="Z4032" s="35"/>
      <c r="AA4032" s="35"/>
      <c r="AB4032" s="36"/>
    </row>
    <row r="4033" customFormat="false" ht="13.8" hidden="false" customHeight="false" outlineLevel="0" collapsed="false">
      <c r="A4033" s="47"/>
      <c r="B4033" s="77"/>
      <c r="C4033" s="78" t="s">
        <v>19</v>
      </c>
      <c r="D4033" s="79"/>
      <c r="E4033" s="80"/>
      <c r="F4033" s="80"/>
      <c r="G4033" s="80"/>
      <c r="H4033" s="80"/>
      <c r="I4033" s="80"/>
      <c r="J4033" s="80"/>
      <c r="K4033" s="80"/>
      <c r="L4033" s="80"/>
      <c r="M4033" s="80"/>
      <c r="N4033" s="80"/>
      <c r="O4033" s="80"/>
      <c r="P4033" s="80"/>
      <c r="Q4033" s="80"/>
      <c r="R4033" s="80"/>
      <c r="S4033" s="80"/>
      <c r="T4033" s="80"/>
      <c r="U4033" s="80"/>
      <c r="V4033" s="80"/>
      <c r="W4033" s="80"/>
      <c r="X4033" s="80"/>
      <c r="Y4033" s="80"/>
      <c r="Z4033" s="80"/>
      <c r="AA4033" s="80"/>
      <c r="AB4033" s="81"/>
    </row>
    <row r="4034" customFormat="false" ht="13.2" hidden="false" customHeight="false" outlineLevel="0" collapsed="false">
      <c r="A4034" s="28" t="n">
        <f aca="false">A4013+1</f>
        <v>193</v>
      </c>
      <c r="B4034" s="73" t="n">
        <v>0</v>
      </c>
      <c r="C4034" s="74" t="s">
        <v>17</v>
      </c>
      <c r="D4034" s="82"/>
      <c r="E4034" s="83"/>
      <c r="F4034" s="83"/>
      <c r="G4034" s="83"/>
      <c r="H4034" s="83"/>
      <c r="I4034" s="83"/>
      <c r="J4034" s="83"/>
      <c r="K4034" s="83"/>
      <c r="L4034" s="83"/>
      <c r="M4034" s="83"/>
      <c r="N4034" s="83"/>
      <c r="O4034" s="83"/>
      <c r="P4034" s="83"/>
      <c r="Q4034" s="83"/>
      <c r="R4034" s="83"/>
      <c r="S4034" s="83"/>
      <c r="T4034" s="83"/>
      <c r="U4034" s="83"/>
      <c r="V4034" s="83"/>
      <c r="W4034" s="83"/>
      <c r="X4034" s="83"/>
      <c r="Y4034" s="83"/>
      <c r="Z4034" s="83"/>
      <c r="AA4034" s="83"/>
      <c r="AB4034" s="84"/>
    </row>
    <row r="4035" customFormat="false" ht="13.2" hidden="false" customHeight="false" outlineLevel="0" collapsed="false">
      <c r="A4035" s="9"/>
      <c r="B4035" s="75"/>
      <c r="C4035" s="76" t="s">
        <v>18</v>
      </c>
      <c r="D4035" s="34"/>
      <c r="E4035" s="35"/>
      <c r="F4035" s="35"/>
      <c r="G4035" s="35"/>
      <c r="H4035" s="35"/>
      <c r="I4035" s="35"/>
      <c r="J4035" s="35"/>
      <c r="K4035" s="35"/>
      <c r="L4035" s="35"/>
      <c r="M4035" s="35"/>
      <c r="N4035" s="35"/>
      <c r="O4035" s="35"/>
      <c r="P4035" s="35"/>
      <c r="Q4035" s="35"/>
      <c r="R4035" s="35"/>
      <c r="S4035" s="35"/>
      <c r="T4035" s="35"/>
      <c r="U4035" s="35"/>
      <c r="V4035" s="35"/>
      <c r="W4035" s="35"/>
      <c r="X4035" s="35"/>
      <c r="Y4035" s="35"/>
      <c r="Z4035" s="35"/>
      <c r="AA4035" s="35"/>
      <c r="AB4035" s="36"/>
    </row>
    <row r="4036" customFormat="false" ht="13.8" hidden="false" customHeight="false" outlineLevel="0" collapsed="false">
      <c r="A4036" s="9"/>
      <c r="B4036" s="77"/>
      <c r="C4036" s="78" t="s">
        <v>19</v>
      </c>
      <c r="D4036" s="79"/>
      <c r="E4036" s="80"/>
      <c r="F4036" s="80"/>
      <c r="G4036" s="80"/>
      <c r="H4036" s="80"/>
      <c r="I4036" s="80"/>
      <c r="J4036" s="80"/>
      <c r="K4036" s="80"/>
      <c r="L4036" s="80"/>
      <c r="M4036" s="80"/>
      <c r="N4036" s="80"/>
      <c r="O4036" s="80"/>
      <c r="P4036" s="80"/>
      <c r="Q4036" s="80"/>
      <c r="R4036" s="80"/>
      <c r="S4036" s="80"/>
      <c r="T4036" s="80"/>
      <c r="U4036" s="80"/>
      <c r="V4036" s="80"/>
      <c r="W4036" s="80"/>
      <c r="X4036" s="80"/>
      <c r="Y4036" s="80"/>
      <c r="Z4036" s="80"/>
      <c r="AA4036" s="80"/>
      <c r="AB4036" s="81"/>
    </row>
    <row r="4037" customFormat="false" ht="13.2" hidden="false" customHeight="false" outlineLevel="0" collapsed="false">
      <c r="A4037" s="9"/>
      <c r="B4037" s="73" t="n">
        <v>1</v>
      </c>
      <c r="C4037" s="74" t="s">
        <v>17</v>
      </c>
      <c r="D4037" s="82"/>
      <c r="E4037" s="83"/>
      <c r="F4037" s="83"/>
      <c r="G4037" s="83"/>
      <c r="H4037" s="83"/>
      <c r="I4037" s="83"/>
      <c r="J4037" s="83"/>
      <c r="K4037" s="83"/>
      <c r="L4037" s="83"/>
      <c r="M4037" s="83"/>
      <c r="N4037" s="83"/>
      <c r="O4037" s="83"/>
      <c r="P4037" s="83"/>
      <c r="Q4037" s="83"/>
      <c r="R4037" s="83"/>
      <c r="S4037" s="83"/>
      <c r="T4037" s="83"/>
      <c r="U4037" s="83"/>
      <c r="V4037" s="83"/>
      <c r="W4037" s="83"/>
      <c r="X4037" s="83"/>
      <c r="Y4037" s="83"/>
      <c r="Z4037" s="83"/>
      <c r="AA4037" s="83"/>
      <c r="AB4037" s="84"/>
    </row>
    <row r="4038" customFormat="false" ht="13.2" hidden="false" customHeight="false" outlineLevel="0" collapsed="false">
      <c r="A4038" s="9"/>
      <c r="B4038" s="75"/>
      <c r="C4038" s="76" t="s">
        <v>18</v>
      </c>
      <c r="D4038" s="34"/>
      <c r="E4038" s="35"/>
      <c r="F4038" s="35"/>
      <c r="G4038" s="35"/>
      <c r="H4038" s="35"/>
      <c r="I4038" s="35"/>
      <c r="J4038" s="35"/>
      <c r="K4038" s="35"/>
      <c r="L4038" s="35"/>
      <c r="M4038" s="35"/>
      <c r="N4038" s="35"/>
      <c r="O4038" s="35"/>
      <c r="P4038" s="35"/>
      <c r="Q4038" s="35"/>
      <c r="R4038" s="35"/>
      <c r="S4038" s="35"/>
      <c r="T4038" s="35"/>
      <c r="U4038" s="35"/>
      <c r="V4038" s="35"/>
      <c r="W4038" s="35"/>
      <c r="X4038" s="35"/>
      <c r="Y4038" s="35"/>
      <c r="Z4038" s="35"/>
      <c r="AA4038" s="35"/>
      <c r="AB4038" s="36"/>
    </row>
    <row r="4039" customFormat="false" ht="13.8" hidden="false" customHeight="false" outlineLevel="0" collapsed="false">
      <c r="A4039" s="9"/>
      <c r="B4039" s="77"/>
      <c r="C4039" s="78" t="s">
        <v>19</v>
      </c>
      <c r="D4039" s="79"/>
      <c r="E4039" s="80"/>
      <c r="F4039" s="80"/>
      <c r="G4039" s="80"/>
      <c r="H4039" s="80"/>
      <c r="I4039" s="80"/>
      <c r="J4039" s="80"/>
      <c r="K4039" s="80"/>
      <c r="L4039" s="80"/>
      <c r="M4039" s="80"/>
      <c r="N4039" s="80"/>
      <c r="O4039" s="80"/>
      <c r="P4039" s="80"/>
      <c r="Q4039" s="80"/>
      <c r="R4039" s="80"/>
      <c r="S4039" s="80"/>
      <c r="T4039" s="80"/>
      <c r="U4039" s="80"/>
      <c r="V4039" s="80"/>
      <c r="W4039" s="80"/>
      <c r="X4039" s="80"/>
      <c r="Y4039" s="80"/>
      <c r="Z4039" s="80"/>
      <c r="AA4039" s="80"/>
      <c r="AB4039" s="81"/>
    </row>
    <row r="4040" customFormat="false" ht="13.2" hidden="false" customHeight="false" outlineLevel="0" collapsed="false">
      <c r="A4040" s="9"/>
      <c r="B4040" s="73" t="n">
        <v>2</v>
      </c>
      <c r="C4040" s="74" t="s">
        <v>17</v>
      </c>
      <c r="D4040" s="82"/>
      <c r="E4040" s="83"/>
      <c r="F4040" s="83"/>
      <c r="G4040" s="83"/>
      <c r="H4040" s="83"/>
      <c r="I4040" s="83"/>
      <c r="J4040" s="83"/>
      <c r="K4040" s="83"/>
      <c r="L4040" s="83"/>
      <c r="M4040" s="83"/>
      <c r="N4040" s="83"/>
      <c r="O4040" s="83"/>
      <c r="P4040" s="83"/>
      <c r="Q4040" s="83"/>
      <c r="R4040" s="83"/>
      <c r="S4040" s="83"/>
      <c r="T4040" s="83"/>
      <c r="U4040" s="83"/>
      <c r="V4040" s="83"/>
      <c r="W4040" s="83"/>
      <c r="X4040" s="83"/>
      <c r="Y4040" s="83"/>
      <c r="Z4040" s="83"/>
      <c r="AA4040" s="83"/>
      <c r="AB4040" s="84"/>
    </row>
    <row r="4041" customFormat="false" ht="13.2" hidden="false" customHeight="false" outlineLevel="0" collapsed="false">
      <c r="A4041" s="9"/>
      <c r="B4041" s="75"/>
      <c r="C4041" s="76" t="s">
        <v>18</v>
      </c>
      <c r="D4041" s="34"/>
      <c r="E4041" s="35"/>
      <c r="F4041" s="35"/>
      <c r="G4041" s="35"/>
      <c r="H4041" s="35"/>
      <c r="I4041" s="35"/>
      <c r="J4041" s="35"/>
      <c r="K4041" s="35"/>
      <c r="L4041" s="35"/>
      <c r="M4041" s="35"/>
      <c r="N4041" s="35"/>
      <c r="O4041" s="35"/>
      <c r="P4041" s="35"/>
      <c r="Q4041" s="35"/>
      <c r="R4041" s="35"/>
      <c r="S4041" s="35"/>
      <c r="T4041" s="35"/>
      <c r="U4041" s="35"/>
      <c r="V4041" s="35"/>
      <c r="W4041" s="35"/>
      <c r="X4041" s="35"/>
      <c r="Y4041" s="35"/>
      <c r="Z4041" s="35"/>
      <c r="AA4041" s="35"/>
      <c r="AB4041" s="36"/>
    </row>
    <row r="4042" customFormat="false" ht="13.8" hidden="false" customHeight="false" outlineLevel="0" collapsed="false">
      <c r="A4042" s="9"/>
      <c r="B4042" s="77"/>
      <c r="C4042" s="78" t="s">
        <v>19</v>
      </c>
      <c r="D4042" s="79"/>
      <c r="E4042" s="80"/>
      <c r="F4042" s="80"/>
      <c r="G4042" s="80"/>
      <c r="H4042" s="80"/>
      <c r="I4042" s="80"/>
      <c r="J4042" s="80"/>
      <c r="K4042" s="80"/>
      <c r="L4042" s="80"/>
      <c r="M4042" s="80"/>
      <c r="N4042" s="80"/>
      <c r="O4042" s="80"/>
      <c r="P4042" s="80"/>
      <c r="Q4042" s="80"/>
      <c r="R4042" s="80"/>
      <c r="S4042" s="80"/>
      <c r="T4042" s="80"/>
      <c r="U4042" s="80"/>
      <c r="V4042" s="80"/>
      <c r="W4042" s="80"/>
      <c r="X4042" s="80"/>
      <c r="Y4042" s="80"/>
      <c r="Z4042" s="80"/>
      <c r="AA4042" s="80"/>
      <c r="AB4042" s="81"/>
    </row>
    <row r="4043" customFormat="false" ht="13.2" hidden="false" customHeight="false" outlineLevel="0" collapsed="false">
      <c r="A4043" s="9"/>
      <c r="B4043" s="73" t="n">
        <v>3</v>
      </c>
      <c r="C4043" s="74" t="s">
        <v>17</v>
      </c>
      <c r="D4043" s="82"/>
      <c r="E4043" s="83"/>
      <c r="F4043" s="83"/>
      <c r="G4043" s="83"/>
      <c r="H4043" s="83"/>
      <c r="I4043" s="83"/>
      <c r="J4043" s="83"/>
      <c r="K4043" s="83"/>
      <c r="L4043" s="83"/>
      <c r="M4043" s="83"/>
      <c r="N4043" s="83"/>
      <c r="O4043" s="83"/>
      <c r="P4043" s="83"/>
      <c r="Q4043" s="83"/>
      <c r="R4043" s="83"/>
      <c r="S4043" s="83"/>
      <c r="T4043" s="83"/>
      <c r="U4043" s="83"/>
      <c r="V4043" s="83"/>
      <c r="W4043" s="83"/>
      <c r="X4043" s="83"/>
      <c r="Y4043" s="83"/>
      <c r="Z4043" s="83"/>
      <c r="AA4043" s="83"/>
      <c r="AB4043" s="84"/>
    </row>
    <row r="4044" customFormat="false" ht="13.2" hidden="false" customHeight="false" outlineLevel="0" collapsed="false">
      <c r="A4044" s="9"/>
      <c r="B4044" s="75"/>
      <c r="C4044" s="76" t="s">
        <v>18</v>
      </c>
      <c r="D4044" s="34"/>
      <c r="E4044" s="35"/>
      <c r="F4044" s="35"/>
      <c r="G4044" s="35"/>
      <c r="H4044" s="35"/>
      <c r="I4044" s="35"/>
      <c r="J4044" s="35"/>
      <c r="K4044" s="35"/>
      <c r="L4044" s="35"/>
      <c r="M4044" s="35"/>
      <c r="N4044" s="35"/>
      <c r="O4044" s="35"/>
      <c r="P4044" s="35"/>
      <c r="Q4044" s="35"/>
      <c r="R4044" s="35"/>
      <c r="S4044" s="35"/>
      <c r="T4044" s="35"/>
      <c r="U4044" s="35"/>
      <c r="V4044" s="35"/>
      <c r="W4044" s="35"/>
      <c r="X4044" s="35"/>
      <c r="Y4044" s="35"/>
      <c r="Z4044" s="35"/>
      <c r="AA4044" s="35"/>
      <c r="AB4044" s="36"/>
    </row>
    <row r="4045" customFormat="false" ht="13.8" hidden="false" customHeight="false" outlineLevel="0" collapsed="false">
      <c r="A4045" s="9"/>
      <c r="B4045" s="77"/>
      <c r="C4045" s="78" t="s">
        <v>19</v>
      </c>
      <c r="D4045" s="79"/>
      <c r="E4045" s="80"/>
      <c r="F4045" s="80"/>
      <c r="G4045" s="80"/>
      <c r="H4045" s="80"/>
      <c r="I4045" s="80"/>
      <c r="J4045" s="80"/>
      <c r="K4045" s="80"/>
      <c r="L4045" s="80"/>
      <c r="M4045" s="80"/>
      <c r="N4045" s="80"/>
      <c r="O4045" s="80"/>
      <c r="P4045" s="80"/>
      <c r="Q4045" s="80"/>
      <c r="R4045" s="80"/>
      <c r="S4045" s="80"/>
      <c r="T4045" s="80"/>
      <c r="U4045" s="80"/>
      <c r="V4045" s="80"/>
      <c r="W4045" s="80"/>
      <c r="X4045" s="80"/>
      <c r="Y4045" s="80"/>
      <c r="Z4045" s="80"/>
      <c r="AA4045" s="80"/>
      <c r="AB4045" s="81"/>
    </row>
    <row r="4046" customFormat="false" ht="13.2" hidden="false" customHeight="false" outlineLevel="0" collapsed="false">
      <c r="A4046" s="9"/>
      <c r="B4046" s="73" t="n">
        <v>4</v>
      </c>
      <c r="C4046" s="74" t="s">
        <v>17</v>
      </c>
      <c r="D4046" s="82"/>
      <c r="E4046" s="83"/>
      <c r="F4046" s="83"/>
      <c r="G4046" s="83"/>
      <c r="H4046" s="83"/>
      <c r="I4046" s="83"/>
      <c r="J4046" s="83"/>
      <c r="K4046" s="83"/>
      <c r="L4046" s="83"/>
      <c r="M4046" s="83"/>
      <c r="N4046" s="83"/>
      <c r="O4046" s="83"/>
      <c r="P4046" s="83"/>
      <c r="Q4046" s="83"/>
      <c r="R4046" s="83"/>
      <c r="S4046" s="83"/>
      <c r="T4046" s="83"/>
      <c r="U4046" s="83"/>
      <c r="V4046" s="83"/>
      <c r="W4046" s="83"/>
      <c r="X4046" s="83"/>
      <c r="Y4046" s="83"/>
      <c r="Z4046" s="83"/>
      <c r="AA4046" s="83"/>
      <c r="AB4046" s="84"/>
    </row>
    <row r="4047" customFormat="false" ht="13.2" hidden="false" customHeight="false" outlineLevel="0" collapsed="false">
      <c r="A4047" s="9"/>
      <c r="B4047" s="75"/>
      <c r="C4047" s="76" t="s">
        <v>18</v>
      </c>
      <c r="D4047" s="34"/>
      <c r="E4047" s="35"/>
      <c r="F4047" s="35"/>
      <c r="G4047" s="35"/>
      <c r="H4047" s="35"/>
      <c r="I4047" s="35"/>
      <c r="J4047" s="35"/>
      <c r="K4047" s="35"/>
      <c r="L4047" s="35"/>
      <c r="M4047" s="35"/>
      <c r="N4047" s="35"/>
      <c r="O4047" s="35"/>
      <c r="P4047" s="35"/>
      <c r="Q4047" s="35"/>
      <c r="R4047" s="35"/>
      <c r="S4047" s="35"/>
      <c r="T4047" s="35"/>
      <c r="U4047" s="35"/>
      <c r="V4047" s="35"/>
      <c r="W4047" s="35"/>
      <c r="X4047" s="35"/>
      <c r="Y4047" s="35"/>
      <c r="Z4047" s="35"/>
      <c r="AA4047" s="35"/>
      <c r="AB4047" s="36"/>
    </row>
    <row r="4048" customFormat="false" ht="13.8" hidden="false" customHeight="false" outlineLevel="0" collapsed="false">
      <c r="A4048" s="9"/>
      <c r="B4048" s="77"/>
      <c r="C4048" s="78" t="s">
        <v>19</v>
      </c>
      <c r="D4048" s="79"/>
      <c r="E4048" s="80"/>
      <c r="F4048" s="80"/>
      <c r="G4048" s="80"/>
      <c r="H4048" s="80"/>
      <c r="I4048" s="80"/>
      <c r="J4048" s="80"/>
      <c r="K4048" s="80"/>
      <c r="L4048" s="80"/>
      <c r="M4048" s="80"/>
      <c r="N4048" s="80"/>
      <c r="O4048" s="80"/>
      <c r="P4048" s="80"/>
      <c r="Q4048" s="80"/>
      <c r="R4048" s="80"/>
      <c r="S4048" s="80"/>
      <c r="T4048" s="80"/>
      <c r="U4048" s="80"/>
      <c r="V4048" s="80"/>
      <c r="W4048" s="80"/>
      <c r="X4048" s="80"/>
      <c r="Y4048" s="80"/>
      <c r="Z4048" s="80"/>
      <c r="AA4048" s="80"/>
      <c r="AB4048" s="81"/>
    </row>
    <row r="4049" customFormat="false" ht="13.2" hidden="false" customHeight="false" outlineLevel="0" collapsed="false">
      <c r="A4049" s="9"/>
      <c r="B4049" s="73" t="n">
        <v>5</v>
      </c>
      <c r="C4049" s="74" t="s">
        <v>17</v>
      </c>
      <c r="D4049" s="82"/>
      <c r="E4049" s="83"/>
      <c r="F4049" s="83"/>
      <c r="G4049" s="83"/>
      <c r="H4049" s="83"/>
      <c r="I4049" s="83"/>
      <c r="J4049" s="83"/>
      <c r="K4049" s="83"/>
      <c r="L4049" s="83"/>
      <c r="M4049" s="83"/>
      <c r="N4049" s="83"/>
      <c r="O4049" s="83"/>
      <c r="P4049" s="83"/>
      <c r="Q4049" s="83"/>
      <c r="R4049" s="83"/>
      <c r="S4049" s="83"/>
      <c r="T4049" s="83"/>
      <c r="U4049" s="83"/>
      <c r="V4049" s="83"/>
      <c r="W4049" s="83"/>
      <c r="X4049" s="83"/>
      <c r="Y4049" s="83"/>
      <c r="Z4049" s="83"/>
      <c r="AA4049" s="83"/>
      <c r="AB4049" s="84"/>
    </row>
    <row r="4050" customFormat="false" ht="13.2" hidden="false" customHeight="false" outlineLevel="0" collapsed="false">
      <c r="A4050" s="9"/>
      <c r="B4050" s="75"/>
      <c r="C4050" s="76" t="s">
        <v>18</v>
      </c>
      <c r="D4050" s="34"/>
      <c r="E4050" s="35"/>
      <c r="F4050" s="35"/>
      <c r="G4050" s="35"/>
      <c r="H4050" s="35"/>
      <c r="I4050" s="35"/>
      <c r="J4050" s="35"/>
      <c r="K4050" s="35"/>
      <c r="L4050" s="35"/>
      <c r="M4050" s="35"/>
      <c r="N4050" s="35"/>
      <c r="O4050" s="35"/>
      <c r="P4050" s="35"/>
      <c r="Q4050" s="35"/>
      <c r="R4050" s="35"/>
      <c r="S4050" s="35"/>
      <c r="T4050" s="35"/>
      <c r="U4050" s="35"/>
      <c r="V4050" s="35"/>
      <c r="W4050" s="35"/>
      <c r="X4050" s="35"/>
      <c r="Y4050" s="35"/>
      <c r="Z4050" s="35"/>
      <c r="AA4050" s="35"/>
      <c r="AB4050" s="36"/>
    </row>
    <row r="4051" customFormat="false" ht="13.8" hidden="false" customHeight="false" outlineLevel="0" collapsed="false">
      <c r="A4051" s="9"/>
      <c r="B4051" s="77"/>
      <c r="C4051" s="78" t="s">
        <v>19</v>
      </c>
      <c r="D4051" s="79"/>
      <c r="E4051" s="80"/>
      <c r="F4051" s="80"/>
      <c r="G4051" s="80"/>
      <c r="H4051" s="80"/>
      <c r="I4051" s="80"/>
      <c r="J4051" s="80"/>
      <c r="K4051" s="80"/>
      <c r="L4051" s="80"/>
      <c r="M4051" s="80"/>
      <c r="N4051" s="80"/>
      <c r="O4051" s="80"/>
      <c r="P4051" s="80"/>
      <c r="Q4051" s="80"/>
      <c r="R4051" s="80"/>
      <c r="S4051" s="80"/>
      <c r="T4051" s="80"/>
      <c r="U4051" s="80"/>
      <c r="V4051" s="80"/>
      <c r="W4051" s="80"/>
      <c r="X4051" s="80"/>
      <c r="Y4051" s="80"/>
      <c r="Z4051" s="80"/>
      <c r="AA4051" s="80"/>
      <c r="AB4051" s="81"/>
    </row>
    <row r="4052" customFormat="false" ht="13.2" hidden="false" customHeight="false" outlineLevel="0" collapsed="false">
      <c r="A4052" s="9"/>
      <c r="B4052" s="73" t="n">
        <v>6</v>
      </c>
      <c r="C4052" s="74" t="s">
        <v>17</v>
      </c>
      <c r="D4052" s="82"/>
      <c r="E4052" s="83"/>
      <c r="F4052" s="83"/>
      <c r="G4052" s="83"/>
      <c r="H4052" s="83"/>
      <c r="I4052" s="83"/>
      <c r="J4052" s="83"/>
      <c r="K4052" s="83"/>
      <c r="L4052" s="83"/>
      <c r="M4052" s="83"/>
      <c r="N4052" s="83"/>
      <c r="O4052" s="83"/>
      <c r="P4052" s="83"/>
      <c r="Q4052" s="83"/>
      <c r="R4052" s="83"/>
      <c r="S4052" s="83"/>
      <c r="T4052" s="83"/>
      <c r="U4052" s="83"/>
      <c r="V4052" s="83"/>
      <c r="W4052" s="83"/>
      <c r="X4052" s="83"/>
      <c r="Y4052" s="83"/>
      <c r="Z4052" s="83"/>
      <c r="AA4052" s="83"/>
      <c r="AB4052" s="84"/>
    </row>
    <row r="4053" customFormat="false" ht="13.2" hidden="false" customHeight="false" outlineLevel="0" collapsed="false">
      <c r="A4053" s="9"/>
      <c r="B4053" s="75"/>
      <c r="C4053" s="76" t="s">
        <v>18</v>
      </c>
      <c r="D4053" s="34"/>
      <c r="E4053" s="35"/>
      <c r="F4053" s="35"/>
      <c r="G4053" s="35"/>
      <c r="H4053" s="35"/>
      <c r="I4053" s="35"/>
      <c r="J4053" s="35"/>
      <c r="K4053" s="35"/>
      <c r="L4053" s="35"/>
      <c r="M4053" s="35"/>
      <c r="N4053" s="35"/>
      <c r="O4053" s="35"/>
      <c r="P4053" s="35"/>
      <c r="Q4053" s="35"/>
      <c r="R4053" s="35"/>
      <c r="S4053" s="35"/>
      <c r="T4053" s="35"/>
      <c r="U4053" s="35"/>
      <c r="V4053" s="35"/>
      <c r="W4053" s="35"/>
      <c r="X4053" s="35"/>
      <c r="Y4053" s="35"/>
      <c r="Z4053" s="35"/>
      <c r="AA4053" s="35"/>
      <c r="AB4053" s="36"/>
    </row>
    <row r="4054" customFormat="false" ht="13.8" hidden="false" customHeight="false" outlineLevel="0" collapsed="false">
      <c r="A4054" s="47"/>
      <c r="B4054" s="77"/>
      <c r="C4054" s="78" t="s">
        <v>19</v>
      </c>
      <c r="D4054" s="79"/>
      <c r="E4054" s="80"/>
      <c r="F4054" s="80"/>
      <c r="G4054" s="80"/>
      <c r="H4054" s="80"/>
      <c r="I4054" s="80"/>
      <c r="J4054" s="80"/>
      <c r="K4054" s="80"/>
      <c r="L4054" s="80"/>
      <c r="M4054" s="80"/>
      <c r="N4054" s="80"/>
      <c r="O4054" s="80"/>
      <c r="P4054" s="80"/>
      <c r="Q4054" s="80"/>
      <c r="R4054" s="80"/>
      <c r="S4054" s="80"/>
      <c r="T4054" s="80"/>
      <c r="U4054" s="80"/>
      <c r="V4054" s="80"/>
      <c r="W4054" s="80"/>
      <c r="X4054" s="80"/>
      <c r="Y4054" s="80"/>
      <c r="Z4054" s="80"/>
      <c r="AA4054" s="80"/>
      <c r="AB4054" s="81"/>
    </row>
    <row r="4055" customFormat="false" ht="13.2" hidden="false" customHeight="false" outlineLevel="0" collapsed="false">
      <c r="A4055" s="28" t="n">
        <f aca="false">A4034+1</f>
        <v>194</v>
      </c>
      <c r="B4055" s="73" t="n">
        <v>0</v>
      </c>
      <c r="C4055" s="74" t="s">
        <v>17</v>
      </c>
      <c r="D4055" s="82"/>
      <c r="E4055" s="83"/>
      <c r="F4055" s="83"/>
      <c r="G4055" s="83"/>
      <c r="H4055" s="83"/>
      <c r="I4055" s="83"/>
      <c r="J4055" s="83"/>
      <c r="K4055" s="83"/>
      <c r="L4055" s="83"/>
      <c r="M4055" s="83"/>
      <c r="N4055" s="83"/>
      <c r="O4055" s="83"/>
      <c r="P4055" s="83"/>
      <c r="Q4055" s="83"/>
      <c r="R4055" s="83"/>
      <c r="S4055" s="83"/>
      <c r="T4055" s="83"/>
      <c r="U4055" s="83"/>
      <c r="V4055" s="83"/>
      <c r="W4055" s="83"/>
      <c r="X4055" s="83"/>
      <c r="Y4055" s="83"/>
      <c r="Z4055" s="83"/>
      <c r="AA4055" s="83"/>
      <c r="AB4055" s="84"/>
    </row>
    <row r="4056" customFormat="false" ht="13.2" hidden="false" customHeight="false" outlineLevel="0" collapsed="false">
      <c r="A4056" s="9"/>
      <c r="B4056" s="75"/>
      <c r="C4056" s="76" t="s">
        <v>18</v>
      </c>
      <c r="D4056" s="34"/>
      <c r="E4056" s="35"/>
      <c r="F4056" s="35"/>
      <c r="G4056" s="35"/>
      <c r="H4056" s="35"/>
      <c r="I4056" s="35"/>
      <c r="J4056" s="35"/>
      <c r="K4056" s="35"/>
      <c r="L4056" s="35"/>
      <c r="M4056" s="35"/>
      <c r="N4056" s="35"/>
      <c r="O4056" s="35"/>
      <c r="P4056" s="35"/>
      <c r="Q4056" s="35"/>
      <c r="R4056" s="35"/>
      <c r="S4056" s="35"/>
      <c r="T4056" s="35"/>
      <c r="U4056" s="35"/>
      <c r="V4056" s="35"/>
      <c r="W4056" s="35"/>
      <c r="X4056" s="35"/>
      <c r="Y4056" s="35"/>
      <c r="Z4056" s="35"/>
      <c r="AA4056" s="35"/>
      <c r="AB4056" s="36"/>
    </row>
    <row r="4057" customFormat="false" ht="13.8" hidden="false" customHeight="false" outlineLevel="0" collapsed="false">
      <c r="A4057" s="9"/>
      <c r="B4057" s="77"/>
      <c r="C4057" s="78" t="s">
        <v>19</v>
      </c>
      <c r="D4057" s="79"/>
      <c r="E4057" s="80"/>
      <c r="F4057" s="80"/>
      <c r="G4057" s="80"/>
      <c r="H4057" s="80"/>
      <c r="I4057" s="80"/>
      <c r="J4057" s="80"/>
      <c r="K4057" s="80"/>
      <c r="L4057" s="80"/>
      <c r="M4057" s="80"/>
      <c r="N4057" s="80"/>
      <c r="O4057" s="80"/>
      <c r="P4057" s="80"/>
      <c r="Q4057" s="80"/>
      <c r="R4057" s="80"/>
      <c r="S4057" s="80"/>
      <c r="T4057" s="80"/>
      <c r="U4057" s="80"/>
      <c r="V4057" s="80"/>
      <c r="W4057" s="80"/>
      <c r="X4057" s="80"/>
      <c r="Y4057" s="80"/>
      <c r="Z4057" s="80"/>
      <c r="AA4057" s="80"/>
      <c r="AB4057" s="81"/>
    </row>
    <row r="4058" customFormat="false" ht="13.2" hidden="false" customHeight="false" outlineLevel="0" collapsed="false">
      <c r="A4058" s="9"/>
      <c r="B4058" s="73" t="n">
        <v>1</v>
      </c>
      <c r="C4058" s="74" t="s">
        <v>17</v>
      </c>
      <c r="D4058" s="82"/>
      <c r="E4058" s="83"/>
      <c r="F4058" s="83"/>
      <c r="G4058" s="83"/>
      <c r="H4058" s="83"/>
      <c r="I4058" s="83"/>
      <c r="J4058" s="83"/>
      <c r="K4058" s="83"/>
      <c r="L4058" s="83"/>
      <c r="M4058" s="83"/>
      <c r="N4058" s="83"/>
      <c r="O4058" s="83"/>
      <c r="P4058" s="83"/>
      <c r="Q4058" s="83"/>
      <c r="R4058" s="83"/>
      <c r="S4058" s="83"/>
      <c r="T4058" s="83"/>
      <c r="U4058" s="83"/>
      <c r="V4058" s="83"/>
      <c r="W4058" s="83"/>
      <c r="X4058" s="83"/>
      <c r="Y4058" s="83"/>
      <c r="Z4058" s="83"/>
      <c r="AA4058" s="83"/>
      <c r="AB4058" s="84"/>
    </row>
    <row r="4059" customFormat="false" ht="13.2" hidden="false" customHeight="false" outlineLevel="0" collapsed="false">
      <c r="A4059" s="9"/>
      <c r="B4059" s="75"/>
      <c r="C4059" s="76" t="s">
        <v>18</v>
      </c>
      <c r="D4059" s="34"/>
      <c r="E4059" s="35"/>
      <c r="F4059" s="35"/>
      <c r="G4059" s="35"/>
      <c r="H4059" s="35"/>
      <c r="I4059" s="35"/>
      <c r="J4059" s="35"/>
      <c r="K4059" s="35"/>
      <c r="L4059" s="35"/>
      <c r="M4059" s="35"/>
      <c r="N4059" s="35"/>
      <c r="O4059" s="35"/>
      <c r="P4059" s="35"/>
      <c r="Q4059" s="35"/>
      <c r="R4059" s="35"/>
      <c r="S4059" s="35"/>
      <c r="T4059" s="35"/>
      <c r="U4059" s="35"/>
      <c r="V4059" s="35"/>
      <c r="W4059" s="35"/>
      <c r="X4059" s="35"/>
      <c r="Y4059" s="35"/>
      <c r="Z4059" s="35"/>
      <c r="AA4059" s="35"/>
      <c r="AB4059" s="36"/>
    </row>
    <row r="4060" customFormat="false" ht="13.8" hidden="false" customHeight="false" outlineLevel="0" collapsed="false">
      <c r="A4060" s="9"/>
      <c r="B4060" s="77"/>
      <c r="C4060" s="78" t="s">
        <v>19</v>
      </c>
      <c r="D4060" s="79"/>
      <c r="E4060" s="80"/>
      <c r="F4060" s="80"/>
      <c r="G4060" s="80"/>
      <c r="H4060" s="80"/>
      <c r="I4060" s="80"/>
      <c r="J4060" s="80"/>
      <c r="K4060" s="80"/>
      <c r="L4060" s="80"/>
      <c r="M4060" s="80"/>
      <c r="N4060" s="80"/>
      <c r="O4060" s="80"/>
      <c r="P4060" s="80"/>
      <c r="Q4060" s="80"/>
      <c r="R4060" s="80"/>
      <c r="S4060" s="80"/>
      <c r="T4060" s="80"/>
      <c r="U4060" s="80"/>
      <c r="V4060" s="80"/>
      <c r="W4060" s="80"/>
      <c r="X4060" s="80"/>
      <c r="Y4060" s="80"/>
      <c r="Z4060" s="80"/>
      <c r="AA4060" s="80"/>
      <c r="AB4060" s="81"/>
    </row>
    <row r="4061" customFormat="false" ht="13.2" hidden="false" customHeight="false" outlineLevel="0" collapsed="false">
      <c r="A4061" s="9"/>
      <c r="B4061" s="73" t="n">
        <v>2</v>
      </c>
      <c r="C4061" s="74" t="s">
        <v>17</v>
      </c>
      <c r="D4061" s="82"/>
      <c r="E4061" s="83"/>
      <c r="F4061" s="83"/>
      <c r="G4061" s="83"/>
      <c r="H4061" s="83"/>
      <c r="I4061" s="83"/>
      <c r="J4061" s="83"/>
      <c r="K4061" s="83"/>
      <c r="L4061" s="83"/>
      <c r="M4061" s="83"/>
      <c r="N4061" s="83"/>
      <c r="O4061" s="83"/>
      <c r="P4061" s="83"/>
      <c r="Q4061" s="83"/>
      <c r="R4061" s="83"/>
      <c r="S4061" s="83"/>
      <c r="T4061" s="83"/>
      <c r="U4061" s="83"/>
      <c r="V4061" s="83"/>
      <c r="W4061" s="83"/>
      <c r="X4061" s="83"/>
      <c r="Y4061" s="83"/>
      <c r="Z4061" s="83"/>
      <c r="AA4061" s="83"/>
      <c r="AB4061" s="84"/>
    </row>
    <row r="4062" customFormat="false" ht="13.2" hidden="false" customHeight="false" outlineLevel="0" collapsed="false">
      <c r="A4062" s="9"/>
      <c r="B4062" s="75"/>
      <c r="C4062" s="76" t="s">
        <v>18</v>
      </c>
      <c r="D4062" s="34"/>
      <c r="E4062" s="35"/>
      <c r="F4062" s="35"/>
      <c r="G4062" s="35"/>
      <c r="H4062" s="35"/>
      <c r="I4062" s="35"/>
      <c r="J4062" s="35"/>
      <c r="K4062" s="35"/>
      <c r="L4062" s="35"/>
      <c r="M4062" s="35"/>
      <c r="N4062" s="35"/>
      <c r="O4062" s="35"/>
      <c r="P4062" s="35"/>
      <c r="Q4062" s="35"/>
      <c r="R4062" s="35"/>
      <c r="S4062" s="35"/>
      <c r="T4062" s="35"/>
      <c r="U4062" s="35"/>
      <c r="V4062" s="35"/>
      <c r="W4062" s="35"/>
      <c r="X4062" s="35"/>
      <c r="Y4062" s="35"/>
      <c r="Z4062" s="35"/>
      <c r="AA4062" s="35"/>
      <c r="AB4062" s="36"/>
    </row>
    <row r="4063" customFormat="false" ht="13.8" hidden="false" customHeight="false" outlineLevel="0" collapsed="false">
      <c r="A4063" s="9"/>
      <c r="B4063" s="77"/>
      <c r="C4063" s="78" t="s">
        <v>19</v>
      </c>
      <c r="D4063" s="79"/>
      <c r="E4063" s="80"/>
      <c r="F4063" s="80"/>
      <c r="G4063" s="80"/>
      <c r="H4063" s="80"/>
      <c r="I4063" s="80"/>
      <c r="J4063" s="80"/>
      <c r="K4063" s="80"/>
      <c r="L4063" s="80"/>
      <c r="M4063" s="80"/>
      <c r="N4063" s="80"/>
      <c r="O4063" s="80"/>
      <c r="P4063" s="80"/>
      <c r="Q4063" s="80"/>
      <c r="R4063" s="80"/>
      <c r="S4063" s="80"/>
      <c r="T4063" s="80"/>
      <c r="U4063" s="80"/>
      <c r="V4063" s="80"/>
      <c r="W4063" s="80"/>
      <c r="X4063" s="80"/>
      <c r="Y4063" s="80"/>
      <c r="Z4063" s="80"/>
      <c r="AA4063" s="80"/>
      <c r="AB4063" s="81"/>
    </row>
    <row r="4064" customFormat="false" ht="13.2" hidden="false" customHeight="false" outlineLevel="0" collapsed="false">
      <c r="A4064" s="9"/>
      <c r="B4064" s="73" t="n">
        <v>3</v>
      </c>
      <c r="C4064" s="74" t="s">
        <v>17</v>
      </c>
      <c r="D4064" s="82"/>
      <c r="E4064" s="83"/>
      <c r="F4064" s="83"/>
      <c r="G4064" s="83"/>
      <c r="H4064" s="83"/>
      <c r="I4064" s="83"/>
      <c r="J4064" s="83"/>
      <c r="K4064" s="83"/>
      <c r="L4064" s="83"/>
      <c r="M4064" s="83"/>
      <c r="N4064" s="83"/>
      <c r="O4064" s="83"/>
      <c r="P4064" s="83"/>
      <c r="Q4064" s="83"/>
      <c r="R4064" s="83"/>
      <c r="S4064" s="83"/>
      <c r="T4064" s="83"/>
      <c r="U4064" s="83"/>
      <c r="V4064" s="83"/>
      <c r="W4064" s="83"/>
      <c r="X4064" s="83"/>
      <c r="Y4064" s="83"/>
      <c r="Z4064" s="83"/>
      <c r="AA4064" s="83"/>
      <c r="AB4064" s="84"/>
    </row>
    <row r="4065" customFormat="false" ht="13.2" hidden="false" customHeight="false" outlineLevel="0" collapsed="false">
      <c r="A4065" s="9"/>
      <c r="B4065" s="75"/>
      <c r="C4065" s="76" t="s">
        <v>18</v>
      </c>
      <c r="D4065" s="34"/>
      <c r="E4065" s="35"/>
      <c r="F4065" s="35"/>
      <c r="G4065" s="35"/>
      <c r="H4065" s="35"/>
      <c r="I4065" s="35"/>
      <c r="J4065" s="35"/>
      <c r="K4065" s="35"/>
      <c r="L4065" s="35"/>
      <c r="M4065" s="35"/>
      <c r="N4065" s="35"/>
      <c r="O4065" s="35"/>
      <c r="P4065" s="35"/>
      <c r="Q4065" s="35"/>
      <c r="R4065" s="35"/>
      <c r="S4065" s="35"/>
      <c r="T4065" s="35"/>
      <c r="U4065" s="35"/>
      <c r="V4065" s="35"/>
      <c r="W4065" s="35"/>
      <c r="X4065" s="35"/>
      <c r="Y4065" s="35"/>
      <c r="Z4065" s="35"/>
      <c r="AA4065" s="35"/>
      <c r="AB4065" s="36"/>
    </row>
    <row r="4066" customFormat="false" ht="13.8" hidden="false" customHeight="false" outlineLevel="0" collapsed="false">
      <c r="A4066" s="9"/>
      <c r="B4066" s="77"/>
      <c r="C4066" s="78" t="s">
        <v>19</v>
      </c>
      <c r="D4066" s="79"/>
      <c r="E4066" s="80"/>
      <c r="F4066" s="80"/>
      <c r="G4066" s="80"/>
      <c r="H4066" s="80"/>
      <c r="I4066" s="80"/>
      <c r="J4066" s="80"/>
      <c r="K4066" s="80"/>
      <c r="L4066" s="80"/>
      <c r="M4066" s="80"/>
      <c r="N4066" s="80"/>
      <c r="O4066" s="80"/>
      <c r="P4066" s="80"/>
      <c r="Q4066" s="80"/>
      <c r="R4066" s="80"/>
      <c r="S4066" s="80"/>
      <c r="T4066" s="80"/>
      <c r="U4066" s="80"/>
      <c r="V4066" s="80"/>
      <c r="W4066" s="80"/>
      <c r="X4066" s="80"/>
      <c r="Y4066" s="80"/>
      <c r="Z4066" s="80"/>
      <c r="AA4066" s="80"/>
      <c r="AB4066" s="81"/>
    </row>
    <row r="4067" customFormat="false" ht="13.2" hidden="false" customHeight="false" outlineLevel="0" collapsed="false">
      <c r="A4067" s="9"/>
      <c r="B4067" s="73" t="n">
        <v>4</v>
      </c>
      <c r="C4067" s="74" t="s">
        <v>17</v>
      </c>
      <c r="D4067" s="82"/>
      <c r="E4067" s="83"/>
      <c r="F4067" s="83"/>
      <c r="G4067" s="83"/>
      <c r="H4067" s="83"/>
      <c r="I4067" s="83"/>
      <c r="J4067" s="83"/>
      <c r="K4067" s="83"/>
      <c r="L4067" s="83"/>
      <c r="M4067" s="83"/>
      <c r="N4067" s="83"/>
      <c r="O4067" s="83"/>
      <c r="P4067" s="83"/>
      <c r="Q4067" s="83"/>
      <c r="R4067" s="83"/>
      <c r="S4067" s="83"/>
      <c r="T4067" s="83"/>
      <c r="U4067" s="83"/>
      <c r="V4067" s="83"/>
      <c r="W4067" s="83"/>
      <c r="X4067" s="83"/>
      <c r="Y4067" s="83"/>
      <c r="Z4067" s="83"/>
      <c r="AA4067" s="83"/>
      <c r="AB4067" s="84"/>
    </row>
    <row r="4068" customFormat="false" ht="13.2" hidden="false" customHeight="false" outlineLevel="0" collapsed="false">
      <c r="A4068" s="9"/>
      <c r="B4068" s="75"/>
      <c r="C4068" s="76" t="s">
        <v>18</v>
      </c>
      <c r="D4068" s="34"/>
      <c r="E4068" s="35"/>
      <c r="F4068" s="35"/>
      <c r="G4068" s="35"/>
      <c r="H4068" s="35"/>
      <c r="I4068" s="35"/>
      <c r="J4068" s="35"/>
      <c r="K4068" s="35"/>
      <c r="L4068" s="35"/>
      <c r="M4068" s="35"/>
      <c r="N4068" s="35"/>
      <c r="O4068" s="35"/>
      <c r="P4068" s="35"/>
      <c r="Q4068" s="35"/>
      <c r="R4068" s="35"/>
      <c r="S4068" s="35"/>
      <c r="T4068" s="35"/>
      <c r="U4068" s="35"/>
      <c r="V4068" s="35"/>
      <c r="W4068" s="35"/>
      <c r="X4068" s="35"/>
      <c r="Y4068" s="35"/>
      <c r="Z4068" s="35"/>
      <c r="AA4068" s="35"/>
      <c r="AB4068" s="36"/>
    </row>
    <row r="4069" customFormat="false" ht="13.8" hidden="false" customHeight="false" outlineLevel="0" collapsed="false">
      <c r="A4069" s="9"/>
      <c r="B4069" s="77"/>
      <c r="C4069" s="78" t="s">
        <v>19</v>
      </c>
      <c r="D4069" s="79"/>
      <c r="E4069" s="80"/>
      <c r="F4069" s="80"/>
      <c r="G4069" s="80"/>
      <c r="H4069" s="80"/>
      <c r="I4069" s="80"/>
      <c r="J4069" s="80"/>
      <c r="K4069" s="80"/>
      <c r="L4069" s="80"/>
      <c r="M4069" s="80"/>
      <c r="N4069" s="80"/>
      <c r="O4069" s="80"/>
      <c r="P4069" s="80"/>
      <c r="Q4069" s="80"/>
      <c r="R4069" s="80"/>
      <c r="S4069" s="80"/>
      <c r="T4069" s="80"/>
      <c r="U4069" s="80"/>
      <c r="V4069" s="80"/>
      <c r="W4069" s="80"/>
      <c r="X4069" s="80"/>
      <c r="Y4069" s="80"/>
      <c r="Z4069" s="80"/>
      <c r="AA4069" s="80"/>
      <c r="AB4069" s="81"/>
    </row>
    <row r="4070" customFormat="false" ht="13.2" hidden="false" customHeight="false" outlineLevel="0" collapsed="false">
      <c r="A4070" s="9"/>
      <c r="B4070" s="73" t="n">
        <v>5</v>
      </c>
      <c r="C4070" s="74" t="s">
        <v>17</v>
      </c>
      <c r="D4070" s="82"/>
      <c r="E4070" s="83"/>
      <c r="F4070" s="83"/>
      <c r="G4070" s="83"/>
      <c r="H4070" s="83"/>
      <c r="I4070" s="83"/>
      <c r="J4070" s="83"/>
      <c r="K4070" s="83"/>
      <c r="L4070" s="83"/>
      <c r="M4070" s="83"/>
      <c r="N4070" s="83"/>
      <c r="O4070" s="83"/>
      <c r="P4070" s="83"/>
      <c r="Q4070" s="83"/>
      <c r="R4070" s="83"/>
      <c r="S4070" s="83"/>
      <c r="T4070" s="83"/>
      <c r="U4070" s="83"/>
      <c r="V4070" s="83"/>
      <c r="W4070" s="83"/>
      <c r="X4070" s="83"/>
      <c r="Y4070" s="83"/>
      <c r="Z4070" s="83"/>
      <c r="AA4070" s="83"/>
      <c r="AB4070" s="84"/>
    </row>
    <row r="4071" customFormat="false" ht="13.2" hidden="false" customHeight="false" outlineLevel="0" collapsed="false">
      <c r="A4071" s="9"/>
      <c r="B4071" s="75"/>
      <c r="C4071" s="76" t="s">
        <v>18</v>
      </c>
      <c r="D4071" s="34"/>
      <c r="E4071" s="35"/>
      <c r="F4071" s="35"/>
      <c r="G4071" s="35"/>
      <c r="H4071" s="35"/>
      <c r="I4071" s="35"/>
      <c r="J4071" s="35"/>
      <c r="K4071" s="35"/>
      <c r="L4071" s="35"/>
      <c r="M4071" s="35"/>
      <c r="N4071" s="35"/>
      <c r="O4071" s="35"/>
      <c r="P4071" s="35"/>
      <c r="Q4071" s="35"/>
      <c r="R4071" s="35"/>
      <c r="S4071" s="35"/>
      <c r="T4071" s="35"/>
      <c r="U4071" s="35"/>
      <c r="V4071" s="35"/>
      <c r="W4071" s="35"/>
      <c r="X4071" s="35"/>
      <c r="Y4071" s="35"/>
      <c r="Z4071" s="35"/>
      <c r="AA4071" s="35"/>
      <c r="AB4071" s="36"/>
    </row>
    <row r="4072" customFormat="false" ht="13.8" hidden="false" customHeight="false" outlineLevel="0" collapsed="false">
      <c r="A4072" s="9"/>
      <c r="B4072" s="77"/>
      <c r="C4072" s="78" t="s">
        <v>19</v>
      </c>
      <c r="D4072" s="79"/>
      <c r="E4072" s="80"/>
      <c r="F4072" s="80"/>
      <c r="G4072" s="80"/>
      <c r="H4072" s="80"/>
      <c r="I4072" s="80"/>
      <c r="J4072" s="80"/>
      <c r="K4072" s="80"/>
      <c r="L4072" s="80"/>
      <c r="M4072" s="80"/>
      <c r="N4072" s="80"/>
      <c r="O4072" s="80"/>
      <c r="P4072" s="80"/>
      <c r="Q4072" s="80"/>
      <c r="R4072" s="80"/>
      <c r="S4072" s="80"/>
      <c r="T4072" s="80"/>
      <c r="U4072" s="80"/>
      <c r="V4072" s="80"/>
      <c r="W4072" s="80"/>
      <c r="X4072" s="80"/>
      <c r="Y4072" s="80"/>
      <c r="Z4072" s="80"/>
      <c r="AA4072" s="80"/>
      <c r="AB4072" s="81"/>
    </row>
    <row r="4073" customFormat="false" ht="13.2" hidden="false" customHeight="false" outlineLevel="0" collapsed="false">
      <c r="A4073" s="9"/>
      <c r="B4073" s="73" t="n">
        <v>6</v>
      </c>
      <c r="C4073" s="74" t="s">
        <v>17</v>
      </c>
      <c r="D4073" s="82"/>
      <c r="E4073" s="83"/>
      <c r="F4073" s="83"/>
      <c r="G4073" s="83"/>
      <c r="H4073" s="83"/>
      <c r="I4073" s="83"/>
      <c r="J4073" s="83"/>
      <c r="K4073" s="83"/>
      <c r="L4073" s="83"/>
      <c r="M4073" s="83"/>
      <c r="N4073" s="83"/>
      <c r="O4073" s="83"/>
      <c r="P4073" s="83"/>
      <c r="Q4073" s="83"/>
      <c r="R4073" s="83"/>
      <c r="S4073" s="83"/>
      <c r="T4073" s="83"/>
      <c r="U4073" s="83"/>
      <c r="V4073" s="83"/>
      <c r="W4073" s="83"/>
      <c r="X4073" s="83"/>
      <c r="Y4073" s="83"/>
      <c r="Z4073" s="83"/>
      <c r="AA4073" s="83"/>
      <c r="AB4073" s="84"/>
    </row>
    <row r="4074" customFormat="false" ht="13.2" hidden="false" customHeight="false" outlineLevel="0" collapsed="false">
      <c r="A4074" s="9"/>
      <c r="B4074" s="75"/>
      <c r="C4074" s="76" t="s">
        <v>18</v>
      </c>
      <c r="D4074" s="34"/>
      <c r="E4074" s="35"/>
      <c r="F4074" s="35"/>
      <c r="G4074" s="35"/>
      <c r="H4074" s="35"/>
      <c r="I4074" s="35"/>
      <c r="J4074" s="35"/>
      <c r="K4074" s="35"/>
      <c r="L4074" s="35"/>
      <c r="M4074" s="35"/>
      <c r="N4074" s="35"/>
      <c r="O4074" s="35"/>
      <c r="P4074" s="35"/>
      <c r="Q4074" s="35"/>
      <c r="R4074" s="35"/>
      <c r="S4074" s="35"/>
      <c r="T4074" s="35"/>
      <c r="U4074" s="35"/>
      <c r="V4074" s="35"/>
      <c r="W4074" s="35"/>
      <c r="X4074" s="35"/>
      <c r="Y4074" s="35"/>
      <c r="Z4074" s="35"/>
      <c r="AA4074" s="35"/>
      <c r="AB4074" s="36"/>
    </row>
    <row r="4075" customFormat="false" ht="13.8" hidden="false" customHeight="false" outlineLevel="0" collapsed="false">
      <c r="A4075" s="47"/>
      <c r="B4075" s="77"/>
      <c r="C4075" s="78" t="s">
        <v>19</v>
      </c>
      <c r="D4075" s="79"/>
      <c r="E4075" s="80"/>
      <c r="F4075" s="80"/>
      <c r="G4075" s="80"/>
      <c r="H4075" s="80"/>
      <c r="I4075" s="80"/>
      <c r="J4075" s="80"/>
      <c r="K4075" s="80"/>
      <c r="L4075" s="80"/>
      <c r="M4075" s="80"/>
      <c r="N4075" s="80"/>
      <c r="O4075" s="80"/>
      <c r="P4075" s="80"/>
      <c r="Q4075" s="80"/>
      <c r="R4075" s="80"/>
      <c r="S4075" s="80"/>
      <c r="T4075" s="80"/>
      <c r="U4075" s="80"/>
      <c r="V4075" s="80"/>
      <c r="W4075" s="80"/>
      <c r="X4075" s="80"/>
      <c r="Y4075" s="80"/>
      <c r="Z4075" s="80"/>
      <c r="AA4075" s="80"/>
      <c r="AB4075" s="81"/>
    </row>
    <row r="4076" customFormat="false" ht="13.2" hidden="false" customHeight="false" outlineLevel="0" collapsed="false">
      <c r="A4076" s="28" t="n">
        <f aca="false">A4055+1</f>
        <v>195</v>
      </c>
      <c r="B4076" s="73" t="n">
        <v>0</v>
      </c>
      <c r="C4076" s="74" t="s">
        <v>17</v>
      </c>
      <c r="D4076" s="82"/>
      <c r="E4076" s="83"/>
      <c r="F4076" s="83"/>
      <c r="G4076" s="83"/>
      <c r="H4076" s="83"/>
      <c r="I4076" s="83"/>
      <c r="J4076" s="83"/>
      <c r="K4076" s="83"/>
      <c r="L4076" s="83"/>
      <c r="M4076" s="83"/>
      <c r="N4076" s="83"/>
      <c r="O4076" s="83"/>
      <c r="P4076" s="83"/>
      <c r="Q4076" s="83"/>
      <c r="R4076" s="83"/>
      <c r="S4076" s="83"/>
      <c r="T4076" s="83"/>
      <c r="U4076" s="83"/>
      <c r="V4076" s="83"/>
      <c r="W4076" s="83"/>
      <c r="X4076" s="83"/>
      <c r="Y4076" s="83"/>
      <c r="Z4076" s="83"/>
      <c r="AA4076" s="83"/>
      <c r="AB4076" s="84"/>
    </row>
    <row r="4077" customFormat="false" ht="13.2" hidden="false" customHeight="false" outlineLevel="0" collapsed="false">
      <c r="A4077" s="9"/>
      <c r="B4077" s="75"/>
      <c r="C4077" s="76" t="s">
        <v>18</v>
      </c>
      <c r="D4077" s="34"/>
      <c r="E4077" s="35"/>
      <c r="F4077" s="35"/>
      <c r="G4077" s="35"/>
      <c r="H4077" s="35"/>
      <c r="I4077" s="35"/>
      <c r="J4077" s="35"/>
      <c r="K4077" s="35"/>
      <c r="L4077" s="35"/>
      <c r="M4077" s="35"/>
      <c r="N4077" s="35"/>
      <c r="O4077" s="35"/>
      <c r="P4077" s="35"/>
      <c r="Q4077" s="35"/>
      <c r="R4077" s="35"/>
      <c r="S4077" s="35"/>
      <c r="T4077" s="35"/>
      <c r="U4077" s="35"/>
      <c r="V4077" s="35"/>
      <c r="W4077" s="35"/>
      <c r="X4077" s="35"/>
      <c r="Y4077" s="35"/>
      <c r="Z4077" s="35"/>
      <c r="AA4077" s="35"/>
      <c r="AB4077" s="36"/>
    </row>
    <row r="4078" customFormat="false" ht="13.8" hidden="false" customHeight="false" outlineLevel="0" collapsed="false">
      <c r="A4078" s="9"/>
      <c r="B4078" s="77"/>
      <c r="C4078" s="78" t="s">
        <v>19</v>
      </c>
      <c r="D4078" s="79"/>
      <c r="E4078" s="80"/>
      <c r="F4078" s="80"/>
      <c r="G4078" s="80"/>
      <c r="H4078" s="80"/>
      <c r="I4078" s="80"/>
      <c r="J4078" s="80"/>
      <c r="K4078" s="80"/>
      <c r="L4078" s="80"/>
      <c r="M4078" s="80"/>
      <c r="N4078" s="80"/>
      <c r="O4078" s="80"/>
      <c r="P4078" s="80"/>
      <c r="Q4078" s="80"/>
      <c r="R4078" s="80"/>
      <c r="S4078" s="80"/>
      <c r="T4078" s="80"/>
      <c r="U4078" s="80"/>
      <c r="V4078" s="80"/>
      <c r="W4078" s="80"/>
      <c r="X4078" s="80"/>
      <c r="Y4078" s="80"/>
      <c r="Z4078" s="80"/>
      <c r="AA4078" s="80"/>
      <c r="AB4078" s="81"/>
    </row>
    <row r="4079" customFormat="false" ht="13.2" hidden="false" customHeight="false" outlineLevel="0" collapsed="false">
      <c r="A4079" s="9"/>
      <c r="B4079" s="73" t="n">
        <v>1</v>
      </c>
      <c r="C4079" s="74" t="s">
        <v>17</v>
      </c>
      <c r="D4079" s="82"/>
      <c r="E4079" s="83"/>
      <c r="F4079" s="83"/>
      <c r="G4079" s="83"/>
      <c r="H4079" s="83"/>
      <c r="I4079" s="83"/>
      <c r="J4079" s="83"/>
      <c r="K4079" s="83"/>
      <c r="L4079" s="83"/>
      <c r="M4079" s="83"/>
      <c r="N4079" s="83"/>
      <c r="O4079" s="83"/>
      <c r="P4079" s="83"/>
      <c r="Q4079" s="83"/>
      <c r="R4079" s="83"/>
      <c r="S4079" s="83"/>
      <c r="T4079" s="83"/>
      <c r="U4079" s="83"/>
      <c r="V4079" s="83"/>
      <c r="W4079" s="83"/>
      <c r="X4079" s="83"/>
      <c r="Y4079" s="83"/>
      <c r="Z4079" s="83"/>
      <c r="AA4079" s="83"/>
      <c r="AB4079" s="84"/>
    </row>
    <row r="4080" customFormat="false" ht="13.2" hidden="false" customHeight="false" outlineLevel="0" collapsed="false">
      <c r="A4080" s="9"/>
      <c r="B4080" s="75"/>
      <c r="C4080" s="76" t="s">
        <v>18</v>
      </c>
      <c r="D4080" s="34"/>
      <c r="E4080" s="35"/>
      <c r="F4080" s="35"/>
      <c r="G4080" s="35"/>
      <c r="H4080" s="35"/>
      <c r="I4080" s="35"/>
      <c r="J4080" s="35"/>
      <c r="K4080" s="35"/>
      <c r="L4080" s="35"/>
      <c r="M4080" s="35"/>
      <c r="N4080" s="35"/>
      <c r="O4080" s="35"/>
      <c r="P4080" s="35"/>
      <c r="Q4080" s="35"/>
      <c r="R4080" s="35"/>
      <c r="S4080" s="35"/>
      <c r="T4080" s="35"/>
      <c r="U4080" s="35"/>
      <c r="V4080" s="35"/>
      <c r="W4080" s="35"/>
      <c r="X4080" s="35"/>
      <c r="Y4080" s="35"/>
      <c r="Z4080" s="35"/>
      <c r="AA4080" s="35"/>
      <c r="AB4080" s="36"/>
    </row>
    <row r="4081" customFormat="false" ht="13.8" hidden="false" customHeight="false" outlineLevel="0" collapsed="false">
      <c r="A4081" s="9"/>
      <c r="B4081" s="77"/>
      <c r="C4081" s="78" t="s">
        <v>19</v>
      </c>
      <c r="D4081" s="79"/>
      <c r="E4081" s="80"/>
      <c r="F4081" s="80"/>
      <c r="G4081" s="80"/>
      <c r="H4081" s="80"/>
      <c r="I4081" s="80"/>
      <c r="J4081" s="80"/>
      <c r="K4081" s="80"/>
      <c r="L4081" s="80"/>
      <c r="M4081" s="80"/>
      <c r="N4081" s="80"/>
      <c r="O4081" s="80"/>
      <c r="P4081" s="80"/>
      <c r="Q4081" s="80"/>
      <c r="R4081" s="80"/>
      <c r="S4081" s="80"/>
      <c r="T4081" s="80"/>
      <c r="U4081" s="80"/>
      <c r="V4081" s="80"/>
      <c r="W4081" s="80"/>
      <c r="X4081" s="80"/>
      <c r="Y4081" s="80"/>
      <c r="Z4081" s="80"/>
      <c r="AA4081" s="80"/>
      <c r="AB4081" s="81"/>
    </row>
    <row r="4082" customFormat="false" ht="13.2" hidden="false" customHeight="false" outlineLevel="0" collapsed="false">
      <c r="A4082" s="9"/>
      <c r="B4082" s="73" t="n">
        <v>2</v>
      </c>
      <c r="C4082" s="74" t="s">
        <v>17</v>
      </c>
      <c r="D4082" s="82"/>
      <c r="E4082" s="83"/>
      <c r="F4082" s="83"/>
      <c r="G4082" s="83"/>
      <c r="H4082" s="83"/>
      <c r="I4082" s="83"/>
      <c r="J4082" s="83"/>
      <c r="K4082" s="83"/>
      <c r="L4082" s="83"/>
      <c r="M4082" s="83"/>
      <c r="N4082" s="83"/>
      <c r="O4082" s="83"/>
      <c r="P4082" s="83"/>
      <c r="Q4082" s="83"/>
      <c r="R4082" s="83"/>
      <c r="S4082" s="83"/>
      <c r="T4082" s="83"/>
      <c r="U4082" s="83"/>
      <c r="V4082" s="83"/>
      <c r="W4082" s="83"/>
      <c r="X4082" s="83"/>
      <c r="Y4082" s="83"/>
      <c r="Z4082" s="83"/>
      <c r="AA4082" s="83"/>
      <c r="AB4082" s="84"/>
    </row>
    <row r="4083" customFormat="false" ht="13.2" hidden="false" customHeight="false" outlineLevel="0" collapsed="false">
      <c r="A4083" s="9"/>
      <c r="B4083" s="75"/>
      <c r="C4083" s="76" t="s">
        <v>18</v>
      </c>
      <c r="D4083" s="34"/>
      <c r="E4083" s="35"/>
      <c r="F4083" s="35"/>
      <c r="G4083" s="35"/>
      <c r="H4083" s="35"/>
      <c r="I4083" s="35"/>
      <c r="J4083" s="35"/>
      <c r="K4083" s="35"/>
      <c r="L4083" s="35"/>
      <c r="M4083" s="35"/>
      <c r="N4083" s="35"/>
      <c r="O4083" s="35"/>
      <c r="P4083" s="35"/>
      <c r="Q4083" s="35"/>
      <c r="R4083" s="35"/>
      <c r="S4083" s="35"/>
      <c r="T4083" s="35"/>
      <c r="U4083" s="35"/>
      <c r="V4083" s="35"/>
      <c r="W4083" s="35"/>
      <c r="X4083" s="35"/>
      <c r="Y4083" s="35"/>
      <c r="Z4083" s="35"/>
      <c r="AA4083" s="35"/>
      <c r="AB4083" s="36"/>
    </row>
    <row r="4084" customFormat="false" ht="13.8" hidden="false" customHeight="false" outlineLevel="0" collapsed="false">
      <c r="A4084" s="9"/>
      <c r="B4084" s="77"/>
      <c r="C4084" s="78" t="s">
        <v>19</v>
      </c>
      <c r="D4084" s="79"/>
      <c r="E4084" s="80"/>
      <c r="F4084" s="80"/>
      <c r="G4084" s="80"/>
      <c r="H4084" s="80"/>
      <c r="I4084" s="80"/>
      <c r="J4084" s="80"/>
      <c r="K4084" s="80"/>
      <c r="L4084" s="80"/>
      <c r="M4084" s="80"/>
      <c r="N4084" s="80"/>
      <c r="O4084" s="80"/>
      <c r="P4084" s="80"/>
      <c r="Q4084" s="80"/>
      <c r="R4084" s="80"/>
      <c r="S4084" s="80"/>
      <c r="T4084" s="80"/>
      <c r="U4084" s="80"/>
      <c r="V4084" s="80"/>
      <c r="W4084" s="80"/>
      <c r="X4084" s="80"/>
      <c r="Y4084" s="80"/>
      <c r="Z4084" s="80"/>
      <c r="AA4084" s="80"/>
      <c r="AB4084" s="81"/>
    </row>
    <row r="4085" customFormat="false" ht="13.2" hidden="false" customHeight="false" outlineLevel="0" collapsed="false">
      <c r="A4085" s="9"/>
      <c r="B4085" s="73" t="n">
        <v>3</v>
      </c>
      <c r="C4085" s="74" t="s">
        <v>17</v>
      </c>
      <c r="D4085" s="82"/>
      <c r="E4085" s="83"/>
      <c r="F4085" s="83"/>
      <c r="G4085" s="83"/>
      <c r="H4085" s="83"/>
      <c r="I4085" s="83"/>
      <c r="J4085" s="83"/>
      <c r="K4085" s="83"/>
      <c r="L4085" s="83"/>
      <c r="M4085" s="83"/>
      <c r="N4085" s="83"/>
      <c r="O4085" s="83"/>
      <c r="P4085" s="83"/>
      <c r="Q4085" s="83"/>
      <c r="R4085" s="83"/>
      <c r="S4085" s="83"/>
      <c r="T4085" s="83"/>
      <c r="U4085" s="83"/>
      <c r="V4085" s="83"/>
      <c r="W4085" s="83"/>
      <c r="X4085" s="83"/>
      <c r="Y4085" s="83"/>
      <c r="Z4085" s="83"/>
      <c r="AA4085" s="83"/>
      <c r="AB4085" s="84"/>
    </row>
    <row r="4086" customFormat="false" ht="13.2" hidden="false" customHeight="false" outlineLevel="0" collapsed="false">
      <c r="A4086" s="9"/>
      <c r="B4086" s="75"/>
      <c r="C4086" s="76" t="s">
        <v>18</v>
      </c>
      <c r="D4086" s="34"/>
      <c r="E4086" s="35"/>
      <c r="F4086" s="35"/>
      <c r="G4086" s="35"/>
      <c r="H4086" s="35"/>
      <c r="I4086" s="35"/>
      <c r="J4086" s="35"/>
      <c r="K4086" s="35"/>
      <c r="L4086" s="35"/>
      <c r="M4086" s="35"/>
      <c r="N4086" s="35"/>
      <c r="O4086" s="35"/>
      <c r="P4086" s="35"/>
      <c r="Q4086" s="35"/>
      <c r="R4086" s="35"/>
      <c r="S4086" s="35"/>
      <c r="T4086" s="35"/>
      <c r="U4086" s="35"/>
      <c r="V4086" s="35"/>
      <c r="W4086" s="35"/>
      <c r="X4086" s="35"/>
      <c r="Y4086" s="35"/>
      <c r="Z4086" s="35"/>
      <c r="AA4086" s="35"/>
      <c r="AB4086" s="36"/>
    </row>
    <row r="4087" customFormat="false" ht="13.8" hidden="false" customHeight="false" outlineLevel="0" collapsed="false">
      <c r="A4087" s="9"/>
      <c r="B4087" s="77"/>
      <c r="C4087" s="78" t="s">
        <v>19</v>
      </c>
      <c r="D4087" s="79"/>
      <c r="E4087" s="80"/>
      <c r="F4087" s="80"/>
      <c r="G4087" s="80"/>
      <c r="H4087" s="80"/>
      <c r="I4087" s="80"/>
      <c r="J4087" s="80"/>
      <c r="K4087" s="80"/>
      <c r="L4087" s="80"/>
      <c r="M4087" s="80"/>
      <c r="N4087" s="80"/>
      <c r="O4087" s="80"/>
      <c r="P4087" s="80"/>
      <c r="Q4087" s="80"/>
      <c r="R4087" s="80"/>
      <c r="S4087" s="80"/>
      <c r="T4087" s="80"/>
      <c r="U4087" s="80"/>
      <c r="V4087" s="80"/>
      <c r="W4087" s="80"/>
      <c r="X4087" s="80"/>
      <c r="Y4087" s="80"/>
      <c r="Z4087" s="80"/>
      <c r="AA4087" s="80"/>
      <c r="AB4087" s="81"/>
    </row>
    <row r="4088" customFormat="false" ht="13.2" hidden="false" customHeight="false" outlineLevel="0" collapsed="false">
      <c r="A4088" s="9"/>
      <c r="B4088" s="73" t="n">
        <v>4</v>
      </c>
      <c r="C4088" s="74" t="s">
        <v>17</v>
      </c>
      <c r="D4088" s="82"/>
      <c r="E4088" s="83"/>
      <c r="F4088" s="83"/>
      <c r="G4088" s="83"/>
      <c r="H4088" s="83"/>
      <c r="I4088" s="83"/>
      <c r="J4088" s="83"/>
      <c r="K4088" s="83"/>
      <c r="L4088" s="83"/>
      <c r="M4088" s="83"/>
      <c r="N4088" s="83"/>
      <c r="O4088" s="83"/>
      <c r="P4088" s="83"/>
      <c r="Q4088" s="83"/>
      <c r="R4088" s="83"/>
      <c r="S4088" s="83"/>
      <c r="T4088" s="83"/>
      <c r="U4088" s="83"/>
      <c r="V4088" s="83"/>
      <c r="W4088" s="83"/>
      <c r="X4088" s="83"/>
      <c r="Y4088" s="83"/>
      <c r="Z4088" s="83"/>
      <c r="AA4088" s="83"/>
      <c r="AB4088" s="84"/>
    </row>
    <row r="4089" customFormat="false" ht="13.2" hidden="false" customHeight="false" outlineLevel="0" collapsed="false">
      <c r="A4089" s="9"/>
      <c r="B4089" s="75"/>
      <c r="C4089" s="76" t="s">
        <v>18</v>
      </c>
      <c r="D4089" s="34"/>
      <c r="E4089" s="35"/>
      <c r="F4089" s="35"/>
      <c r="G4089" s="35"/>
      <c r="H4089" s="35"/>
      <c r="I4089" s="35"/>
      <c r="J4089" s="35"/>
      <c r="K4089" s="35"/>
      <c r="L4089" s="35"/>
      <c r="M4089" s="35"/>
      <c r="N4089" s="35"/>
      <c r="O4089" s="35"/>
      <c r="P4089" s="35"/>
      <c r="Q4089" s="35"/>
      <c r="R4089" s="35"/>
      <c r="S4089" s="35"/>
      <c r="T4089" s="35"/>
      <c r="U4089" s="35"/>
      <c r="V4089" s="35"/>
      <c r="W4089" s="35"/>
      <c r="X4089" s="35"/>
      <c r="Y4089" s="35"/>
      <c r="Z4089" s="35"/>
      <c r="AA4089" s="35"/>
      <c r="AB4089" s="36"/>
    </row>
    <row r="4090" customFormat="false" ht="13.8" hidden="false" customHeight="false" outlineLevel="0" collapsed="false">
      <c r="A4090" s="9"/>
      <c r="B4090" s="77"/>
      <c r="C4090" s="78" t="s">
        <v>19</v>
      </c>
      <c r="D4090" s="79"/>
      <c r="E4090" s="80"/>
      <c r="F4090" s="80"/>
      <c r="G4090" s="80"/>
      <c r="H4090" s="80"/>
      <c r="I4090" s="80"/>
      <c r="J4090" s="80"/>
      <c r="K4090" s="80"/>
      <c r="L4090" s="80"/>
      <c r="M4090" s="80"/>
      <c r="N4090" s="80"/>
      <c r="O4090" s="80"/>
      <c r="P4090" s="80"/>
      <c r="Q4090" s="80"/>
      <c r="R4090" s="80"/>
      <c r="S4090" s="80"/>
      <c r="T4090" s="80"/>
      <c r="U4090" s="80"/>
      <c r="V4090" s="80"/>
      <c r="W4090" s="80"/>
      <c r="X4090" s="80"/>
      <c r="Y4090" s="80"/>
      <c r="Z4090" s="80"/>
      <c r="AA4090" s="80"/>
      <c r="AB4090" s="81"/>
    </row>
    <row r="4091" customFormat="false" ht="13.2" hidden="false" customHeight="false" outlineLevel="0" collapsed="false">
      <c r="A4091" s="9"/>
      <c r="B4091" s="73" t="n">
        <v>5</v>
      </c>
      <c r="C4091" s="74" t="s">
        <v>17</v>
      </c>
      <c r="D4091" s="82"/>
      <c r="E4091" s="83"/>
      <c r="F4091" s="83"/>
      <c r="G4091" s="83"/>
      <c r="H4091" s="83"/>
      <c r="I4091" s="83"/>
      <c r="J4091" s="83"/>
      <c r="K4091" s="83"/>
      <c r="L4091" s="83"/>
      <c r="M4091" s="83"/>
      <c r="N4091" s="83"/>
      <c r="O4091" s="83"/>
      <c r="P4091" s="83"/>
      <c r="Q4091" s="83"/>
      <c r="R4091" s="83"/>
      <c r="S4091" s="83"/>
      <c r="T4091" s="83"/>
      <c r="U4091" s="83"/>
      <c r="V4091" s="83"/>
      <c r="W4091" s="83"/>
      <c r="X4091" s="83"/>
      <c r="Y4091" s="83"/>
      <c r="Z4091" s="83"/>
      <c r="AA4091" s="83"/>
      <c r="AB4091" s="84"/>
    </row>
    <row r="4092" customFormat="false" ht="13.2" hidden="false" customHeight="false" outlineLevel="0" collapsed="false">
      <c r="A4092" s="9"/>
      <c r="B4092" s="75"/>
      <c r="C4092" s="76" t="s">
        <v>18</v>
      </c>
      <c r="D4092" s="34"/>
      <c r="E4092" s="35"/>
      <c r="F4092" s="35"/>
      <c r="G4092" s="35"/>
      <c r="H4092" s="35"/>
      <c r="I4092" s="35"/>
      <c r="J4092" s="35"/>
      <c r="K4092" s="35"/>
      <c r="L4092" s="35"/>
      <c r="M4092" s="35"/>
      <c r="N4092" s="35"/>
      <c r="O4092" s="35"/>
      <c r="P4092" s="35"/>
      <c r="Q4092" s="35"/>
      <c r="R4092" s="35"/>
      <c r="S4092" s="35"/>
      <c r="T4092" s="35"/>
      <c r="U4092" s="35"/>
      <c r="V4092" s="35"/>
      <c r="W4092" s="35"/>
      <c r="X4092" s="35"/>
      <c r="Y4092" s="35"/>
      <c r="Z4092" s="35"/>
      <c r="AA4092" s="35"/>
      <c r="AB4092" s="36"/>
    </row>
    <row r="4093" customFormat="false" ht="13.8" hidden="false" customHeight="false" outlineLevel="0" collapsed="false">
      <c r="A4093" s="9"/>
      <c r="B4093" s="77"/>
      <c r="C4093" s="78" t="s">
        <v>19</v>
      </c>
      <c r="D4093" s="79"/>
      <c r="E4093" s="80"/>
      <c r="F4093" s="80"/>
      <c r="G4093" s="80"/>
      <c r="H4093" s="80"/>
      <c r="I4093" s="80"/>
      <c r="J4093" s="80"/>
      <c r="K4093" s="80"/>
      <c r="L4093" s="80"/>
      <c r="M4093" s="80"/>
      <c r="N4093" s="80"/>
      <c r="O4093" s="80"/>
      <c r="P4093" s="80"/>
      <c r="Q4093" s="80"/>
      <c r="R4093" s="80"/>
      <c r="S4093" s="80"/>
      <c r="T4093" s="80"/>
      <c r="U4093" s="80"/>
      <c r="V4093" s="80"/>
      <c r="W4093" s="80"/>
      <c r="X4093" s="80"/>
      <c r="Y4093" s="80"/>
      <c r="Z4093" s="80"/>
      <c r="AA4093" s="80"/>
      <c r="AB4093" s="81"/>
    </row>
    <row r="4094" customFormat="false" ht="13.2" hidden="false" customHeight="false" outlineLevel="0" collapsed="false">
      <c r="A4094" s="9"/>
      <c r="B4094" s="73" t="n">
        <v>6</v>
      </c>
      <c r="C4094" s="74" t="s">
        <v>17</v>
      </c>
      <c r="D4094" s="82"/>
      <c r="E4094" s="83"/>
      <c r="F4094" s="83"/>
      <c r="G4094" s="83"/>
      <c r="H4094" s="83"/>
      <c r="I4094" s="83"/>
      <c r="J4094" s="83"/>
      <c r="K4094" s="83"/>
      <c r="L4094" s="83"/>
      <c r="M4094" s="83"/>
      <c r="N4094" s="83"/>
      <c r="O4094" s="83"/>
      <c r="P4094" s="83"/>
      <c r="Q4094" s="83"/>
      <c r="R4094" s="83"/>
      <c r="S4094" s="83"/>
      <c r="T4094" s="83"/>
      <c r="U4094" s="83"/>
      <c r="V4094" s="83"/>
      <c r="W4094" s="83"/>
      <c r="X4094" s="83"/>
      <c r="Y4094" s="83"/>
      <c r="Z4094" s="83"/>
      <c r="AA4094" s="83"/>
      <c r="AB4094" s="84"/>
    </row>
    <row r="4095" customFormat="false" ht="13.2" hidden="false" customHeight="false" outlineLevel="0" collapsed="false">
      <c r="A4095" s="9"/>
      <c r="B4095" s="75"/>
      <c r="C4095" s="76" t="s">
        <v>18</v>
      </c>
      <c r="D4095" s="34"/>
      <c r="E4095" s="35"/>
      <c r="F4095" s="35"/>
      <c r="G4095" s="35"/>
      <c r="H4095" s="35"/>
      <c r="I4095" s="35"/>
      <c r="J4095" s="35"/>
      <c r="K4095" s="35"/>
      <c r="L4095" s="35"/>
      <c r="M4095" s="35"/>
      <c r="N4095" s="35"/>
      <c r="O4095" s="35"/>
      <c r="P4095" s="35"/>
      <c r="Q4095" s="35"/>
      <c r="R4095" s="35"/>
      <c r="S4095" s="35"/>
      <c r="T4095" s="35"/>
      <c r="U4095" s="35"/>
      <c r="V4095" s="35"/>
      <c r="W4095" s="35"/>
      <c r="X4095" s="35"/>
      <c r="Y4095" s="35"/>
      <c r="Z4095" s="35"/>
      <c r="AA4095" s="35"/>
      <c r="AB4095" s="36"/>
    </row>
    <row r="4096" customFormat="false" ht="13.8" hidden="false" customHeight="false" outlineLevel="0" collapsed="false">
      <c r="A4096" s="47"/>
      <c r="B4096" s="77"/>
      <c r="C4096" s="78" t="s">
        <v>19</v>
      </c>
      <c r="D4096" s="79"/>
      <c r="E4096" s="80"/>
      <c r="F4096" s="80"/>
      <c r="G4096" s="80"/>
      <c r="H4096" s="80"/>
      <c r="I4096" s="80"/>
      <c r="J4096" s="80"/>
      <c r="K4096" s="80"/>
      <c r="L4096" s="80"/>
      <c r="M4096" s="80"/>
      <c r="N4096" s="80"/>
      <c r="O4096" s="80"/>
      <c r="P4096" s="80"/>
      <c r="Q4096" s="80"/>
      <c r="R4096" s="80"/>
      <c r="S4096" s="80"/>
      <c r="T4096" s="80"/>
      <c r="U4096" s="80"/>
      <c r="V4096" s="80"/>
      <c r="W4096" s="80"/>
      <c r="X4096" s="80"/>
      <c r="Y4096" s="80"/>
      <c r="Z4096" s="80"/>
      <c r="AA4096" s="80"/>
      <c r="AB4096" s="81"/>
    </row>
    <row r="4097" customFormat="false" ht="13.2" hidden="false" customHeight="false" outlineLevel="0" collapsed="false">
      <c r="A4097" s="28" t="n">
        <f aca="false">A4076+1</f>
        <v>196</v>
      </c>
      <c r="B4097" s="73" t="n">
        <v>0</v>
      </c>
      <c r="C4097" s="74" t="s">
        <v>17</v>
      </c>
      <c r="D4097" s="82"/>
      <c r="E4097" s="83"/>
      <c r="F4097" s="83"/>
      <c r="G4097" s="83"/>
      <c r="H4097" s="83"/>
      <c r="I4097" s="83"/>
      <c r="J4097" s="83"/>
      <c r="K4097" s="83"/>
      <c r="L4097" s="83"/>
      <c r="M4097" s="83"/>
      <c r="N4097" s="83"/>
      <c r="O4097" s="83"/>
      <c r="P4097" s="83"/>
      <c r="Q4097" s="83"/>
      <c r="R4097" s="83"/>
      <c r="S4097" s="83"/>
      <c r="T4097" s="83"/>
      <c r="U4097" s="83"/>
      <c r="V4097" s="83"/>
      <c r="W4097" s="83"/>
      <c r="X4097" s="83"/>
      <c r="Y4097" s="83"/>
      <c r="Z4097" s="83"/>
      <c r="AA4097" s="83"/>
      <c r="AB4097" s="84"/>
    </row>
    <row r="4098" customFormat="false" ht="13.2" hidden="false" customHeight="false" outlineLevel="0" collapsed="false">
      <c r="A4098" s="9"/>
      <c r="B4098" s="75"/>
      <c r="C4098" s="76" t="s">
        <v>18</v>
      </c>
      <c r="D4098" s="34"/>
      <c r="E4098" s="35"/>
      <c r="F4098" s="35"/>
      <c r="G4098" s="35"/>
      <c r="H4098" s="35"/>
      <c r="I4098" s="35"/>
      <c r="J4098" s="35"/>
      <c r="K4098" s="35"/>
      <c r="L4098" s="35"/>
      <c r="M4098" s="35"/>
      <c r="N4098" s="35"/>
      <c r="O4098" s="35"/>
      <c r="P4098" s="35"/>
      <c r="Q4098" s="35"/>
      <c r="R4098" s="35"/>
      <c r="S4098" s="35"/>
      <c r="T4098" s="35"/>
      <c r="U4098" s="35"/>
      <c r="V4098" s="35"/>
      <c r="W4098" s="35"/>
      <c r="X4098" s="35"/>
      <c r="Y4098" s="35"/>
      <c r="Z4098" s="35"/>
      <c r="AA4098" s="35"/>
      <c r="AB4098" s="36"/>
    </row>
    <row r="4099" customFormat="false" ht="13.8" hidden="false" customHeight="false" outlineLevel="0" collapsed="false">
      <c r="A4099" s="9"/>
      <c r="B4099" s="77"/>
      <c r="C4099" s="78" t="s">
        <v>19</v>
      </c>
      <c r="D4099" s="79"/>
      <c r="E4099" s="80"/>
      <c r="F4099" s="80"/>
      <c r="G4099" s="80"/>
      <c r="H4099" s="80"/>
      <c r="I4099" s="80"/>
      <c r="J4099" s="80"/>
      <c r="K4099" s="80"/>
      <c r="L4099" s="80"/>
      <c r="M4099" s="80"/>
      <c r="N4099" s="80"/>
      <c r="O4099" s="80"/>
      <c r="P4099" s="80"/>
      <c r="Q4099" s="80"/>
      <c r="R4099" s="80"/>
      <c r="S4099" s="80"/>
      <c r="T4099" s="80"/>
      <c r="U4099" s="80"/>
      <c r="V4099" s="80"/>
      <c r="W4099" s="80"/>
      <c r="X4099" s="80"/>
      <c r="Y4099" s="80"/>
      <c r="Z4099" s="80"/>
      <c r="AA4099" s="80"/>
      <c r="AB4099" s="81"/>
    </row>
    <row r="4100" customFormat="false" ht="13.2" hidden="false" customHeight="false" outlineLevel="0" collapsed="false">
      <c r="A4100" s="9"/>
      <c r="B4100" s="73" t="n">
        <v>1</v>
      </c>
      <c r="C4100" s="74" t="s">
        <v>17</v>
      </c>
      <c r="D4100" s="82"/>
      <c r="E4100" s="83"/>
      <c r="F4100" s="83"/>
      <c r="G4100" s="83"/>
      <c r="H4100" s="83"/>
      <c r="I4100" s="83"/>
      <c r="J4100" s="83"/>
      <c r="K4100" s="83"/>
      <c r="L4100" s="83"/>
      <c r="M4100" s="83"/>
      <c r="N4100" s="83"/>
      <c r="O4100" s="83"/>
      <c r="P4100" s="83"/>
      <c r="Q4100" s="83"/>
      <c r="R4100" s="83"/>
      <c r="S4100" s="83"/>
      <c r="T4100" s="83"/>
      <c r="U4100" s="83"/>
      <c r="V4100" s="83"/>
      <c r="W4100" s="83"/>
      <c r="X4100" s="83"/>
      <c r="Y4100" s="83"/>
      <c r="Z4100" s="83"/>
      <c r="AA4100" s="83"/>
      <c r="AB4100" s="84"/>
    </row>
    <row r="4101" customFormat="false" ht="13.2" hidden="false" customHeight="false" outlineLevel="0" collapsed="false">
      <c r="A4101" s="9"/>
      <c r="B4101" s="75"/>
      <c r="C4101" s="76" t="s">
        <v>18</v>
      </c>
      <c r="D4101" s="34"/>
      <c r="E4101" s="35"/>
      <c r="F4101" s="35"/>
      <c r="G4101" s="35"/>
      <c r="H4101" s="35"/>
      <c r="I4101" s="35"/>
      <c r="J4101" s="35"/>
      <c r="K4101" s="35"/>
      <c r="L4101" s="35"/>
      <c r="M4101" s="35"/>
      <c r="N4101" s="35"/>
      <c r="O4101" s="35"/>
      <c r="P4101" s="35"/>
      <c r="Q4101" s="35"/>
      <c r="R4101" s="35"/>
      <c r="S4101" s="35"/>
      <c r="T4101" s="35"/>
      <c r="U4101" s="35"/>
      <c r="V4101" s="35"/>
      <c r="W4101" s="35"/>
      <c r="X4101" s="35"/>
      <c r="Y4101" s="35"/>
      <c r="Z4101" s="35"/>
      <c r="AA4101" s="35"/>
      <c r="AB4101" s="36"/>
    </row>
    <row r="4102" customFormat="false" ht="13.8" hidden="false" customHeight="false" outlineLevel="0" collapsed="false">
      <c r="A4102" s="9"/>
      <c r="B4102" s="77"/>
      <c r="C4102" s="78" t="s">
        <v>19</v>
      </c>
      <c r="D4102" s="79"/>
      <c r="E4102" s="80"/>
      <c r="F4102" s="80"/>
      <c r="G4102" s="80"/>
      <c r="H4102" s="80"/>
      <c r="I4102" s="80"/>
      <c r="J4102" s="80"/>
      <c r="K4102" s="80"/>
      <c r="L4102" s="80"/>
      <c r="M4102" s="80"/>
      <c r="N4102" s="80"/>
      <c r="O4102" s="80"/>
      <c r="P4102" s="80"/>
      <c r="Q4102" s="80"/>
      <c r="R4102" s="80"/>
      <c r="S4102" s="80"/>
      <c r="T4102" s="80"/>
      <c r="U4102" s="80"/>
      <c r="V4102" s="80"/>
      <c r="W4102" s="80"/>
      <c r="X4102" s="80"/>
      <c r="Y4102" s="80"/>
      <c r="Z4102" s="80"/>
      <c r="AA4102" s="80"/>
      <c r="AB4102" s="81"/>
    </row>
    <row r="4103" customFormat="false" ht="13.2" hidden="false" customHeight="false" outlineLevel="0" collapsed="false">
      <c r="A4103" s="9"/>
      <c r="B4103" s="73" t="n">
        <v>2</v>
      </c>
      <c r="C4103" s="74" t="s">
        <v>17</v>
      </c>
      <c r="D4103" s="82"/>
      <c r="E4103" s="83"/>
      <c r="F4103" s="83"/>
      <c r="G4103" s="83"/>
      <c r="H4103" s="83"/>
      <c r="I4103" s="83"/>
      <c r="J4103" s="83"/>
      <c r="K4103" s="83"/>
      <c r="L4103" s="83"/>
      <c r="M4103" s="83"/>
      <c r="N4103" s="83"/>
      <c r="O4103" s="83"/>
      <c r="P4103" s="83"/>
      <c r="Q4103" s="83"/>
      <c r="R4103" s="83"/>
      <c r="S4103" s="83"/>
      <c r="T4103" s="83"/>
      <c r="U4103" s="83"/>
      <c r="V4103" s="83"/>
      <c r="W4103" s="83"/>
      <c r="X4103" s="83"/>
      <c r="Y4103" s="83"/>
      <c r="Z4103" s="83"/>
      <c r="AA4103" s="83"/>
      <c r="AB4103" s="84"/>
    </row>
    <row r="4104" customFormat="false" ht="13.2" hidden="false" customHeight="false" outlineLevel="0" collapsed="false">
      <c r="A4104" s="9"/>
      <c r="B4104" s="75"/>
      <c r="C4104" s="76" t="s">
        <v>18</v>
      </c>
      <c r="D4104" s="34"/>
      <c r="E4104" s="35"/>
      <c r="F4104" s="35"/>
      <c r="G4104" s="35"/>
      <c r="H4104" s="35"/>
      <c r="I4104" s="35"/>
      <c r="J4104" s="35"/>
      <c r="K4104" s="35"/>
      <c r="L4104" s="35"/>
      <c r="M4104" s="35"/>
      <c r="N4104" s="35"/>
      <c r="O4104" s="35"/>
      <c r="P4104" s="35"/>
      <c r="Q4104" s="35"/>
      <c r="R4104" s="35"/>
      <c r="S4104" s="35"/>
      <c r="T4104" s="35"/>
      <c r="U4104" s="35"/>
      <c r="V4104" s="35"/>
      <c r="W4104" s="35"/>
      <c r="X4104" s="35"/>
      <c r="Y4104" s="35"/>
      <c r="Z4104" s="35"/>
      <c r="AA4104" s="35"/>
      <c r="AB4104" s="36"/>
    </row>
    <row r="4105" customFormat="false" ht="13.8" hidden="false" customHeight="false" outlineLevel="0" collapsed="false">
      <c r="A4105" s="9"/>
      <c r="B4105" s="77"/>
      <c r="C4105" s="78" t="s">
        <v>19</v>
      </c>
      <c r="D4105" s="79"/>
      <c r="E4105" s="80"/>
      <c r="F4105" s="80"/>
      <c r="G4105" s="80"/>
      <c r="H4105" s="80"/>
      <c r="I4105" s="80"/>
      <c r="J4105" s="80"/>
      <c r="K4105" s="80"/>
      <c r="L4105" s="80"/>
      <c r="M4105" s="80"/>
      <c r="N4105" s="80"/>
      <c r="O4105" s="80"/>
      <c r="P4105" s="80"/>
      <c r="Q4105" s="80"/>
      <c r="R4105" s="80"/>
      <c r="S4105" s="80"/>
      <c r="T4105" s="80"/>
      <c r="U4105" s="80"/>
      <c r="V4105" s="80"/>
      <c r="W4105" s="80"/>
      <c r="X4105" s="80"/>
      <c r="Y4105" s="80"/>
      <c r="Z4105" s="80"/>
      <c r="AA4105" s="80"/>
      <c r="AB4105" s="81"/>
    </row>
    <row r="4106" customFormat="false" ht="13.2" hidden="false" customHeight="false" outlineLevel="0" collapsed="false">
      <c r="A4106" s="9"/>
      <c r="B4106" s="73" t="n">
        <v>3</v>
      </c>
      <c r="C4106" s="74" t="s">
        <v>17</v>
      </c>
      <c r="D4106" s="82"/>
      <c r="E4106" s="83"/>
      <c r="F4106" s="83"/>
      <c r="G4106" s="83"/>
      <c r="H4106" s="83"/>
      <c r="I4106" s="83"/>
      <c r="J4106" s="83"/>
      <c r="K4106" s="83"/>
      <c r="L4106" s="83"/>
      <c r="M4106" s="83"/>
      <c r="N4106" s="83"/>
      <c r="O4106" s="83"/>
      <c r="P4106" s="83"/>
      <c r="Q4106" s="83"/>
      <c r="R4106" s="83"/>
      <c r="S4106" s="83"/>
      <c r="T4106" s="83"/>
      <c r="U4106" s="83"/>
      <c r="V4106" s="83"/>
      <c r="W4106" s="83"/>
      <c r="X4106" s="83"/>
      <c r="Y4106" s="83"/>
      <c r="Z4106" s="83"/>
      <c r="AA4106" s="83"/>
      <c r="AB4106" s="84"/>
    </row>
    <row r="4107" customFormat="false" ht="13.2" hidden="false" customHeight="false" outlineLevel="0" collapsed="false">
      <c r="A4107" s="9"/>
      <c r="B4107" s="75"/>
      <c r="C4107" s="76" t="s">
        <v>18</v>
      </c>
      <c r="D4107" s="34"/>
      <c r="E4107" s="35"/>
      <c r="F4107" s="35"/>
      <c r="G4107" s="35"/>
      <c r="H4107" s="35"/>
      <c r="I4107" s="35"/>
      <c r="J4107" s="35"/>
      <c r="K4107" s="35"/>
      <c r="L4107" s="35"/>
      <c r="M4107" s="35"/>
      <c r="N4107" s="35"/>
      <c r="O4107" s="35"/>
      <c r="P4107" s="35"/>
      <c r="Q4107" s="35"/>
      <c r="R4107" s="35"/>
      <c r="S4107" s="35"/>
      <c r="T4107" s="35"/>
      <c r="U4107" s="35"/>
      <c r="V4107" s="35"/>
      <c r="W4107" s="35"/>
      <c r="X4107" s="35"/>
      <c r="Y4107" s="35"/>
      <c r="Z4107" s="35"/>
      <c r="AA4107" s="35"/>
      <c r="AB4107" s="36"/>
    </row>
    <row r="4108" customFormat="false" ht="13.8" hidden="false" customHeight="false" outlineLevel="0" collapsed="false">
      <c r="A4108" s="9"/>
      <c r="B4108" s="77"/>
      <c r="C4108" s="78" t="s">
        <v>19</v>
      </c>
      <c r="D4108" s="79"/>
      <c r="E4108" s="80"/>
      <c r="F4108" s="80"/>
      <c r="G4108" s="80"/>
      <c r="H4108" s="80"/>
      <c r="I4108" s="80"/>
      <c r="J4108" s="80"/>
      <c r="K4108" s="80"/>
      <c r="L4108" s="80"/>
      <c r="M4108" s="80"/>
      <c r="N4108" s="80"/>
      <c r="O4108" s="80"/>
      <c r="P4108" s="80"/>
      <c r="Q4108" s="80"/>
      <c r="R4108" s="80"/>
      <c r="S4108" s="80"/>
      <c r="T4108" s="80"/>
      <c r="U4108" s="80"/>
      <c r="V4108" s="80"/>
      <c r="W4108" s="80"/>
      <c r="X4108" s="80"/>
      <c r="Y4108" s="80"/>
      <c r="Z4108" s="80"/>
      <c r="AA4108" s="80"/>
      <c r="AB4108" s="81"/>
    </row>
    <row r="4109" customFormat="false" ht="13.2" hidden="false" customHeight="false" outlineLevel="0" collapsed="false">
      <c r="A4109" s="9"/>
      <c r="B4109" s="73" t="n">
        <v>4</v>
      </c>
      <c r="C4109" s="74" t="s">
        <v>17</v>
      </c>
      <c r="D4109" s="82"/>
      <c r="E4109" s="83"/>
      <c r="F4109" s="83"/>
      <c r="G4109" s="83"/>
      <c r="H4109" s="83"/>
      <c r="I4109" s="83"/>
      <c r="J4109" s="83"/>
      <c r="K4109" s="83"/>
      <c r="L4109" s="83"/>
      <c r="M4109" s="83"/>
      <c r="N4109" s="83"/>
      <c r="O4109" s="83"/>
      <c r="P4109" s="83"/>
      <c r="Q4109" s="83"/>
      <c r="R4109" s="83"/>
      <c r="S4109" s="83"/>
      <c r="T4109" s="83"/>
      <c r="U4109" s="83"/>
      <c r="V4109" s="83"/>
      <c r="W4109" s="83"/>
      <c r="X4109" s="83"/>
      <c r="Y4109" s="83"/>
      <c r="Z4109" s="83"/>
      <c r="AA4109" s="83"/>
      <c r="AB4109" s="84"/>
    </row>
    <row r="4110" customFormat="false" ht="13.2" hidden="false" customHeight="false" outlineLevel="0" collapsed="false">
      <c r="A4110" s="9"/>
      <c r="B4110" s="75"/>
      <c r="C4110" s="76" t="s">
        <v>18</v>
      </c>
      <c r="D4110" s="34"/>
      <c r="E4110" s="35"/>
      <c r="F4110" s="35"/>
      <c r="G4110" s="35"/>
      <c r="H4110" s="35"/>
      <c r="I4110" s="35"/>
      <c r="J4110" s="35"/>
      <c r="K4110" s="35"/>
      <c r="L4110" s="35"/>
      <c r="M4110" s="35"/>
      <c r="N4110" s="35"/>
      <c r="O4110" s="35"/>
      <c r="P4110" s="35"/>
      <c r="Q4110" s="35"/>
      <c r="R4110" s="35"/>
      <c r="S4110" s="35"/>
      <c r="T4110" s="35"/>
      <c r="U4110" s="35"/>
      <c r="V4110" s="35"/>
      <c r="W4110" s="35"/>
      <c r="X4110" s="35"/>
      <c r="Y4110" s="35"/>
      <c r="Z4110" s="35"/>
      <c r="AA4110" s="35"/>
      <c r="AB4110" s="36"/>
    </row>
    <row r="4111" customFormat="false" ht="13.8" hidden="false" customHeight="false" outlineLevel="0" collapsed="false">
      <c r="A4111" s="9"/>
      <c r="B4111" s="77"/>
      <c r="C4111" s="78" t="s">
        <v>19</v>
      </c>
      <c r="D4111" s="79"/>
      <c r="E4111" s="80"/>
      <c r="F4111" s="80"/>
      <c r="G4111" s="80"/>
      <c r="H4111" s="80"/>
      <c r="I4111" s="80"/>
      <c r="J4111" s="80"/>
      <c r="K4111" s="80"/>
      <c r="L4111" s="80"/>
      <c r="M4111" s="80"/>
      <c r="N4111" s="80"/>
      <c r="O4111" s="80"/>
      <c r="P4111" s="80"/>
      <c r="Q4111" s="80"/>
      <c r="R4111" s="80"/>
      <c r="S4111" s="80"/>
      <c r="T4111" s="80"/>
      <c r="U4111" s="80"/>
      <c r="V4111" s="80"/>
      <c r="W4111" s="80"/>
      <c r="X4111" s="80"/>
      <c r="Y4111" s="80"/>
      <c r="Z4111" s="80"/>
      <c r="AA4111" s="80"/>
      <c r="AB4111" s="81"/>
    </row>
    <row r="4112" customFormat="false" ht="13.2" hidden="false" customHeight="false" outlineLevel="0" collapsed="false">
      <c r="A4112" s="9"/>
      <c r="B4112" s="73" t="n">
        <v>5</v>
      </c>
      <c r="C4112" s="74" t="s">
        <v>17</v>
      </c>
      <c r="D4112" s="82"/>
      <c r="E4112" s="83"/>
      <c r="F4112" s="83"/>
      <c r="G4112" s="83"/>
      <c r="H4112" s="83"/>
      <c r="I4112" s="83"/>
      <c r="J4112" s="83"/>
      <c r="K4112" s="83"/>
      <c r="L4112" s="83"/>
      <c r="M4112" s="83"/>
      <c r="N4112" s="83"/>
      <c r="O4112" s="83"/>
      <c r="P4112" s="83"/>
      <c r="Q4112" s="83"/>
      <c r="R4112" s="83"/>
      <c r="S4112" s="83"/>
      <c r="T4112" s="83"/>
      <c r="U4112" s="83"/>
      <c r="V4112" s="83"/>
      <c r="W4112" s="83"/>
      <c r="X4112" s="83"/>
      <c r="Y4112" s="83"/>
      <c r="Z4112" s="83"/>
      <c r="AA4112" s="83"/>
      <c r="AB4112" s="84"/>
    </row>
    <row r="4113" customFormat="false" ht="13.2" hidden="false" customHeight="false" outlineLevel="0" collapsed="false">
      <c r="A4113" s="9"/>
      <c r="B4113" s="75"/>
      <c r="C4113" s="76" t="s">
        <v>18</v>
      </c>
      <c r="D4113" s="34"/>
      <c r="E4113" s="35"/>
      <c r="F4113" s="35"/>
      <c r="G4113" s="35"/>
      <c r="H4113" s="35"/>
      <c r="I4113" s="35"/>
      <c r="J4113" s="35"/>
      <c r="K4113" s="35"/>
      <c r="L4113" s="35"/>
      <c r="M4113" s="35"/>
      <c r="N4113" s="35"/>
      <c r="O4113" s="35"/>
      <c r="P4113" s="35"/>
      <c r="Q4113" s="35"/>
      <c r="R4113" s="35"/>
      <c r="S4113" s="35"/>
      <c r="T4113" s="35"/>
      <c r="U4113" s="35"/>
      <c r="V4113" s="35"/>
      <c r="W4113" s="35"/>
      <c r="X4113" s="35"/>
      <c r="Y4113" s="35"/>
      <c r="Z4113" s="35"/>
      <c r="AA4113" s="35"/>
      <c r="AB4113" s="36"/>
    </row>
    <row r="4114" customFormat="false" ht="13.8" hidden="false" customHeight="false" outlineLevel="0" collapsed="false">
      <c r="A4114" s="9"/>
      <c r="B4114" s="77"/>
      <c r="C4114" s="78" t="s">
        <v>19</v>
      </c>
      <c r="D4114" s="79"/>
      <c r="E4114" s="80"/>
      <c r="F4114" s="80"/>
      <c r="G4114" s="80"/>
      <c r="H4114" s="80"/>
      <c r="I4114" s="80"/>
      <c r="J4114" s="80"/>
      <c r="K4114" s="80"/>
      <c r="L4114" s="80"/>
      <c r="M4114" s="80"/>
      <c r="N4114" s="80"/>
      <c r="O4114" s="80"/>
      <c r="P4114" s="80"/>
      <c r="Q4114" s="80"/>
      <c r="R4114" s="80"/>
      <c r="S4114" s="80"/>
      <c r="T4114" s="80"/>
      <c r="U4114" s="80"/>
      <c r="V4114" s="80"/>
      <c r="W4114" s="80"/>
      <c r="X4114" s="80"/>
      <c r="Y4114" s="80"/>
      <c r="Z4114" s="80"/>
      <c r="AA4114" s="80"/>
      <c r="AB4114" s="81"/>
    </row>
    <row r="4115" customFormat="false" ht="13.2" hidden="false" customHeight="false" outlineLevel="0" collapsed="false">
      <c r="A4115" s="9"/>
      <c r="B4115" s="73" t="n">
        <v>6</v>
      </c>
      <c r="C4115" s="74" t="s">
        <v>17</v>
      </c>
      <c r="D4115" s="82"/>
      <c r="E4115" s="83"/>
      <c r="F4115" s="83"/>
      <c r="G4115" s="83"/>
      <c r="H4115" s="83"/>
      <c r="I4115" s="83"/>
      <c r="J4115" s="83"/>
      <c r="K4115" s="83"/>
      <c r="L4115" s="83"/>
      <c r="M4115" s="83"/>
      <c r="N4115" s="83"/>
      <c r="O4115" s="83"/>
      <c r="P4115" s="83"/>
      <c r="Q4115" s="83"/>
      <c r="R4115" s="83"/>
      <c r="S4115" s="83"/>
      <c r="T4115" s="83"/>
      <c r="U4115" s="83"/>
      <c r="V4115" s="83"/>
      <c r="W4115" s="83"/>
      <c r="X4115" s="83"/>
      <c r="Y4115" s="83"/>
      <c r="Z4115" s="83"/>
      <c r="AA4115" s="83"/>
      <c r="AB4115" s="84"/>
    </row>
    <row r="4116" customFormat="false" ht="13.2" hidden="false" customHeight="false" outlineLevel="0" collapsed="false">
      <c r="A4116" s="9"/>
      <c r="B4116" s="75"/>
      <c r="C4116" s="76" t="s">
        <v>18</v>
      </c>
      <c r="D4116" s="34"/>
      <c r="E4116" s="35"/>
      <c r="F4116" s="35"/>
      <c r="G4116" s="35"/>
      <c r="H4116" s="35"/>
      <c r="I4116" s="35"/>
      <c r="J4116" s="35"/>
      <c r="K4116" s="35"/>
      <c r="L4116" s="35"/>
      <c r="M4116" s="35"/>
      <c r="N4116" s="35"/>
      <c r="O4116" s="35"/>
      <c r="P4116" s="35"/>
      <c r="Q4116" s="35"/>
      <c r="R4116" s="35"/>
      <c r="S4116" s="35"/>
      <c r="T4116" s="35"/>
      <c r="U4116" s="35"/>
      <c r="V4116" s="35"/>
      <c r="W4116" s="35"/>
      <c r="X4116" s="35"/>
      <c r="Y4116" s="35"/>
      <c r="Z4116" s="35"/>
      <c r="AA4116" s="35"/>
      <c r="AB4116" s="36"/>
    </row>
    <row r="4117" customFormat="false" ht="13.8" hidden="false" customHeight="false" outlineLevel="0" collapsed="false">
      <c r="A4117" s="47"/>
      <c r="B4117" s="77"/>
      <c r="C4117" s="78" t="s">
        <v>19</v>
      </c>
      <c r="D4117" s="79"/>
      <c r="E4117" s="80"/>
      <c r="F4117" s="80"/>
      <c r="G4117" s="80"/>
      <c r="H4117" s="80"/>
      <c r="I4117" s="80"/>
      <c r="J4117" s="80"/>
      <c r="K4117" s="80"/>
      <c r="L4117" s="80"/>
      <c r="M4117" s="80"/>
      <c r="N4117" s="80"/>
      <c r="O4117" s="80"/>
      <c r="P4117" s="80"/>
      <c r="Q4117" s="80"/>
      <c r="R4117" s="80"/>
      <c r="S4117" s="80"/>
      <c r="T4117" s="80"/>
      <c r="U4117" s="80"/>
      <c r="V4117" s="80"/>
      <c r="W4117" s="80"/>
      <c r="X4117" s="80"/>
      <c r="Y4117" s="80"/>
      <c r="Z4117" s="80"/>
      <c r="AA4117" s="80"/>
      <c r="AB4117" s="81"/>
    </row>
    <row r="4118" customFormat="false" ht="13.2" hidden="false" customHeight="false" outlineLevel="0" collapsed="false">
      <c r="A4118" s="28" t="n">
        <f aca="false">A4097+1</f>
        <v>197</v>
      </c>
      <c r="B4118" s="73" t="n">
        <v>0</v>
      </c>
      <c r="C4118" s="74" t="s">
        <v>17</v>
      </c>
      <c r="D4118" s="82"/>
      <c r="E4118" s="83"/>
      <c r="F4118" s="83"/>
      <c r="G4118" s="83"/>
      <c r="H4118" s="83"/>
      <c r="I4118" s="83"/>
      <c r="J4118" s="83"/>
      <c r="K4118" s="83"/>
      <c r="L4118" s="83"/>
      <c r="M4118" s="83"/>
      <c r="N4118" s="83"/>
      <c r="O4118" s="83"/>
      <c r="P4118" s="83"/>
      <c r="Q4118" s="83"/>
      <c r="R4118" s="83"/>
      <c r="S4118" s="83"/>
      <c r="T4118" s="83"/>
      <c r="U4118" s="83"/>
      <c r="V4118" s="83"/>
      <c r="W4118" s="83"/>
      <c r="X4118" s="83"/>
      <c r="Y4118" s="83"/>
      <c r="Z4118" s="83"/>
      <c r="AA4118" s="83"/>
      <c r="AB4118" s="84"/>
    </row>
    <row r="4119" customFormat="false" ht="13.2" hidden="false" customHeight="false" outlineLevel="0" collapsed="false">
      <c r="A4119" s="9"/>
      <c r="B4119" s="75"/>
      <c r="C4119" s="76" t="s">
        <v>18</v>
      </c>
      <c r="D4119" s="34"/>
      <c r="E4119" s="35"/>
      <c r="F4119" s="35"/>
      <c r="G4119" s="35"/>
      <c r="H4119" s="35"/>
      <c r="I4119" s="35"/>
      <c r="J4119" s="35"/>
      <c r="K4119" s="35"/>
      <c r="L4119" s="35"/>
      <c r="M4119" s="35"/>
      <c r="N4119" s="35"/>
      <c r="O4119" s="35"/>
      <c r="P4119" s="35"/>
      <c r="Q4119" s="35"/>
      <c r="R4119" s="35"/>
      <c r="S4119" s="35"/>
      <c r="T4119" s="35"/>
      <c r="U4119" s="35"/>
      <c r="V4119" s="35"/>
      <c r="W4119" s="35"/>
      <c r="X4119" s="35"/>
      <c r="Y4119" s="35"/>
      <c r="Z4119" s="35"/>
      <c r="AA4119" s="35"/>
      <c r="AB4119" s="36"/>
    </row>
    <row r="4120" customFormat="false" ht="13.8" hidden="false" customHeight="false" outlineLevel="0" collapsed="false">
      <c r="A4120" s="9"/>
      <c r="B4120" s="77"/>
      <c r="C4120" s="78" t="s">
        <v>19</v>
      </c>
      <c r="D4120" s="79"/>
      <c r="E4120" s="80"/>
      <c r="F4120" s="80"/>
      <c r="G4120" s="80"/>
      <c r="H4120" s="80"/>
      <c r="I4120" s="80"/>
      <c r="J4120" s="80"/>
      <c r="K4120" s="80"/>
      <c r="L4120" s="80"/>
      <c r="M4120" s="80"/>
      <c r="N4120" s="80"/>
      <c r="O4120" s="80"/>
      <c r="P4120" s="80"/>
      <c r="Q4120" s="80"/>
      <c r="R4120" s="80"/>
      <c r="S4120" s="80"/>
      <c r="T4120" s="80"/>
      <c r="U4120" s="80"/>
      <c r="V4120" s="80"/>
      <c r="W4120" s="80"/>
      <c r="X4120" s="80"/>
      <c r="Y4120" s="80"/>
      <c r="Z4120" s="80"/>
      <c r="AA4120" s="80"/>
      <c r="AB4120" s="81"/>
    </row>
    <row r="4121" customFormat="false" ht="13.2" hidden="false" customHeight="false" outlineLevel="0" collapsed="false">
      <c r="A4121" s="9"/>
      <c r="B4121" s="73" t="n">
        <v>1</v>
      </c>
      <c r="C4121" s="74" t="s">
        <v>17</v>
      </c>
      <c r="D4121" s="82"/>
      <c r="E4121" s="83"/>
      <c r="F4121" s="83"/>
      <c r="G4121" s="83"/>
      <c r="H4121" s="83"/>
      <c r="I4121" s="83"/>
      <c r="J4121" s="83"/>
      <c r="K4121" s="83"/>
      <c r="L4121" s="83"/>
      <c r="M4121" s="83"/>
      <c r="N4121" s="83"/>
      <c r="O4121" s="83"/>
      <c r="P4121" s="83"/>
      <c r="Q4121" s="83"/>
      <c r="R4121" s="83"/>
      <c r="S4121" s="83"/>
      <c r="T4121" s="83"/>
      <c r="U4121" s="83"/>
      <c r="V4121" s="83"/>
      <c r="W4121" s="83"/>
      <c r="X4121" s="83"/>
      <c r="Y4121" s="83"/>
      <c r="Z4121" s="83"/>
      <c r="AA4121" s="83"/>
      <c r="AB4121" s="84"/>
    </row>
    <row r="4122" customFormat="false" ht="13.2" hidden="false" customHeight="false" outlineLevel="0" collapsed="false">
      <c r="A4122" s="9"/>
      <c r="B4122" s="75"/>
      <c r="C4122" s="76" t="s">
        <v>18</v>
      </c>
      <c r="D4122" s="34"/>
      <c r="E4122" s="35"/>
      <c r="F4122" s="35"/>
      <c r="G4122" s="35"/>
      <c r="H4122" s="35"/>
      <c r="I4122" s="35"/>
      <c r="J4122" s="35"/>
      <c r="K4122" s="35"/>
      <c r="L4122" s="35"/>
      <c r="M4122" s="35"/>
      <c r="N4122" s="35"/>
      <c r="O4122" s="35"/>
      <c r="P4122" s="35"/>
      <c r="Q4122" s="35"/>
      <c r="R4122" s="35"/>
      <c r="S4122" s="35"/>
      <c r="T4122" s="35"/>
      <c r="U4122" s="35"/>
      <c r="V4122" s="35"/>
      <c r="W4122" s="35"/>
      <c r="X4122" s="35"/>
      <c r="Y4122" s="35"/>
      <c r="Z4122" s="35"/>
      <c r="AA4122" s="35"/>
      <c r="AB4122" s="36"/>
    </row>
    <row r="4123" customFormat="false" ht="13.8" hidden="false" customHeight="false" outlineLevel="0" collapsed="false">
      <c r="A4123" s="9"/>
      <c r="B4123" s="77"/>
      <c r="C4123" s="78" t="s">
        <v>19</v>
      </c>
      <c r="D4123" s="79"/>
      <c r="E4123" s="80"/>
      <c r="F4123" s="80"/>
      <c r="G4123" s="80"/>
      <c r="H4123" s="80"/>
      <c r="I4123" s="80"/>
      <c r="J4123" s="80"/>
      <c r="K4123" s="80"/>
      <c r="L4123" s="80"/>
      <c r="M4123" s="80"/>
      <c r="N4123" s="80"/>
      <c r="O4123" s="80"/>
      <c r="P4123" s="80"/>
      <c r="Q4123" s="80"/>
      <c r="R4123" s="80"/>
      <c r="S4123" s="80"/>
      <c r="T4123" s="80"/>
      <c r="U4123" s="80"/>
      <c r="V4123" s="80"/>
      <c r="W4123" s="80"/>
      <c r="X4123" s="80"/>
      <c r="Y4123" s="80"/>
      <c r="Z4123" s="80"/>
      <c r="AA4123" s="80"/>
      <c r="AB4123" s="81"/>
    </row>
    <row r="4124" customFormat="false" ht="13.2" hidden="false" customHeight="false" outlineLevel="0" collapsed="false">
      <c r="A4124" s="9"/>
      <c r="B4124" s="73" t="n">
        <v>2</v>
      </c>
      <c r="C4124" s="74" t="s">
        <v>17</v>
      </c>
      <c r="D4124" s="82"/>
      <c r="E4124" s="83"/>
      <c r="F4124" s="83"/>
      <c r="G4124" s="83"/>
      <c r="H4124" s="83"/>
      <c r="I4124" s="83"/>
      <c r="J4124" s="83"/>
      <c r="K4124" s="83"/>
      <c r="L4124" s="83"/>
      <c r="M4124" s="83"/>
      <c r="N4124" s="83"/>
      <c r="O4124" s="83"/>
      <c r="P4124" s="83"/>
      <c r="Q4124" s="83"/>
      <c r="R4124" s="83"/>
      <c r="S4124" s="83"/>
      <c r="T4124" s="83"/>
      <c r="U4124" s="83"/>
      <c r="V4124" s="83"/>
      <c r="W4124" s="83"/>
      <c r="X4124" s="83"/>
      <c r="Y4124" s="83"/>
      <c r="Z4124" s="83"/>
      <c r="AA4124" s="83"/>
      <c r="AB4124" s="84"/>
    </row>
    <row r="4125" customFormat="false" ht="13.2" hidden="false" customHeight="false" outlineLevel="0" collapsed="false">
      <c r="A4125" s="9"/>
      <c r="B4125" s="75"/>
      <c r="C4125" s="76" t="s">
        <v>18</v>
      </c>
      <c r="D4125" s="34"/>
      <c r="E4125" s="35"/>
      <c r="F4125" s="35"/>
      <c r="G4125" s="35"/>
      <c r="H4125" s="35"/>
      <c r="I4125" s="35"/>
      <c r="J4125" s="35"/>
      <c r="K4125" s="35"/>
      <c r="L4125" s="35"/>
      <c r="M4125" s="35"/>
      <c r="N4125" s="35"/>
      <c r="O4125" s="35"/>
      <c r="P4125" s="35"/>
      <c r="Q4125" s="35"/>
      <c r="R4125" s="35"/>
      <c r="S4125" s="35"/>
      <c r="T4125" s="35"/>
      <c r="U4125" s="35"/>
      <c r="V4125" s="35"/>
      <c r="W4125" s="35"/>
      <c r="X4125" s="35"/>
      <c r="Y4125" s="35"/>
      <c r="Z4125" s="35"/>
      <c r="AA4125" s="35"/>
      <c r="AB4125" s="36"/>
    </row>
    <row r="4126" customFormat="false" ht="13.8" hidden="false" customHeight="false" outlineLevel="0" collapsed="false">
      <c r="A4126" s="9"/>
      <c r="B4126" s="77"/>
      <c r="C4126" s="78" t="s">
        <v>19</v>
      </c>
      <c r="D4126" s="79"/>
      <c r="E4126" s="80"/>
      <c r="F4126" s="80"/>
      <c r="G4126" s="80"/>
      <c r="H4126" s="80"/>
      <c r="I4126" s="80"/>
      <c r="J4126" s="80"/>
      <c r="K4126" s="80"/>
      <c r="L4126" s="80"/>
      <c r="M4126" s="80"/>
      <c r="N4126" s="80"/>
      <c r="O4126" s="80"/>
      <c r="P4126" s="80"/>
      <c r="Q4126" s="80"/>
      <c r="R4126" s="80"/>
      <c r="S4126" s="80"/>
      <c r="T4126" s="80"/>
      <c r="U4126" s="80"/>
      <c r="V4126" s="80"/>
      <c r="W4126" s="80"/>
      <c r="X4126" s="80"/>
      <c r="Y4126" s="80"/>
      <c r="Z4126" s="80"/>
      <c r="AA4126" s="80"/>
      <c r="AB4126" s="81"/>
    </row>
    <row r="4127" customFormat="false" ht="13.2" hidden="false" customHeight="false" outlineLevel="0" collapsed="false">
      <c r="A4127" s="9"/>
      <c r="B4127" s="73" t="n">
        <v>3</v>
      </c>
      <c r="C4127" s="74" t="s">
        <v>17</v>
      </c>
      <c r="D4127" s="82"/>
      <c r="E4127" s="83"/>
      <c r="F4127" s="83"/>
      <c r="G4127" s="83"/>
      <c r="H4127" s="83"/>
      <c r="I4127" s="83"/>
      <c r="J4127" s="83"/>
      <c r="K4127" s="83"/>
      <c r="L4127" s="83"/>
      <c r="M4127" s="83"/>
      <c r="N4127" s="83"/>
      <c r="O4127" s="83"/>
      <c r="P4127" s="83"/>
      <c r="Q4127" s="83"/>
      <c r="R4127" s="83"/>
      <c r="S4127" s="83"/>
      <c r="T4127" s="83"/>
      <c r="U4127" s="83"/>
      <c r="V4127" s="83"/>
      <c r="W4127" s="83"/>
      <c r="X4127" s="83"/>
      <c r="Y4127" s="83"/>
      <c r="Z4127" s="83"/>
      <c r="AA4127" s="83"/>
      <c r="AB4127" s="84"/>
    </row>
    <row r="4128" customFormat="false" ht="13.2" hidden="false" customHeight="false" outlineLevel="0" collapsed="false">
      <c r="A4128" s="9"/>
      <c r="B4128" s="75"/>
      <c r="C4128" s="76" t="s">
        <v>18</v>
      </c>
      <c r="D4128" s="34"/>
      <c r="E4128" s="35"/>
      <c r="F4128" s="35"/>
      <c r="G4128" s="35"/>
      <c r="H4128" s="35"/>
      <c r="I4128" s="35"/>
      <c r="J4128" s="35"/>
      <c r="K4128" s="35"/>
      <c r="L4128" s="35"/>
      <c r="M4128" s="35"/>
      <c r="N4128" s="35"/>
      <c r="O4128" s="35"/>
      <c r="P4128" s="35"/>
      <c r="Q4128" s="35"/>
      <c r="R4128" s="35"/>
      <c r="S4128" s="35"/>
      <c r="T4128" s="35"/>
      <c r="U4128" s="35"/>
      <c r="V4128" s="35"/>
      <c r="W4128" s="35"/>
      <c r="X4128" s="35"/>
      <c r="Y4128" s="35"/>
      <c r="Z4128" s="35"/>
      <c r="AA4128" s="35"/>
      <c r="AB4128" s="36"/>
    </row>
    <row r="4129" customFormat="false" ht="13.8" hidden="false" customHeight="false" outlineLevel="0" collapsed="false">
      <c r="A4129" s="9"/>
      <c r="B4129" s="77"/>
      <c r="C4129" s="78" t="s">
        <v>19</v>
      </c>
      <c r="D4129" s="79"/>
      <c r="E4129" s="80"/>
      <c r="F4129" s="80"/>
      <c r="G4129" s="80"/>
      <c r="H4129" s="80"/>
      <c r="I4129" s="80"/>
      <c r="J4129" s="80"/>
      <c r="K4129" s="80"/>
      <c r="L4129" s="80"/>
      <c r="M4129" s="80"/>
      <c r="N4129" s="80"/>
      <c r="O4129" s="80"/>
      <c r="P4129" s="80"/>
      <c r="Q4129" s="80"/>
      <c r="R4129" s="80"/>
      <c r="S4129" s="80"/>
      <c r="T4129" s="80"/>
      <c r="U4129" s="80"/>
      <c r="V4129" s="80"/>
      <c r="W4129" s="80"/>
      <c r="X4129" s="80"/>
      <c r="Y4129" s="80"/>
      <c r="Z4129" s="80"/>
      <c r="AA4129" s="80"/>
      <c r="AB4129" s="81"/>
    </row>
    <row r="4130" customFormat="false" ht="13.2" hidden="false" customHeight="false" outlineLevel="0" collapsed="false">
      <c r="A4130" s="9"/>
      <c r="B4130" s="73" t="n">
        <v>4</v>
      </c>
      <c r="C4130" s="74" t="s">
        <v>17</v>
      </c>
      <c r="D4130" s="82"/>
      <c r="E4130" s="83"/>
      <c r="F4130" s="83"/>
      <c r="G4130" s="83"/>
      <c r="H4130" s="83"/>
      <c r="I4130" s="83"/>
      <c r="J4130" s="83"/>
      <c r="K4130" s="83"/>
      <c r="L4130" s="83"/>
      <c r="M4130" s="83"/>
      <c r="N4130" s="83"/>
      <c r="O4130" s="83"/>
      <c r="P4130" s="83"/>
      <c r="Q4130" s="83"/>
      <c r="R4130" s="83"/>
      <c r="S4130" s="83"/>
      <c r="T4130" s="83"/>
      <c r="U4130" s="83"/>
      <c r="V4130" s="83"/>
      <c r="W4130" s="83"/>
      <c r="X4130" s="83"/>
      <c r="Y4130" s="83"/>
      <c r="Z4130" s="83"/>
      <c r="AA4130" s="83"/>
      <c r="AB4130" s="84"/>
    </row>
    <row r="4131" customFormat="false" ht="13.2" hidden="false" customHeight="false" outlineLevel="0" collapsed="false">
      <c r="A4131" s="9"/>
      <c r="B4131" s="75"/>
      <c r="C4131" s="76" t="s">
        <v>18</v>
      </c>
      <c r="D4131" s="34"/>
      <c r="E4131" s="35"/>
      <c r="F4131" s="35"/>
      <c r="G4131" s="35"/>
      <c r="H4131" s="35"/>
      <c r="I4131" s="35"/>
      <c r="J4131" s="35"/>
      <c r="K4131" s="35"/>
      <c r="L4131" s="35"/>
      <c r="M4131" s="35"/>
      <c r="N4131" s="35"/>
      <c r="O4131" s="35"/>
      <c r="P4131" s="35"/>
      <c r="Q4131" s="35"/>
      <c r="R4131" s="35"/>
      <c r="S4131" s="35"/>
      <c r="T4131" s="35"/>
      <c r="U4131" s="35"/>
      <c r="V4131" s="35"/>
      <c r="W4131" s="35"/>
      <c r="X4131" s="35"/>
      <c r="Y4131" s="35"/>
      <c r="Z4131" s="35"/>
      <c r="AA4131" s="35"/>
      <c r="AB4131" s="36"/>
    </row>
    <row r="4132" customFormat="false" ht="13.8" hidden="false" customHeight="false" outlineLevel="0" collapsed="false">
      <c r="A4132" s="9"/>
      <c r="B4132" s="77"/>
      <c r="C4132" s="78" t="s">
        <v>19</v>
      </c>
      <c r="D4132" s="79"/>
      <c r="E4132" s="80"/>
      <c r="F4132" s="80"/>
      <c r="G4132" s="80"/>
      <c r="H4132" s="80"/>
      <c r="I4132" s="80"/>
      <c r="J4132" s="80"/>
      <c r="K4132" s="80"/>
      <c r="L4132" s="80"/>
      <c r="M4132" s="80"/>
      <c r="N4132" s="80"/>
      <c r="O4132" s="80"/>
      <c r="P4132" s="80"/>
      <c r="Q4132" s="80"/>
      <c r="R4132" s="80"/>
      <c r="S4132" s="80"/>
      <c r="T4132" s="80"/>
      <c r="U4132" s="80"/>
      <c r="V4132" s="80"/>
      <c r="W4132" s="80"/>
      <c r="X4132" s="80"/>
      <c r="Y4132" s="80"/>
      <c r="Z4132" s="80"/>
      <c r="AA4132" s="80"/>
      <c r="AB4132" s="81"/>
    </row>
    <row r="4133" customFormat="false" ht="13.2" hidden="false" customHeight="false" outlineLevel="0" collapsed="false">
      <c r="A4133" s="9"/>
      <c r="B4133" s="73" t="n">
        <v>5</v>
      </c>
      <c r="C4133" s="74" t="s">
        <v>17</v>
      </c>
      <c r="D4133" s="82"/>
      <c r="E4133" s="83"/>
      <c r="F4133" s="83"/>
      <c r="G4133" s="83"/>
      <c r="H4133" s="83"/>
      <c r="I4133" s="83"/>
      <c r="J4133" s="83"/>
      <c r="K4133" s="83"/>
      <c r="L4133" s="83"/>
      <c r="M4133" s="83"/>
      <c r="N4133" s="83"/>
      <c r="O4133" s="83"/>
      <c r="P4133" s="83"/>
      <c r="Q4133" s="83"/>
      <c r="R4133" s="83"/>
      <c r="S4133" s="83"/>
      <c r="T4133" s="83"/>
      <c r="U4133" s="83"/>
      <c r="V4133" s="83"/>
      <c r="W4133" s="83"/>
      <c r="X4133" s="83"/>
      <c r="Y4133" s="83"/>
      <c r="Z4133" s="83"/>
      <c r="AA4133" s="83"/>
      <c r="AB4133" s="84"/>
    </row>
    <row r="4134" customFormat="false" ht="13.2" hidden="false" customHeight="false" outlineLevel="0" collapsed="false">
      <c r="A4134" s="9"/>
      <c r="B4134" s="75"/>
      <c r="C4134" s="76" t="s">
        <v>18</v>
      </c>
      <c r="D4134" s="34"/>
      <c r="E4134" s="35"/>
      <c r="F4134" s="35"/>
      <c r="G4134" s="35"/>
      <c r="H4134" s="35"/>
      <c r="I4134" s="35"/>
      <c r="J4134" s="35"/>
      <c r="K4134" s="35"/>
      <c r="L4134" s="35"/>
      <c r="M4134" s="35"/>
      <c r="N4134" s="35"/>
      <c r="O4134" s="35"/>
      <c r="P4134" s="35"/>
      <c r="Q4134" s="35"/>
      <c r="R4134" s="35"/>
      <c r="S4134" s="35"/>
      <c r="T4134" s="35"/>
      <c r="U4134" s="35"/>
      <c r="V4134" s="35"/>
      <c r="W4134" s="35"/>
      <c r="X4134" s="35"/>
      <c r="Y4134" s="35"/>
      <c r="Z4134" s="35"/>
      <c r="AA4134" s="35"/>
      <c r="AB4134" s="36"/>
    </row>
    <row r="4135" customFormat="false" ht="13.8" hidden="false" customHeight="false" outlineLevel="0" collapsed="false">
      <c r="A4135" s="9"/>
      <c r="B4135" s="77"/>
      <c r="C4135" s="78" t="s">
        <v>19</v>
      </c>
      <c r="D4135" s="79"/>
      <c r="E4135" s="80"/>
      <c r="F4135" s="80"/>
      <c r="G4135" s="80"/>
      <c r="H4135" s="80"/>
      <c r="I4135" s="80"/>
      <c r="J4135" s="80"/>
      <c r="K4135" s="80"/>
      <c r="L4135" s="80"/>
      <c r="M4135" s="80"/>
      <c r="N4135" s="80"/>
      <c r="O4135" s="80"/>
      <c r="P4135" s="80"/>
      <c r="Q4135" s="80"/>
      <c r="R4135" s="80"/>
      <c r="S4135" s="80"/>
      <c r="T4135" s="80"/>
      <c r="U4135" s="80"/>
      <c r="V4135" s="80"/>
      <c r="W4135" s="80"/>
      <c r="X4135" s="80"/>
      <c r="Y4135" s="80"/>
      <c r="Z4135" s="80"/>
      <c r="AA4135" s="80"/>
      <c r="AB4135" s="81"/>
    </row>
    <row r="4136" customFormat="false" ht="13.2" hidden="false" customHeight="false" outlineLevel="0" collapsed="false">
      <c r="A4136" s="9"/>
      <c r="B4136" s="73" t="n">
        <v>6</v>
      </c>
      <c r="C4136" s="74" t="s">
        <v>17</v>
      </c>
      <c r="D4136" s="82"/>
      <c r="E4136" s="83"/>
      <c r="F4136" s="83"/>
      <c r="G4136" s="83"/>
      <c r="H4136" s="83"/>
      <c r="I4136" s="83"/>
      <c r="J4136" s="83"/>
      <c r="K4136" s="83"/>
      <c r="L4136" s="83"/>
      <c r="M4136" s="83"/>
      <c r="N4136" s="83"/>
      <c r="O4136" s="83"/>
      <c r="P4136" s="83"/>
      <c r="Q4136" s="83"/>
      <c r="R4136" s="83"/>
      <c r="S4136" s="83"/>
      <c r="T4136" s="83"/>
      <c r="U4136" s="83"/>
      <c r="V4136" s="83"/>
      <c r="W4136" s="83"/>
      <c r="X4136" s="83"/>
      <c r="Y4136" s="83"/>
      <c r="Z4136" s="83"/>
      <c r="AA4136" s="83"/>
      <c r="AB4136" s="84"/>
    </row>
    <row r="4137" customFormat="false" ht="13.2" hidden="false" customHeight="false" outlineLevel="0" collapsed="false">
      <c r="A4137" s="9"/>
      <c r="B4137" s="75"/>
      <c r="C4137" s="76" t="s">
        <v>18</v>
      </c>
      <c r="D4137" s="34"/>
      <c r="E4137" s="35"/>
      <c r="F4137" s="35"/>
      <c r="G4137" s="35"/>
      <c r="H4137" s="35"/>
      <c r="I4137" s="35"/>
      <c r="J4137" s="35"/>
      <c r="K4137" s="35"/>
      <c r="L4137" s="35"/>
      <c r="M4137" s="35"/>
      <c r="N4137" s="35"/>
      <c r="O4137" s="35"/>
      <c r="P4137" s="35"/>
      <c r="Q4137" s="35"/>
      <c r="R4137" s="35"/>
      <c r="S4137" s="35"/>
      <c r="T4137" s="35"/>
      <c r="U4137" s="35"/>
      <c r="V4137" s="35"/>
      <c r="W4137" s="35"/>
      <c r="X4137" s="35"/>
      <c r="Y4137" s="35"/>
      <c r="Z4137" s="35"/>
      <c r="AA4137" s="35"/>
      <c r="AB4137" s="36"/>
    </row>
    <row r="4138" customFormat="false" ht="13.8" hidden="false" customHeight="false" outlineLevel="0" collapsed="false">
      <c r="A4138" s="47"/>
      <c r="B4138" s="77"/>
      <c r="C4138" s="78" t="s">
        <v>19</v>
      </c>
      <c r="D4138" s="79"/>
      <c r="E4138" s="80"/>
      <c r="F4138" s="80"/>
      <c r="G4138" s="80"/>
      <c r="H4138" s="80"/>
      <c r="I4138" s="80"/>
      <c r="J4138" s="80"/>
      <c r="K4138" s="80"/>
      <c r="L4138" s="80"/>
      <c r="M4138" s="80"/>
      <c r="N4138" s="80"/>
      <c r="O4138" s="80"/>
      <c r="P4138" s="80"/>
      <c r="Q4138" s="80"/>
      <c r="R4138" s="80"/>
      <c r="S4138" s="80"/>
      <c r="T4138" s="80"/>
      <c r="U4138" s="80"/>
      <c r="V4138" s="80"/>
      <c r="W4138" s="80"/>
      <c r="X4138" s="80"/>
      <c r="Y4138" s="80"/>
      <c r="Z4138" s="80"/>
      <c r="AA4138" s="80"/>
      <c r="AB4138" s="81"/>
    </row>
    <row r="4139" customFormat="false" ht="13.2" hidden="false" customHeight="false" outlineLevel="0" collapsed="false">
      <c r="A4139" s="28" t="n">
        <f aca="false">A4118+1</f>
        <v>198</v>
      </c>
      <c r="B4139" s="73" t="n">
        <v>0</v>
      </c>
      <c r="C4139" s="74" t="s">
        <v>17</v>
      </c>
      <c r="D4139" s="82"/>
      <c r="E4139" s="83"/>
      <c r="F4139" s="83"/>
      <c r="G4139" s="83"/>
      <c r="H4139" s="83"/>
      <c r="I4139" s="83"/>
      <c r="J4139" s="83"/>
      <c r="K4139" s="83"/>
      <c r="L4139" s="83"/>
      <c r="M4139" s="83"/>
      <c r="N4139" s="83"/>
      <c r="O4139" s="83"/>
      <c r="P4139" s="83"/>
      <c r="Q4139" s="83"/>
      <c r="R4139" s="83"/>
      <c r="S4139" s="83"/>
      <c r="T4139" s="83"/>
      <c r="U4139" s="83"/>
      <c r="V4139" s="83"/>
      <c r="W4139" s="83"/>
      <c r="X4139" s="83"/>
      <c r="Y4139" s="83"/>
      <c r="Z4139" s="83"/>
      <c r="AA4139" s="83"/>
      <c r="AB4139" s="84"/>
    </row>
    <row r="4140" customFormat="false" ht="13.2" hidden="false" customHeight="false" outlineLevel="0" collapsed="false">
      <c r="A4140" s="9"/>
      <c r="B4140" s="75"/>
      <c r="C4140" s="76" t="s">
        <v>18</v>
      </c>
      <c r="D4140" s="34"/>
      <c r="E4140" s="35"/>
      <c r="F4140" s="35"/>
      <c r="G4140" s="35"/>
      <c r="H4140" s="35"/>
      <c r="I4140" s="35"/>
      <c r="J4140" s="35"/>
      <c r="K4140" s="35"/>
      <c r="L4140" s="35"/>
      <c r="M4140" s="35"/>
      <c r="N4140" s="35"/>
      <c r="O4140" s="35"/>
      <c r="P4140" s="35"/>
      <c r="Q4140" s="35"/>
      <c r="R4140" s="35"/>
      <c r="S4140" s="35"/>
      <c r="T4140" s="35"/>
      <c r="U4140" s="35"/>
      <c r="V4140" s="35"/>
      <c r="W4140" s="35"/>
      <c r="X4140" s="35"/>
      <c r="Y4140" s="35"/>
      <c r="Z4140" s="35"/>
      <c r="AA4140" s="35"/>
      <c r="AB4140" s="36"/>
    </row>
    <row r="4141" customFormat="false" ht="13.8" hidden="false" customHeight="false" outlineLevel="0" collapsed="false">
      <c r="A4141" s="9"/>
      <c r="B4141" s="77"/>
      <c r="C4141" s="78" t="s">
        <v>19</v>
      </c>
      <c r="D4141" s="79"/>
      <c r="E4141" s="80"/>
      <c r="F4141" s="80"/>
      <c r="G4141" s="80"/>
      <c r="H4141" s="80"/>
      <c r="I4141" s="80"/>
      <c r="J4141" s="80"/>
      <c r="K4141" s="80"/>
      <c r="L4141" s="80"/>
      <c r="M4141" s="80"/>
      <c r="N4141" s="80"/>
      <c r="O4141" s="80"/>
      <c r="P4141" s="80"/>
      <c r="Q4141" s="80"/>
      <c r="R4141" s="80"/>
      <c r="S4141" s="80"/>
      <c r="T4141" s="80"/>
      <c r="U4141" s="80"/>
      <c r="V4141" s="80"/>
      <c r="W4141" s="80"/>
      <c r="X4141" s="80"/>
      <c r="Y4141" s="80"/>
      <c r="Z4141" s="80"/>
      <c r="AA4141" s="80"/>
      <c r="AB4141" s="81"/>
    </row>
    <row r="4142" customFormat="false" ht="13.2" hidden="false" customHeight="false" outlineLevel="0" collapsed="false">
      <c r="A4142" s="9"/>
      <c r="B4142" s="73" t="n">
        <v>1</v>
      </c>
      <c r="C4142" s="74" t="s">
        <v>17</v>
      </c>
      <c r="D4142" s="82"/>
      <c r="E4142" s="83"/>
      <c r="F4142" s="83"/>
      <c r="G4142" s="83"/>
      <c r="H4142" s="83"/>
      <c r="I4142" s="83"/>
      <c r="J4142" s="83"/>
      <c r="K4142" s="83"/>
      <c r="L4142" s="83"/>
      <c r="M4142" s="83"/>
      <c r="N4142" s="83"/>
      <c r="O4142" s="83"/>
      <c r="P4142" s="83"/>
      <c r="Q4142" s="83"/>
      <c r="R4142" s="83"/>
      <c r="S4142" s="83"/>
      <c r="T4142" s="83"/>
      <c r="U4142" s="83"/>
      <c r="V4142" s="83"/>
      <c r="W4142" s="83"/>
      <c r="X4142" s="83"/>
      <c r="Y4142" s="83"/>
      <c r="Z4142" s="83"/>
      <c r="AA4142" s="83"/>
      <c r="AB4142" s="84"/>
    </row>
    <row r="4143" customFormat="false" ht="13.2" hidden="false" customHeight="false" outlineLevel="0" collapsed="false">
      <c r="A4143" s="9"/>
      <c r="B4143" s="75"/>
      <c r="C4143" s="76" t="s">
        <v>18</v>
      </c>
      <c r="D4143" s="34"/>
      <c r="E4143" s="35"/>
      <c r="F4143" s="35"/>
      <c r="G4143" s="35"/>
      <c r="H4143" s="35"/>
      <c r="I4143" s="35"/>
      <c r="J4143" s="35"/>
      <c r="K4143" s="35"/>
      <c r="L4143" s="35"/>
      <c r="M4143" s="35"/>
      <c r="N4143" s="35"/>
      <c r="O4143" s="35"/>
      <c r="P4143" s="35"/>
      <c r="Q4143" s="35"/>
      <c r="R4143" s="35"/>
      <c r="S4143" s="35"/>
      <c r="T4143" s="35"/>
      <c r="U4143" s="35"/>
      <c r="V4143" s="35"/>
      <c r="W4143" s="35"/>
      <c r="X4143" s="35"/>
      <c r="Y4143" s="35"/>
      <c r="Z4143" s="35"/>
      <c r="AA4143" s="35"/>
      <c r="AB4143" s="36"/>
    </row>
    <row r="4144" customFormat="false" ht="13.8" hidden="false" customHeight="false" outlineLevel="0" collapsed="false">
      <c r="A4144" s="9"/>
      <c r="B4144" s="77"/>
      <c r="C4144" s="78" t="s">
        <v>19</v>
      </c>
      <c r="D4144" s="79"/>
      <c r="E4144" s="80"/>
      <c r="F4144" s="80"/>
      <c r="G4144" s="80"/>
      <c r="H4144" s="80"/>
      <c r="I4144" s="80"/>
      <c r="J4144" s="80"/>
      <c r="K4144" s="80"/>
      <c r="L4144" s="80"/>
      <c r="M4144" s="80"/>
      <c r="N4144" s="80"/>
      <c r="O4144" s="80"/>
      <c r="P4144" s="80"/>
      <c r="Q4144" s="80"/>
      <c r="R4144" s="80"/>
      <c r="S4144" s="80"/>
      <c r="T4144" s="80"/>
      <c r="U4144" s="80"/>
      <c r="V4144" s="80"/>
      <c r="W4144" s="80"/>
      <c r="X4144" s="80"/>
      <c r="Y4144" s="80"/>
      <c r="Z4144" s="80"/>
      <c r="AA4144" s="80"/>
      <c r="AB4144" s="81"/>
    </row>
    <row r="4145" customFormat="false" ht="13.2" hidden="false" customHeight="false" outlineLevel="0" collapsed="false">
      <c r="A4145" s="9"/>
      <c r="B4145" s="73" t="n">
        <v>2</v>
      </c>
      <c r="C4145" s="74" t="s">
        <v>17</v>
      </c>
      <c r="D4145" s="82"/>
      <c r="E4145" s="83"/>
      <c r="F4145" s="83"/>
      <c r="G4145" s="83"/>
      <c r="H4145" s="83"/>
      <c r="I4145" s="83"/>
      <c r="J4145" s="83"/>
      <c r="K4145" s="83"/>
      <c r="L4145" s="83"/>
      <c r="M4145" s="83"/>
      <c r="N4145" s="83"/>
      <c r="O4145" s="83"/>
      <c r="P4145" s="83"/>
      <c r="Q4145" s="83"/>
      <c r="R4145" s="83"/>
      <c r="S4145" s="83"/>
      <c r="T4145" s="83"/>
      <c r="U4145" s="83"/>
      <c r="V4145" s="83"/>
      <c r="W4145" s="83"/>
      <c r="X4145" s="83"/>
      <c r="Y4145" s="83"/>
      <c r="Z4145" s="83"/>
      <c r="AA4145" s="83"/>
      <c r="AB4145" s="84"/>
    </row>
    <row r="4146" customFormat="false" ht="13.2" hidden="false" customHeight="false" outlineLevel="0" collapsed="false">
      <c r="A4146" s="9"/>
      <c r="B4146" s="75"/>
      <c r="C4146" s="76" t="s">
        <v>18</v>
      </c>
      <c r="D4146" s="34"/>
      <c r="E4146" s="35"/>
      <c r="F4146" s="35"/>
      <c r="G4146" s="35"/>
      <c r="H4146" s="35"/>
      <c r="I4146" s="35"/>
      <c r="J4146" s="35"/>
      <c r="K4146" s="35"/>
      <c r="L4146" s="35"/>
      <c r="M4146" s="35"/>
      <c r="N4146" s="35"/>
      <c r="O4146" s="35"/>
      <c r="P4146" s="35"/>
      <c r="Q4146" s="35"/>
      <c r="R4146" s="35"/>
      <c r="S4146" s="35"/>
      <c r="T4146" s="35"/>
      <c r="U4146" s="35"/>
      <c r="V4146" s="35"/>
      <c r="W4146" s="35"/>
      <c r="X4146" s="35"/>
      <c r="Y4146" s="35"/>
      <c r="Z4146" s="35"/>
      <c r="AA4146" s="35"/>
      <c r="AB4146" s="36"/>
    </row>
    <row r="4147" customFormat="false" ht="13.8" hidden="false" customHeight="false" outlineLevel="0" collapsed="false">
      <c r="A4147" s="9"/>
      <c r="B4147" s="77"/>
      <c r="C4147" s="78" t="s">
        <v>19</v>
      </c>
      <c r="D4147" s="79"/>
      <c r="E4147" s="80"/>
      <c r="F4147" s="80"/>
      <c r="G4147" s="80"/>
      <c r="H4147" s="80"/>
      <c r="I4147" s="80"/>
      <c r="J4147" s="80"/>
      <c r="K4147" s="80"/>
      <c r="L4147" s="80"/>
      <c r="M4147" s="80"/>
      <c r="N4147" s="80"/>
      <c r="O4147" s="80"/>
      <c r="P4147" s="80"/>
      <c r="Q4147" s="80"/>
      <c r="R4147" s="80"/>
      <c r="S4147" s="80"/>
      <c r="T4147" s="80"/>
      <c r="U4147" s="80"/>
      <c r="V4147" s="80"/>
      <c r="W4147" s="80"/>
      <c r="X4147" s="80"/>
      <c r="Y4147" s="80"/>
      <c r="Z4147" s="80"/>
      <c r="AA4147" s="80"/>
      <c r="AB4147" s="81"/>
    </row>
    <row r="4148" customFormat="false" ht="13.2" hidden="false" customHeight="false" outlineLevel="0" collapsed="false">
      <c r="A4148" s="9"/>
      <c r="B4148" s="73" t="n">
        <v>3</v>
      </c>
      <c r="C4148" s="74" t="s">
        <v>17</v>
      </c>
      <c r="D4148" s="82"/>
      <c r="E4148" s="83"/>
      <c r="F4148" s="83"/>
      <c r="G4148" s="83"/>
      <c r="H4148" s="83"/>
      <c r="I4148" s="83"/>
      <c r="J4148" s="83"/>
      <c r="K4148" s="83"/>
      <c r="L4148" s="83"/>
      <c r="M4148" s="83"/>
      <c r="N4148" s="83"/>
      <c r="O4148" s="83"/>
      <c r="P4148" s="83"/>
      <c r="Q4148" s="83"/>
      <c r="R4148" s="83"/>
      <c r="S4148" s="83"/>
      <c r="T4148" s="83"/>
      <c r="U4148" s="83"/>
      <c r="V4148" s="83"/>
      <c r="W4148" s="83"/>
      <c r="X4148" s="83"/>
      <c r="Y4148" s="83"/>
      <c r="Z4148" s="83"/>
      <c r="AA4148" s="83"/>
      <c r="AB4148" s="84"/>
    </row>
    <row r="4149" customFormat="false" ht="13.2" hidden="false" customHeight="false" outlineLevel="0" collapsed="false">
      <c r="A4149" s="9"/>
      <c r="B4149" s="75"/>
      <c r="C4149" s="76" t="s">
        <v>18</v>
      </c>
      <c r="D4149" s="34"/>
      <c r="E4149" s="35"/>
      <c r="F4149" s="35"/>
      <c r="G4149" s="35"/>
      <c r="H4149" s="35"/>
      <c r="I4149" s="35"/>
      <c r="J4149" s="35"/>
      <c r="K4149" s="35"/>
      <c r="L4149" s="35"/>
      <c r="M4149" s="35"/>
      <c r="N4149" s="35"/>
      <c r="O4149" s="35"/>
      <c r="P4149" s="35"/>
      <c r="Q4149" s="35"/>
      <c r="R4149" s="35"/>
      <c r="S4149" s="35"/>
      <c r="T4149" s="35"/>
      <c r="U4149" s="35"/>
      <c r="V4149" s="35"/>
      <c r="W4149" s="35"/>
      <c r="X4149" s="35"/>
      <c r="Y4149" s="35"/>
      <c r="Z4149" s="35"/>
      <c r="AA4149" s="35"/>
      <c r="AB4149" s="36"/>
    </row>
    <row r="4150" customFormat="false" ht="13.8" hidden="false" customHeight="false" outlineLevel="0" collapsed="false">
      <c r="A4150" s="9"/>
      <c r="B4150" s="77"/>
      <c r="C4150" s="78" t="s">
        <v>19</v>
      </c>
      <c r="D4150" s="79"/>
      <c r="E4150" s="80"/>
      <c r="F4150" s="80"/>
      <c r="G4150" s="80"/>
      <c r="H4150" s="80"/>
      <c r="I4150" s="80"/>
      <c r="J4150" s="80"/>
      <c r="K4150" s="80"/>
      <c r="L4150" s="80"/>
      <c r="M4150" s="80"/>
      <c r="N4150" s="80"/>
      <c r="O4150" s="80"/>
      <c r="P4150" s="80"/>
      <c r="Q4150" s="80"/>
      <c r="R4150" s="80"/>
      <c r="S4150" s="80"/>
      <c r="T4150" s="80"/>
      <c r="U4150" s="80"/>
      <c r="V4150" s="80"/>
      <c r="W4150" s="80"/>
      <c r="X4150" s="80"/>
      <c r="Y4150" s="80"/>
      <c r="Z4150" s="80"/>
      <c r="AA4150" s="80"/>
      <c r="AB4150" s="81"/>
    </row>
    <row r="4151" customFormat="false" ht="13.2" hidden="false" customHeight="false" outlineLevel="0" collapsed="false">
      <c r="A4151" s="9"/>
      <c r="B4151" s="73" t="n">
        <v>4</v>
      </c>
      <c r="C4151" s="74" t="s">
        <v>17</v>
      </c>
      <c r="D4151" s="82"/>
      <c r="E4151" s="83"/>
      <c r="F4151" s="83"/>
      <c r="G4151" s="83"/>
      <c r="H4151" s="83"/>
      <c r="I4151" s="83"/>
      <c r="J4151" s="83"/>
      <c r="K4151" s="83"/>
      <c r="L4151" s="83"/>
      <c r="M4151" s="83"/>
      <c r="N4151" s="83"/>
      <c r="O4151" s="83"/>
      <c r="P4151" s="83"/>
      <c r="Q4151" s="83"/>
      <c r="R4151" s="83"/>
      <c r="S4151" s="83"/>
      <c r="T4151" s="83"/>
      <c r="U4151" s="83"/>
      <c r="V4151" s="83"/>
      <c r="W4151" s="83"/>
      <c r="X4151" s="83"/>
      <c r="Y4151" s="83"/>
      <c r="Z4151" s="83"/>
      <c r="AA4151" s="83"/>
      <c r="AB4151" s="84"/>
    </row>
    <row r="4152" customFormat="false" ht="13.2" hidden="false" customHeight="false" outlineLevel="0" collapsed="false">
      <c r="A4152" s="9"/>
      <c r="B4152" s="75"/>
      <c r="C4152" s="76" t="s">
        <v>18</v>
      </c>
      <c r="D4152" s="34"/>
      <c r="E4152" s="35"/>
      <c r="F4152" s="35"/>
      <c r="G4152" s="35"/>
      <c r="H4152" s="35"/>
      <c r="I4152" s="35"/>
      <c r="J4152" s="35"/>
      <c r="K4152" s="35"/>
      <c r="L4152" s="35"/>
      <c r="M4152" s="35"/>
      <c r="N4152" s="35"/>
      <c r="O4152" s="35"/>
      <c r="P4152" s="35"/>
      <c r="Q4152" s="35"/>
      <c r="R4152" s="35"/>
      <c r="S4152" s="35"/>
      <c r="T4152" s="35"/>
      <c r="U4152" s="35"/>
      <c r="V4152" s="35"/>
      <c r="W4152" s="35"/>
      <c r="X4152" s="35"/>
      <c r="Y4152" s="35"/>
      <c r="Z4152" s="35"/>
      <c r="AA4152" s="35"/>
      <c r="AB4152" s="36"/>
    </row>
    <row r="4153" customFormat="false" ht="13.8" hidden="false" customHeight="false" outlineLevel="0" collapsed="false">
      <c r="A4153" s="9"/>
      <c r="B4153" s="77"/>
      <c r="C4153" s="78" t="s">
        <v>19</v>
      </c>
      <c r="D4153" s="79"/>
      <c r="E4153" s="80"/>
      <c r="F4153" s="80"/>
      <c r="G4153" s="80"/>
      <c r="H4153" s="80"/>
      <c r="I4153" s="80"/>
      <c r="J4153" s="80"/>
      <c r="K4153" s="80"/>
      <c r="L4153" s="80"/>
      <c r="M4153" s="80"/>
      <c r="N4153" s="80"/>
      <c r="O4153" s="80"/>
      <c r="P4153" s="80"/>
      <c r="Q4153" s="80"/>
      <c r="R4153" s="80"/>
      <c r="S4153" s="80"/>
      <c r="T4153" s="80"/>
      <c r="U4153" s="80"/>
      <c r="V4153" s="80"/>
      <c r="W4153" s="80"/>
      <c r="X4153" s="80"/>
      <c r="Y4153" s="80"/>
      <c r="Z4153" s="80"/>
      <c r="AA4153" s="80"/>
      <c r="AB4153" s="81"/>
    </row>
    <row r="4154" customFormat="false" ht="13.2" hidden="false" customHeight="false" outlineLevel="0" collapsed="false">
      <c r="A4154" s="9"/>
      <c r="B4154" s="73" t="n">
        <v>5</v>
      </c>
      <c r="C4154" s="74" t="s">
        <v>17</v>
      </c>
      <c r="D4154" s="82"/>
      <c r="E4154" s="83"/>
      <c r="F4154" s="83"/>
      <c r="G4154" s="83"/>
      <c r="H4154" s="83"/>
      <c r="I4154" s="83"/>
      <c r="J4154" s="83"/>
      <c r="K4154" s="83"/>
      <c r="L4154" s="83"/>
      <c r="M4154" s="83"/>
      <c r="N4154" s="83"/>
      <c r="O4154" s="83"/>
      <c r="P4154" s="83"/>
      <c r="Q4154" s="83"/>
      <c r="R4154" s="83"/>
      <c r="S4154" s="83"/>
      <c r="T4154" s="83"/>
      <c r="U4154" s="83"/>
      <c r="V4154" s="83"/>
      <c r="W4154" s="83"/>
      <c r="X4154" s="83"/>
      <c r="Y4154" s="83"/>
      <c r="Z4154" s="83"/>
      <c r="AA4154" s="83"/>
      <c r="AB4154" s="84"/>
    </row>
    <row r="4155" customFormat="false" ht="13.2" hidden="false" customHeight="false" outlineLevel="0" collapsed="false">
      <c r="A4155" s="9"/>
      <c r="B4155" s="75"/>
      <c r="C4155" s="76" t="s">
        <v>18</v>
      </c>
      <c r="D4155" s="34"/>
      <c r="E4155" s="35"/>
      <c r="F4155" s="35"/>
      <c r="G4155" s="35"/>
      <c r="H4155" s="35"/>
      <c r="I4155" s="35"/>
      <c r="J4155" s="35"/>
      <c r="K4155" s="35"/>
      <c r="L4155" s="35"/>
      <c r="M4155" s="35"/>
      <c r="N4155" s="35"/>
      <c r="O4155" s="35"/>
      <c r="P4155" s="35"/>
      <c r="Q4155" s="35"/>
      <c r="R4155" s="35"/>
      <c r="S4155" s="35"/>
      <c r="T4155" s="35"/>
      <c r="U4155" s="35"/>
      <c r="V4155" s="35"/>
      <c r="W4155" s="35"/>
      <c r="X4155" s="35"/>
      <c r="Y4155" s="35"/>
      <c r="Z4155" s="35"/>
      <c r="AA4155" s="35"/>
      <c r="AB4155" s="36"/>
    </row>
    <row r="4156" customFormat="false" ht="13.8" hidden="false" customHeight="false" outlineLevel="0" collapsed="false">
      <c r="A4156" s="9"/>
      <c r="B4156" s="77"/>
      <c r="C4156" s="78" t="s">
        <v>19</v>
      </c>
      <c r="D4156" s="79"/>
      <c r="E4156" s="80"/>
      <c r="F4156" s="80"/>
      <c r="G4156" s="80"/>
      <c r="H4156" s="80"/>
      <c r="I4156" s="80"/>
      <c r="J4156" s="80"/>
      <c r="K4156" s="80"/>
      <c r="L4156" s="80"/>
      <c r="M4156" s="80"/>
      <c r="N4156" s="80"/>
      <c r="O4156" s="80"/>
      <c r="P4156" s="80"/>
      <c r="Q4156" s="80"/>
      <c r="R4156" s="80"/>
      <c r="S4156" s="80"/>
      <c r="T4156" s="80"/>
      <c r="U4156" s="80"/>
      <c r="V4156" s="80"/>
      <c r="W4156" s="80"/>
      <c r="X4156" s="80"/>
      <c r="Y4156" s="80"/>
      <c r="Z4156" s="80"/>
      <c r="AA4156" s="80"/>
      <c r="AB4156" s="81"/>
    </row>
    <row r="4157" customFormat="false" ht="13.2" hidden="false" customHeight="false" outlineLevel="0" collapsed="false">
      <c r="A4157" s="9"/>
      <c r="B4157" s="73" t="n">
        <v>6</v>
      </c>
      <c r="C4157" s="74" t="s">
        <v>17</v>
      </c>
      <c r="D4157" s="82"/>
      <c r="E4157" s="83"/>
      <c r="F4157" s="83"/>
      <c r="G4157" s="83"/>
      <c r="H4157" s="83"/>
      <c r="I4157" s="83"/>
      <c r="J4157" s="83"/>
      <c r="K4157" s="83"/>
      <c r="L4157" s="83"/>
      <c r="M4157" s="83"/>
      <c r="N4157" s="83"/>
      <c r="O4157" s="83"/>
      <c r="P4157" s="83"/>
      <c r="Q4157" s="83"/>
      <c r="R4157" s="83"/>
      <c r="S4157" s="83"/>
      <c r="T4157" s="83"/>
      <c r="U4157" s="83"/>
      <c r="V4157" s="83"/>
      <c r="W4157" s="83"/>
      <c r="X4157" s="83"/>
      <c r="Y4157" s="83"/>
      <c r="Z4157" s="83"/>
      <c r="AA4157" s="83"/>
      <c r="AB4157" s="84"/>
    </row>
    <row r="4158" customFormat="false" ht="13.2" hidden="false" customHeight="false" outlineLevel="0" collapsed="false">
      <c r="A4158" s="9"/>
      <c r="B4158" s="75"/>
      <c r="C4158" s="76" t="s">
        <v>18</v>
      </c>
      <c r="D4158" s="34"/>
      <c r="E4158" s="35"/>
      <c r="F4158" s="35"/>
      <c r="G4158" s="35"/>
      <c r="H4158" s="35"/>
      <c r="I4158" s="35"/>
      <c r="J4158" s="35"/>
      <c r="K4158" s="35"/>
      <c r="L4158" s="35"/>
      <c r="M4158" s="35"/>
      <c r="N4158" s="35"/>
      <c r="O4158" s="35"/>
      <c r="P4158" s="35"/>
      <c r="Q4158" s="35"/>
      <c r="R4158" s="35"/>
      <c r="S4158" s="35"/>
      <c r="T4158" s="35"/>
      <c r="U4158" s="35"/>
      <c r="V4158" s="35"/>
      <c r="W4158" s="35"/>
      <c r="X4158" s="35"/>
      <c r="Y4158" s="35"/>
      <c r="Z4158" s="35"/>
      <c r="AA4158" s="35"/>
      <c r="AB4158" s="36"/>
    </row>
    <row r="4159" customFormat="false" ht="13.8" hidden="false" customHeight="false" outlineLevel="0" collapsed="false">
      <c r="A4159" s="47"/>
      <c r="B4159" s="77"/>
      <c r="C4159" s="78" t="s">
        <v>19</v>
      </c>
      <c r="D4159" s="79"/>
      <c r="E4159" s="80"/>
      <c r="F4159" s="80"/>
      <c r="G4159" s="80"/>
      <c r="H4159" s="80"/>
      <c r="I4159" s="80"/>
      <c r="J4159" s="80"/>
      <c r="K4159" s="80"/>
      <c r="L4159" s="80"/>
      <c r="M4159" s="80"/>
      <c r="N4159" s="80"/>
      <c r="O4159" s="80"/>
      <c r="P4159" s="80"/>
      <c r="Q4159" s="80"/>
      <c r="R4159" s="80"/>
      <c r="S4159" s="80"/>
      <c r="T4159" s="80"/>
      <c r="U4159" s="80"/>
      <c r="V4159" s="80"/>
      <c r="W4159" s="80"/>
      <c r="X4159" s="80"/>
      <c r="Y4159" s="80"/>
      <c r="Z4159" s="80"/>
      <c r="AA4159" s="80"/>
      <c r="AB4159" s="81"/>
    </row>
    <row r="4160" customFormat="false" ht="13.2" hidden="false" customHeight="false" outlineLevel="0" collapsed="false">
      <c r="A4160" s="28" t="n">
        <f aca="false">A4139+1</f>
        <v>199</v>
      </c>
      <c r="B4160" s="73" t="n">
        <v>0</v>
      </c>
      <c r="C4160" s="74" t="s">
        <v>17</v>
      </c>
      <c r="D4160" s="82"/>
      <c r="E4160" s="83"/>
      <c r="F4160" s="83"/>
      <c r="G4160" s="83"/>
      <c r="H4160" s="83"/>
      <c r="I4160" s="83"/>
      <c r="J4160" s="83"/>
      <c r="K4160" s="83"/>
      <c r="L4160" s="83"/>
      <c r="M4160" s="83"/>
      <c r="N4160" s="83"/>
      <c r="O4160" s="83"/>
      <c r="P4160" s="83"/>
      <c r="Q4160" s="83"/>
      <c r="R4160" s="83"/>
      <c r="S4160" s="83"/>
      <c r="T4160" s="83"/>
      <c r="U4160" s="83"/>
      <c r="V4160" s="83"/>
      <c r="W4160" s="83"/>
      <c r="X4160" s="83"/>
      <c r="Y4160" s="83"/>
      <c r="Z4160" s="83"/>
      <c r="AA4160" s="83"/>
      <c r="AB4160" s="84"/>
    </row>
    <row r="4161" customFormat="false" ht="13.2" hidden="false" customHeight="false" outlineLevel="0" collapsed="false">
      <c r="A4161" s="9"/>
      <c r="B4161" s="75"/>
      <c r="C4161" s="76" t="s">
        <v>18</v>
      </c>
      <c r="D4161" s="34"/>
      <c r="E4161" s="35"/>
      <c r="F4161" s="35"/>
      <c r="G4161" s="35"/>
      <c r="H4161" s="35"/>
      <c r="I4161" s="35"/>
      <c r="J4161" s="35"/>
      <c r="K4161" s="35"/>
      <c r="L4161" s="35"/>
      <c r="M4161" s="35"/>
      <c r="N4161" s="35"/>
      <c r="O4161" s="35"/>
      <c r="P4161" s="35"/>
      <c r="Q4161" s="35"/>
      <c r="R4161" s="35"/>
      <c r="S4161" s="35"/>
      <c r="T4161" s="35"/>
      <c r="U4161" s="35"/>
      <c r="V4161" s="35"/>
      <c r="W4161" s="35"/>
      <c r="X4161" s="35"/>
      <c r="Y4161" s="35"/>
      <c r="Z4161" s="35"/>
      <c r="AA4161" s="35"/>
      <c r="AB4161" s="36"/>
    </row>
    <row r="4162" customFormat="false" ht="13.8" hidden="false" customHeight="false" outlineLevel="0" collapsed="false">
      <c r="A4162" s="9"/>
      <c r="B4162" s="77"/>
      <c r="C4162" s="78" t="s">
        <v>19</v>
      </c>
      <c r="D4162" s="79"/>
      <c r="E4162" s="80"/>
      <c r="F4162" s="80"/>
      <c r="G4162" s="80"/>
      <c r="H4162" s="80"/>
      <c r="I4162" s="80"/>
      <c r="J4162" s="80"/>
      <c r="K4162" s="80"/>
      <c r="L4162" s="80"/>
      <c r="M4162" s="80"/>
      <c r="N4162" s="80"/>
      <c r="O4162" s="80"/>
      <c r="P4162" s="80"/>
      <c r="Q4162" s="80"/>
      <c r="R4162" s="80"/>
      <c r="S4162" s="80"/>
      <c r="T4162" s="80"/>
      <c r="U4162" s="80"/>
      <c r="V4162" s="80"/>
      <c r="W4162" s="80"/>
      <c r="X4162" s="80"/>
      <c r="Y4162" s="80"/>
      <c r="Z4162" s="80"/>
      <c r="AA4162" s="80"/>
      <c r="AB4162" s="81"/>
    </row>
    <row r="4163" customFormat="false" ht="13.2" hidden="false" customHeight="false" outlineLevel="0" collapsed="false">
      <c r="A4163" s="9"/>
      <c r="B4163" s="73" t="n">
        <v>1</v>
      </c>
      <c r="C4163" s="74" t="s">
        <v>17</v>
      </c>
      <c r="D4163" s="82"/>
      <c r="E4163" s="83"/>
      <c r="F4163" s="83"/>
      <c r="G4163" s="83"/>
      <c r="H4163" s="83"/>
      <c r="I4163" s="83"/>
      <c r="J4163" s="83"/>
      <c r="K4163" s="83"/>
      <c r="L4163" s="83"/>
      <c r="M4163" s="83"/>
      <c r="N4163" s="83"/>
      <c r="O4163" s="83"/>
      <c r="P4163" s="83"/>
      <c r="Q4163" s="83"/>
      <c r="R4163" s="83"/>
      <c r="S4163" s="83"/>
      <c r="T4163" s="83"/>
      <c r="U4163" s="83"/>
      <c r="V4163" s="83"/>
      <c r="W4163" s="83"/>
      <c r="X4163" s="83"/>
      <c r="Y4163" s="83"/>
      <c r="Z4163" s="83"/>
      <c r="AA4163" s="83"/>
      <c r="AB4163" s="84"/>
    </row>
    <row r="4164" customFormat="false" ht="13.2" hidden="false" customHeight="false" outlineLevel="0" collapsed="false">
      <c r="A4164" s="9"/>
      <c r="B4164" s="75"/>
      <c r="C4164" s="76" t="s">
        <v>18</v>
      </c>
      <c r="D4164" s="34"/>
      <c r="E4164" s="35"/>
      <c r="F4164" s="35"/>
      <c r="G4164" s="35"/>
      <c r="H4164" s="35"/>
      <c r="I4164" s="35"/>
      <c r="J4164" s="35"/>
      <c r="K4164" s="35"/>
      <c r="L4164" s="35"/>
      <c r="M4164" s="35"/>
      <c r="N4164" s="35"/>
      <c r="O4164" s="35"/>
      <c r="P4164" s="35"/>
      <c r="Q4164" s="35"/>
      <c r="R4164" s="35"/>
      <c r="S4164" s="35"/>
      <c r="T4164" s="35"/>
      <c r="U4164" s="35"/>
      <c r="V4164" s="35"/>
      <c r="W4164" s="35"/>
      <c r="X4164" s="35"/>
      <c r="Y4164" s="35"/>
      <c r="Z4164" s="35"/>
      <c r="AA4164" s="35"/>
      <c r="AB4164" s="36"/>
    </row>
    <row r="4165" customFormat="false" ht="13.8" hidden="false" customHeight="false" outlineLevel="0" collapsed="false">
      <c r="A4165" s="9"/>
      <c r="B4165" s="77"/>
      <c r="C4165" s="78" t="s">
        <v>19</v>
      </c>
      <c r="D4165" s="79"/>
      <c r="E4165" s="80"/>
      <c r="F4165" s="80"/>
      <c r="G4165" s="80"/>
      <c r="H4165" s="80"/>
      <c r="I4165" s="80"/>
      <c r="J4165" s="80"/>
      <c r="K4165" s="80"/>
      <c r="L4165" s="80"/>
      <c r="M4165" s="80"/>
      <c r="N4165" s="80"/>
      <c r="O4165" s="80"/>
      <c r="P4165" s="80"/>
      <c r="Q4165" s="80"/>
      <c r="R4165" s="80"/>
      <c r="S4165" s="80"/>
      <c r="T4165" s="80"/>
      <c r="U4165" s="80"/>
      <c r="V4165" s="80"/>
      <c r="W4165" s="80"/>
      <c r="X4165" s="80"/>
      <c r="Y4165" s="80"/>
      <c r="Z4165" s="80"/>
      <c r="AA4165" s="80"/>
      <c r="AB4165" s="81"/>
    </row>
    <row r="4166" customFormat="false" ht="13.2" hidden="false" customHeight="false" outlineLevel="0" collapsed="false">
      <c r="A4166" s="9"/>
      <c r="B4166" s="73" t="n">
        <v>2</v>
      </c>
      <c r="C4166" s="74" t="s">
        <v>17</v>
      </c>
      <c r="D4166" s="82"/>
      <c r="E4166" s="83"/>
      <c r="F4166" s="83"/>
      <c r="G4166" s="83"/>
      <c r="H4166" s="83"/>
      <c r="I4166" s="83"/>
      <c r="J4166" s="83"/>
      <c r="K4166" s="83"/>
      <c r="L4166" s="83"/>
      <c r="M4166" s="83"/>
      <c r="N4166" s="83"/>
      <c r="O4166" s="83"/>
      <c r="P4166" s="83"/>
      <c r="Q4166" s="83"/>
      <c r="R4166" s="83"/>
      <c r="S4166" s="83"/>
      <c r="T4166" s="83"/>
      <c r="U4166" s="83"/>
      <c r="V4166" s="83"/>
      <c r="W4166" s="83"/>
      <c r="X4166" s="83"/>
      <c r="Y4166" s="83"/>
      <c r="Z4166" s="83"/>
      <c r="AA4166" s="83"/>
      <c r="AB4166" s="84"/>
    </row>
    <row r="4167" customFormat="false" ht="13.2" hidden="false" customHeight="false" outlineLevel="0" collapsed="false">
      <c r="A4167" s="9"/>
      <c r="B4167" s="75"/>
      <c r="C4167" s="76" t="s">
        <v>18</v>
      </c>
      <c r="D4167" s="34"/>
      <c r="E4167" s="35"/>
      <c r="F4167" s="35"/>
      <c r="G4167" s="35"/>
      <c r="H4167" s="35"/>
      <c r="I4167" s="35"/>
      <c r="J4167" s="35"/>
      <c r="K4167" s="35"/>
      <c r="L4167" s="35"/>
      <c r="M4167" s="35"/>
      <c r="N4167" s="35"/>
      <c r="O4167" s="35"/>
      <c r="P4167" s="35"/>
      <c r="Q4167" s="35"/>
      <c r="R4167" s="35"/>
      <c r="S4167" s="35"/>
      <c r="T4167" s="35"/>
      <c r="U4167" s="35"/>
      <c r="V4167" s="35"/>
      <c r="W4167" s="35"/>
      <c r="X4167" s="35"/>
      <c r="Y4167" s="35"/>
      <c r="Z4167" s="35"/>
      <c r="AA4167" s="35"/>
      <c r="AB4167" s="36"/>
    </row>
    <row r="4168" customFormat="false" ht="13.8" hidden="false" customHeight="false" outlineLevel="0" collapsed="false">
      <c r="A4168" s="9"/>
      <c r="B4168" s="77"/>
      <c r="C4168" s="78" t="s">
        <v>19</v>
      </c>
      <c r="D4168" s="79"/>
      <c r="E4168" s="80"/>
      <c r="F4168" s="80"/>
      <c r="G4168" s="80"/>
      <c r="H4168" s="80"/>
      <c r="I4168" s="80"/>
      <c r="J4168" s="80"/>
      <c r="K4168" s="80"/>
      <c r="L4168" s="80"/>
      <c r="M4168" s="80"/>
      <c r="N4168" s="80"/>
      <c r="O4168" s="80"/>
      <c r="P4168" s="80"/>
      <c r="Q4168" s="80"/>
      <c r="R4168" s="80"/>
      <c r="S4168" s="80"/>
      <c r="T4168" s="80"/>
      <c r="U4168" s="80"/>
      <c r="V4168" s="80"/>
      <c r="W4168" s="80"/>
      <c r="X4168" s="80"/>
      <c r="Y4168" s="80"/>
      <c r="Z4168" s="80"/>
      <c r="AA4168" s="80"/>
      <c r="AB4168" s="81"/>
    </row>
    <row r="4169" customFormat="false" ht="13.2" hidden="false" customHeight="false" outlineLevel="0" collapsed="false">
      <c r="A4169" s="9"/>
      <c r="B4169" s="73" t="n">
        <v>3</v>
      </c>
      <c r="C4169" s="74" t="s">
        <v>17</v>
      </c>
      <c r="D4169" s="82"/>
      <c r="E4169" s="83"/>
      <c r="F4169" s="83"/>
      <c r="G4169" s="83"/>
      <c r="H4169" s="83"/>
      <c r="I4169" s="83"/>
      <c r="J4169" s="83"/>
      <c r="K4169" s="83"/>
      <c r="L4169" s="83"/>
      <c r="M4169" s="83"/>
      <c r="N4169" s="83"/>
      <c r="O4169" s="83"/>
      <c r="P4169" s="83"/>
      <c r="Q4169" s="83"/>
      <c r="R4169" s="83"/>
      <c r="S4169" s="83"/>
      <c r="T4169" s="83"/>
      <c r="U4169" s="83"/>
      <c r="V4169" s="83"/>
      <c r="W4169" s="83"/>
      <c r="X4169" s="83"/>
      <c r="Y4169" s="83"/>
      <c r="Z4169" s="83"/>
      <c r="AA4169" s="83"/>
      <c r="AB4169" s="84"/>
    </row>
    <row r="4170" customFormat="false" ht="13.2" hidden="false" customHeight="false" outlineLevel="0" collapsed="false">
      <c r="A4170" s="9"/>
      <c r="B4170" s="75"/>
      <c r="C4170" s="76" t="s">
        <v>18</v>
      </c>
      <c r="D4170" s="34"/>
      <c r="E4170" s="35"/>
      <c r="F4170" s="35"/>
      <c r="G4170" s="35"/>
      <c r="H4170" s="35"/>
      <c r="I4170" s="35"/>
      <c r="J4170" s="35"/>
      <c r="K4170" s="35"/>
      <c r="L4170" s="35"/>
      <c r="M4170" s="35"/>
      <c r="N4170" s="35"/>
      <c r="O4170" s="35"/>
      <c r="P4170" s="35"/>
      <c r="Q4170" s="35"/>
      <c r="R4170" s="35"/>
      <c r="S4170" s="35"/>
      <c r="T4170" s="35"/>
      <c r="U4170" s="35"/>
      <c r="V4170" s="35"/>
      <c r="W4170" s="35"/>
      <c r="X4170" s="35"/>
      <c r="Y4170" s="35"/>
      <c r="Z4170" s="35"/>
      <c r="AA4170" s="35"/>
      <c r="AB4170" s="36"/>
    </row>
    <row r="4171" customFormat="false" ht="13.8" hidden="false" customHeight="false" outlineLevel="0" collapsed="false">
      <c r="A4171" s="9"/>
      <c r="B4171" s="77"/>
      <c r="C4171" s="78" t="s">
        <v>19</v>
      </c>
      <c r="D4171" s="79"/>
      <c r="E4171" s="80"/>
      <c r="F4171" s="80"/>
      <c r="G4171" s="80"/>
      <c r="H4171" s="80"/>
      <c r="I4171" s="80"/>
      <c r="J4171" s="80"/>
      <c r="K4171" s="80"/>
      <c r="L4171" s="80"/>
      <c r="M4171" s="80"/>
      <c r="N4171" s="80"/>
      <c r="O4171" s="80"/>
      <c r="P4171" s="80"/>
      <c r="Q4171" s="80"/>
      <c r="R4171" s="80"/>
      <c r="S4171" s="80"/>
      <c r="T4171" s="80"/>
      <c r="U4171" s="80"/>
      <c r="V4171" s="80"/>
      <c r="W4171" s="80"/>
      <c r="X4171" s="80"/>
      <c r="Y4171" s="80"/>
      <c r="Z4171" s="80"/>
      <c r="AA4171" s="80"/>
      <c r="AB4171" s="81"/>
    </row>
    <row r="4172" customFormat="false" ht="13.2" hidden="false" customHeight="false" outlineLevel="0" collapsed="false">
      <c r="A4172" s="9"/>
      <c r="B4172" s="73" t="n">
        <v>4</v>
      </c>
      <c r="C4172" s="74" t="s">
        <v>17</v>
      </c>
      <c r="D4172" s="82"/>
      <c r="E4172" s="83"/>
      <c r="F4172" s="83"/>
      <c r="G4172" s="83"/>
      <c r="H4172" s="83"/>
      <c r="I4172" s="83"/>
      <c r="J4172" s="83"/>
      <c r="K4172" s="83"/>
      <c r="L4172" s="83"/>
      <c r="M4172" s="83"/>
      <c r="N4172" s="83"/>
      <c r="O4172" s="83"/>
      <c r="P4172" s="83"/>
      <c r="Q4172" s="83"/>
      <c r="R4172" s="83"/>
      <c r="S4172" s="83"/>
      <c r="T4172" s="83"/>
      <c r="U4172" s="83"/>
      <c r="V4172" s="83"/>
      <c r="W4172" s="83"/>
      <c r="X4172" s="83"/>
      <c r="Y4172" s="83"/>
      <c r="Z4172" s="83"/>
      <c r="AA4172" s="83"/>
      <c r="AB4172" s="84"/>
    </row>
    <row r="4173" customFormat="false" ht="13.2" hidden="false" customHeight="false" outlineLevel="0" collapsed="false">
      <c r="A4173" s="9"/>
      <c r="B4173" s="75"/>
      <c r="C4173" s="76" t="s">
        <v>18</v>
      </c>
      <c r="D4173" s="34"/>
      <c r="E4173" s="35"/>
      <c r="F4173" s="35"/>
      <c r="G4173" s="35"/>
      <c r="H4173" s="35"/>
      <c r="I4173" s="35"/>
      <c r="J4173" s="35"/>
      <c r="K4173" s="35"/>
      <c r="L4173" s="35"/>
      <c r="M4173" s="35"/>
      <c r="N4173" s="35"/>
      <c r="O4173" s="35"/>
      <c r="P4173" s="35"/>
      <c r="Q4173" s="35"/>
      <c r="R4173" s="35"/>
      <c r="S4173" s="35"/>
      <c r="T4173" s="35"/>
      <c r="U4173" s="35"/>
      <c r="V4173" s="35"/>
      <c r="W4173" s="35"/>
      <c r="X4173" s="35"/>
      <c r="Y4173" s="35"/>
      <c r="Z4173" s="35"/>
      <c r="AA4173" s="35"/>
      <c r="AB4173" s="36"/>
    </row>
    <row r="4174" customFormat="false" ht="13.8" hidden="false" customHeight="false" outlineLevel="0" collapsed="false">
      <c r="A4174" s="9"/>
      <c r="B4174" s="77"/>
      <c r="C4174" s="78" t="s">
        <v>19</v>
      </c>
      <c r="D4174" s="79"/>
      <c r="E4174" s="80"/>
      <c r="F4174" s="80"/>
      <c r="G4174" s="80"/>
      <c r="H4174" s="80"/>
      <c r="I4174" s="80"/>
      <c r="J4174" s="80"/>
      <c r="K4174" s="80"/>
      <c r="L4174" s="80"/>
      <c r="M4174" s="80"/>
      <c r="N4174" s="80"/>
      <c r="O4174" s="80"/>
      <c r="P4174" s="80"/>
      <c r="Q4174" s="80"/>
      <c r="R4174" s="80"/>
      <c r="S4174" s="80"/>
      <c r="T4174" s="80"/>
      <c r="U4174" s="80"/>
      <c r="V4174" s="80"/>
      <c r="W4174" s="80"/>
      <c r="X4174" s="80"/>
      <c r="Y4174" s="80"/>
      <c r="Z4174" s="80"/>
      <c r="AA4174" s="80"/>
      <c r="AB4174" s="81"/>
    </row>
    <row r="4175" customFormat="false" ht="13.2" hidden="false" customHeight="false" outlineLevel="0" collapsed="false">
      <c r="A4175" s="9"/>
      <c r="B4175" s="73" t="n">
        <v>5</v>
      </c>
      <c r="C4175" s="74" t="s">
        <v>17</v>
      </c>
      <c r="D4175" s="82"/>
      <c r="E4175" s="83"/>
      <c r="F4175" s="83"/>
      <c r="G4175" s="83"/>
      <c r="H4175" s="83"/>
      <c r="I4175" s="83"/>
      <c r="J4175" s="83"/>
      <c r="K4175" s="83"/>
      <c r="L4175" s="83"/>
      <c r="M4175" s="83"/>
      <c r="N4175" s="83"/>
      <c r="O4175" s="83"/>
      <c r="P4175" s="83"/>
      <c r="Q4175" s="83"/>
      <c r="R4175" s="83"/>
      <c r="S4175" s="83"/>
      <c r="T4175" s="83"/>
      <c r="U4175" s="83"/>
      <c r="V4175" s="83"/>
      <c r="W4175" s="83"/>
      <c r="X4175" s="83"/>
      <c r="Y4175" s="83"/>
      <c r="Z4175" s="83"/>
      <c r="AA4175" s="83"/>
      <c r="AB4175" s="84"/>
    </row>
    <row r="4176" customFormat="false" ht="13.2" hidden="false" customHeight="false" outlineLevel="0" collapsed="false">
      <c r="A4176" s="9"/>
      <c r="B4176" s="75"/>
      <c r="C4176" s="76" t="s">
        <v>18</v>
      </c>
      <c r="D4176" s="34"/>
      <c r="E4176" s="35"/>
      <c r="F4176" s="35"/>
      <c r="G4176" s="35"/>
      <c r="H4176" s="35"/>
      <c r="I4176" s="35"/>
      <c r="J4176" s="35"/>
      <c r="K4176" s="35"/>
      <c r="L4176" s="35"/>
      <c r="M4176" s="35"/>
      <c r="N4176" s="35"/>
      <c r="O4176" s="35"/>
      <c r="P4176" s="35"/>
      <c r="Q4176" s="35"/>
      <c r="R4176" s="35"/>
      <c r="S4176" s="35"/>
      <c r="T4176" s="35"/>
      <c r="U4176" s="35"/>
      <c r="V4176" s="35"/>
      <c r="W4176" s="35"/>
      <c r="X4176" s="35"/>
      <c r="Y4176" s="35"/>
      <c r="Z4176" s="35"/>
      <c r="AA4176" s="35"/>
      <c r="AB4176" s="36"/>
    </row>
    <row r="4177" customFormat="false" ht="13.8" hidden="false" customHeight="false" outlineLevel="0" collapsed="false">
      <c r="A4177" s="9"/>
      <c r="B4177" s="77"/>
      <c r="C4177" s="78" t="s">
        <v>19</v>
      </c>
      <c r="D4177" s="79"/>
      <c r="E4177" s="80"/>
      <c r="F4177" s="80"/>
      <c r="G4177" s="80"/>
      <c r="H4177" s="80"/>
      <c r="I4177" s="80"/>
      <c r="J4177" s="80"/>
      <c r="K4177" s="80"/>
      <c r="L4177" s="80"/>
      <c r="M4177" s="80"/>
      <c r="N4177" s="80"/>
      <c r="O4177" s="80"/>
      <c r="P4177" s="80"/>
      <c r="Q4177" s="80"/>
      <c r="R4177" s="80"/>
      <c r="S4177" s="80"/>
      <c r="T4177" s="80"/>
      <c r="U4177" s="80"/>
      <c r="V4177" s="80"/>
      <c r="W4177" s="80"/>
      <c r="X4177" s="80"/>
      <c r="Y4177" s="80"/>
      <c r="Z4177" s="80"/>
      <c r="AA4177" s="80"/>
      <c r="AB4177" s="81"/>
    </row>
    <row r="4178" customFormat="false" ht="13.2" hidden="false" customHeight="false" outlineLevel="0" collapsed="false">
      <c r="A4178" s="9"/>
      <c r="B4178" s="73" t="n">
        <v>6</v>
      </c>
      <c r="C4178" s="74" t="s">
        <v>17</v>
      </c>
      <c r="D4178" s="82"/>
      <c r="E4178" s="83"/>
      <c r="F4178" s="83"/>
      <c r="G4178" s="83"/>
      <c r="H4178" s="83"/>
      <c r="I4178" s="83"/>
      <c r="J4178" s="83"/>
      <c r="K4178" s="83"/>
      <c r="L4178" s="83"/>
      <c r="M4178" s="83"/>
      <c r="N4178" s="83"/>
      <c r="O4178" s="83"/>
      <c r="P4178" s="83"/>
      <c r="Q4178" s="83"/>
      <c r="R4178" s="83"/>
      <c r="S4178" s="83"/>
      <c r="T4178" s="83"/>
      <c r="U4178" s="83"/>
      <c r="V4178" s="83"/>
      <c r="W4178" s="83"/>
      <c r="X4178" s="83"/>
      <c r="Y4178" s="83"/>
      <c r="Z4178" s="83"/>
      <c r="AA4178" s="83"/>
      <c r="AB4178" s="84"/>
    </row>
    <row r="4179" customFormat="false" ht="13.2" hidden="false" customHeight="false" outlineLevel="0" collapsed="false">
      <c r="A4179" s="9"/>
      <c r="B4179" s="75"/>
      <c r="C4179" s="76" t="s">
        <v>18</v>
      </c>
      <c r="D4179" s="34"/>
      <c r="E4179" s="35"/>
      <c r="F4179" s="35"/>
      <c r="G4179" s="35"/>
      <c r="H4179" s="35"/>
      <c r="I4179" s="35"/>
      <c r="J4179" s="35"/>
      <c r="K4179" s="35"/>
      <c r="L4179" s="35"/>
      <c r="M4179" s="35"/>
      <c r="N4179" s="35"/>
      <c r="O4179" s="35"/>
      <c r="P4179" s="35"/>
      <c r="Q4179" s="35"/>
      <c r="R4179" s="35"/>
      <c r="S4179" s="35"/>
      <c r="T4179" s="35"/>
      <c r="U4179" s="35"/>
      <c r="V4179" s="35"/>
      <c r="W4179" s="35"/>
      <c r="X4179" s="35"/>
      <c r="Y4179" s="35"/>
      <c r="Z4179" s="35"/>
      <c r="AA4179" s="35"/>
      <c r="AB4179" s="36"/>
    </row>
    <row r="4180" customFormat="false" ht="13.8" hidden="false" customHeight="false" outlineLevel="0" collapsed="false">
      <c r="A4180" s="47"/>
      <c r="B4180" s="77"/>
      <c r="C4180" s="78" t="s">
        <v>19</v>
      </c>
      <c r="D4180" s="79"/>
      <c r="E4180" s="80"/>
      <c r="F4180" s="80"/>
      <c r="G4180" s="80"/>
      <c r="H4180" s="80"/>
      <c r="I4180" s="80"/>
      <c r="J4180" s="80"/>
      <c r="K4180" s="80"/>
      <c r="L4180" s="80"/>
      <c r="M4180" s="80"/>
      <c r="N4180" s="80"/>
      <c r="O4180" s="80"/>
      <c r="P4180" s="80"/>
      <c r="Q4180" s="80"/>
      <c r="R4180" s="80"/>
      <c r="S4180" s="80"/>
      <c r="T4180" s="80"/>
      <c r="U4180" s="80"/>
      <c r="V4180" s="80"/>
      <c r="W4180" s="80"/>
      <c r="X4180" s="80"/>
      <c r="Y4180" s="80"/>
      <c r="Z4180" s="80"/>
      <c r="AA4180" s="80"/>
      <c r="AB4180" s="81"/>
    </row>
    <row r="4181" customFormat="false" ht="13.2" hidden="false" customHeight="false" outlineLevel="0" collapsed="false">
      <c r="A4181" s="28" t="n">
        <f aca="false">A4160+1</f>
        <v>200</v>
      </c>
      <c r="B4181" s="73" t="n">
        <v>0</v>
      </c>
      <c r="C4181" s="74" t="s">
        <v>17</v>
      </c>
      <c r="D4181" s="82"/>
      <c r="E4181" s="83"/>
      <c r="F4181" s="83"/>
      <c r="G4181" s="83"/>
      <c r="H4181" s="83"/>
      <c r="I4181" s="83"/>
      <c r="J4181" s="83"/>
      <c r="K4181" s="83"/>
      <c r="L4181" s="83"/>
      <c r="M4181" s="83"/>
      <c r="N4181" s="83"/>
      <c r="O4181" s="83"/>
      <c r="P4181" s="83"/>
      <c r="Q4181" s="83"/>
      <c r="R4181" s="83"/>
      <c r="S4181" s="83"/>
      <c r="T4181" s="83"/>
      <c r="U4181" s="83"/>
      <c r="V4181" s="83"/>
      <c r="W4181" s="83"/>
      <c r="X4181" s="83"/>
      <c r="Y4181" s="83"/>
      <c r="Z4181" s="83"/>
      <c r="AA4181" s="83"/>
      <c r="AB4181" s="84"/>
    </row>
    <row r="4182" customFormat="false" ht="13.2" hidden="false" customHeight="false" outlineLevel="0" collapsed="false">
      <c r="A4182" s="9"/>
      <c r="B4182" s="75"/>
      <c r="C4182" s="76" t="s">
        <v>18</v>
      </c>
      <c r="D4182" s="34"/>
      <c r="E4182" s="35"/>
      <c r="F4182" s="35"/>
      <c r="G4182" s="35"/>
      <c r="H4182" s="35"/>
      <c r="I4182" s="35"/>
      <c r="J4182" s="35"/>
      <c r="K4182" s="35"/>
      <c r="L4182" s="35"/>
      <c r="M4182" s="35"/>
      <c r="N4182" s="35"/>
      <c r="O4182" s="35"/>
      <c r="P4182" s="35"/>
      <c r="Q4182" s="35"/>
      <c r="R4182" s="35"/>
      <c r="S4182" s="35"/>
      <c r="T4182" s="35"/>
      <c r="U4182" s="35"/>
      <c r="V4182" s="35"/>
      <c r="W4182" s="35"/>
      <c r="X4182" s="35"/>
      <c r="Y4182" s="35"/>
      <c r="Z4182" s="35"/>
      <c r="AA4182" s="35"/>
      <c r="AB4182" s="36"/>
    </row>
    <row r="4183" customFormat="false" ht="13.8" hidden="false" customHeight="false" outlineLevel="0" collapsed="false">
      <c r="A4183" s="9"/>
      <c r="B4183" s="77"/>
      <c r="C4183" s="78" t="s">
        <v>19</v>
      </c>
      <c r="D4183" s="79"/>
      <c r="E4183" s="80"/>
      <c r="F4183" s="80"/>
      <c r="G4183" s="80"/>
      <c r="H4183" s="80"/>
      <c r="I4183" s="80"/>
      <c r="J4183" s="80"/>
      <c r="K4183" s="80"/>
      <c r="L4183" s="80"/>
      <c r="M4183" s="80"/>
      <c r="N4183" s="80"/>
      <c r="O4183" s="80"/>
      <c r="P4183" s="80"/>
      <c r="Q4183" s="80"/>
      <c r="R4183" s="80"/>
      <c r="S4183" s="80"/>
      <c r="T4183" s="80"/>
      <c r="U4183" s="80"/>
      <c r="V4183" s="80"/>
      <c r="W4183" s="80"/>
      <c r="X4183" s="80"/>
      <c r="Y4183" s="80"/>
      <c r="Z4183" s="80"/>
      <c r="AA4183" s="80"/>
      <c r="AB4183" s="81"/>
    </row>
    <row r="4184" customFormat="false" ht="13.2" hidden="false" customHeight="false" outlineLevel="0" collapsed="false">
      <c r="A4184" s="9"/>
      <c r="B4184" s="73" t="n">
        <v>1</v>
      </c>
      <c r="C4184" s="74" t="s">
        <v>17</v>
      </c>
      <c r="D4184" s="82"/>
      <c r="E4184" s="83"/>
      <c r="F4184" s="83"/>
      <c r="G4184" s="83"/>
      <c r="H4184" s="83"/>
      <c r="I4184" s="83"/>
      <c r="J4184" s="83"/>
      <c r="K4184" s="83"/>
      <c r="L4184" s="83"/>
      <c r="M4184" s="83"/>
      <c r="N4184" s="83"/>
      <c r="O4184" s="83"/>
      <c r="P4184" s="83"/>
      <c r="Q4184" s="83"/>
      <c r="R4184" s="83"/>
      <c r="S4184" s="83"/>
      <c r="T4184" s="83"/>
      <c r="U4184" s="83"/>
      <c r="V4184" s="83"/>
      <c r="W4184" s="83"/>
      <c r="X4184" s="83"/>
      <c r="Y4184" s="83"/>
      <c r="Z4184" s="83"/>
      <c r="AA4184" s="83"/>
      <c r="AB4184" s="84"/>
    </row>
    <row r="4185" customFormat="false" ht="13.2" hidden="false" customHeight="false" outlineLevel="0" collapsed="false">
      <c r="A4185" s="9"/>
      <c r="B4185" s="75"/>
      <c r="C4185" s="76" t="s">
        <v>18</v>
      </c>
      <c r="D4185" s="34"/>
      <c r="E4185" s="35"/>
      <c r="F4185" s="35"/>
      <c r="G4185" s="35"/>
      <c r="H4185" s="35"/>
      <c r="I4185" s="35"/>
      <c r="J4185" s="35"/>
      <c r="K4185" s="35"/>
      <c r="L4185" s="35"/>
      <c r="M4185" s="35"/>
      <c r="N4185" s="35"/>
      <c r="O4185" s="35"/>
      <c r="P4185" s="35"/>
      <c r="Q4185" s="35"/>
      <c r="R4185" s="35"/>
      <c r="S4185" s="35"/>
      <c r="T4185" s="35"/>
      <c r="U4185" s="35"/>
      <c r="V4185" s="35"/>
      <c r="W4185" s="35"/>
      <c r="X4185" s="35"/>
      <c r="Y4185" s="35"/>
      <c r="Z4185" s="35"/>
      <c r="AA4185" s="35"/>
      <c r="AB4185" s="36"/>
    </row>
    <row r="4186" customFormat="false" ht="13.8" hidden="false" customHeight="false" outlineLevel="0" collapsed="false">
      <c r="A4186" s="9"/>
      <c r="B4186" s="77"/>
      <c r="C4186" s="78" t="s">
        <v>19</v>
      </c>
      <c r="D4186" s="79"/>
      <c r="E4186" s="80"/>
      <c r="F4186" s="80"/>
      <c r="G4186" s="80"/>
      <c r="H4186" s="80"/>
      <c r="I4186" s="80"/>
      <c r="J4186" s="80"/>
      <c r="K4186" s="80"/>
      <c r="L4186" s="80"/>
      <c r="M4186" s="80"/>
      <c r="N4186" s="80"/>
      <c r="O4186" s="80"/>
      <c r="P4186" s="80"/>
      <c r="Q4186" s="80"/>
      <c r="R4186" s="80"/>
      <c r="S4186" s="80"/>
      <c r="T4186" s="80"/>
      <c r="U4186" s="80"/>
      <c r="V4186" s="80"/>
      <c r="W4186" s="80"/>
      <c r="X4186" s="80"/>
      <c r="Y4186" s="80"/>
      <c r="Z4186" s="80"/>
      <c r="AA4186" s="80"/>
      <c r="AB4186" s="81"/>
    </row>
    <row r="4187" customFormat="false" ht="13.2" hidden="false" customHeight="false" outlineLevel="0" collapsed="false">
      <c r="A4187" s="9"/>
      <c r="B4187" s="73" t="n">
        <v>2</v>
      </c>
      <c r="C4187" s="74" t="s">
        <v>17</v>
      </c>
      <c r="D4187" s="82"/>
      <c r="E4187" s="83"/>
      <c r="F4187" s="83"/>
      <c r="G4187" s="83"/>
      <c r="H4187" s="83"/>
      <c r="I4187" s="83"/>
      <c r="J4187" s="83"/>
      <c r="K4187" s="83"/>
      <c r="L4187" s="83"/>
      <c r="M4187" s="83"/>
      <c r="N4187" s="83"/>
      <c r="O4187" s="83"/>
      <c r="P4187" s="83"/>
      <c r="Q4187" s="83"/>
      <c r="R4187" s="83"/>
      <c r="S4187" s="83"/>
      <c r="T4187" s="83"/>
      <c r="U4187" s="83"/>
      <c r="V4187" s="83"/>
      <c r="W4187" s="83"/>
      <c r="X4187" s="83"/>
      <c r="Y4187" s="83"/>
      <c r="Z4187" s="83"/>
      <c r="AA4187" s="83"/>
      <c r="AB4187" s="84"/>
    </row>
    <row r="4188" customFormat="false" ht="13.2" hidden="false" customHeight="false" outlineLevel="0" collapsed="false">
      <c r="A4188" s="9"/>
      <c r="B4188" s="75"/>
      <c r="C4188" s="76" t="s">
        <v>18</v>
      </c>
      <c r="D4188" s="34"/>
      <c r="E4188" s="35"/>
      <c r="F4188" s="35"/>
      <c r="G4188" s="35"/>
      <c r="H4188" s="35"/>
      <c r="I4188" s="35"/>
      <c r="J4188" s="35"/>
      <c r="K4188" s="35"/>
      <c r="L4188" s="35"/>
      <c r="M4188" s="35"/>
      <c r="N4188" s="35"/>
      <c r="O4188" s="35"/>
      <c r="P4188" s="35"/>
      <c r="Q4188" s="35"/>
      <c r="R4188" s="35"/>
      <c r="S4188" s="35"/>
      <c r="T4188" s="35"/>
      <c r="U4188" s="35"/>
      <c r="V4188" s="35"/>
      <c r="W4188" s="35"/>
      <c r="X4188" s="35"/>
      <c r="Y4188" s="35"/>
      <c r="Z4188" s="35"/>
      <c r="AA4188" s="35"/>
      <c r="AB4188" s="36"/>
    </row>
    <row r="4189" customFormat="false" ht="13.8" hidden="false" customHeight="false" outlineLevel="0" collapsed="false">
      <c r="A4189" s="9"/>
      <c r="B4189" s="77"/>
      <c r="C4189" s="78" t="s">
        <v>19</v>
      </c>
      <c r="D4189" s="79"/>
      <c r="E4189" s="80"/>
      <c r="F4189" s="80"/>
      <c r="G4189" s="80"/>
      <c r="H4189" s="80"/>
      <c r="I4189" s="80"/>
      <c r="J4189" s="80"/>
      <c r="K4189" s="80"/>
      <c r="L4189" s="80"/>
      <c r="M4189" s="80"/>
      <c r="N4189" s="80"/>
      <c r="O4189" s="80"/>
      <c r="P4189" s="80"/>
      <c r="Q4189" s="80"/>
      <c r="R4189" s="80"/>
      <c r="S4189" s="80"/>
      <c r="T4189" s="80"/>
      <c r="U4189" s="80"/>
      <c r="V4189" s="80"/>
      <c r="W4189" s="80"/>
      <c r="X4189" s="80"/>
      <c r="Y4189" s="80"/>
      <c r="Z4189" s="80"/>
      <c r="AA4189" s="80"/>
      <c r="AB4189" s="81"/>
    </row>
    <row r="4190" customFormat="false" ht="13.2" hidden="false" customHeight="false" outlineLevel="0" collapsed="false">
      <c r="A4190" s="9"/>
      <c r="B4190" s="73" t="n">
        <v>3</v>
      </c>
      <c r="C4190" s="74" t="s">
        <v>17</v>
      </c>
      <c r="D4190" s="82"/>
      <c r="E4190" s="83"/>
      <c r="F4190" s="83"/>
      <c r="G4190" s="83"/>
      <c r="H4190" s="83"/>
      <c r="I4190" s="83"/>
      <c r="J4190" s="83"/>
      <c r="K4190" s="83"/>
      <c r="L4190" s="83"/>
      <c r="M4190" s="83"/>
      <c r="N4190" s="83"/>
      <c r="O4190" s="83"/>
      <c r="P4190" s="83"/>
      <c r="Q4190" s="83"/>
      <c r="R4190" s="83"/>
      <c r="S4190" s="83"/>
      <c r="T4190" s="83"/>
      <c r="U4190" s="83"/>
      <c r="V4190" s="83"/>
      <c r="W4190" s="83"/>
      <c r="X4190" s="83"/>
      <c r="Y4190" s="83"/>
      <c r="Z4190" s="83"/>
      <c r="AA4190" s="83"/>
      <c r="AB4190" s="84"/>
    </row>
    <row r="4191" customFormat="false" ht="13.2" hidden="false" customHeight="false" outlineLevel="0" collapsed="false">
      <c r="A4191" s="9"/>
      <c r="B4191" s="75"/>
      <c r="C4191" s="76" t="s">
        <v>18</v>
      </c>
      <c r="D4191" s="34"/>
      <c r="E4191" s="35"/>
      <c r="F4191" s="35"/>
      <c r="G4191" s="35"/>
      <c r="H4191" s="35"/>
      <c r="I4191" s="35"/>
      <c r="J4191" s="35"/>
      <c r="K4191" s="35"/>
      <c r="L4191" s="35"/>
      <c r="M4191" s="35"/>
      <c r="N4191" s="35"/>
      <c r="O4191" s="35"/>
      <c r="P4191" s="35"/>
      <c r="Q4191" s="35"/>
      <c r="R4191" s="35"/>
      <c r="S4191" s="35"/>
      <c r="T4191" s="35"/>
      <c r="U4191" s="35"/>
      <c r="V4191" s="35"/>
      <c r="W4191" s="35"/>
      <c r="X4191" s="35"/>
      <c r="Y4191" s="35"/>
      <c r="Z4191" s="35"/>
      <c r="AA4191" s="35"/>
      <c r="AB4191" s="36"/>
    </row>
    <row r="4192" customFormat="false" ht="13.8" hidden="false" customHeight="false" outlineLevel="0" collapsed="false">
      <c r="A4192" s="9"/>
      <c r="B4192" s="77"/>
      <c r="C4192" s="78" t="s">
        <v>19</v>
      </c>
      <c r="D4192" s="79"/>
      <c r="E4192" s="80"/>
      <c r="F4192" s="80"/>
      <c r="G4192" s="80"/>
      <c r="H4192" s="80"/>
      <c r="I4192" s="80"/>
      <c r="J4192" s="80"/>
      <c r="K4192" s="80"/>
      <c r="L4192" s="80"/>
      <c r="M4192" s="80"/>
      <c r="N4192" s="80"/>
      <c r="O4192" s="80"/>
      <c r="P4192" s="80"/>
      <c r="Q4192" s="80"/>
      <c r="R4192" s="80"/>
      <c r="S4192" s="80"/>
      <c r="T4192" s="80"/>
      <c r="U4192" s="80"/>
      <c r="V4192" s="80"/>
      <c r="W4192" s="80"/>
      <c r="X4192" s="80"/>
      <c r="Y4192" s="80"/>
      <c r="Z4192" s="80"/>
      <c r="AA4192" s="80"/>
      <c r="AB4192" s="81"/>
    </row>
    <row r="4193" customFormat="false" ht="13.2" hidden="false" customHeight="false" outlineLevel="0" collapsed="false">
      <c r="A4193" s="9"/>
      <c r="B4193" s="73" t="n">
        <v>4</v>
      </c>
      <c r="C4193" s="74" t="s">
        <v>17</v>
      </c>
      <c r="D4193" s="82"/>
      <c r="E4193" s="83"/>
      <c r="F4193" s="83"/>
      <c r="G4193" s="83"/>
      <c r="H4193" s="83"/>
      <c r="I4193" s="83"/>
      <c r="J4193" s="83"/>
      <c r="K4193" s="83"/>
      <c r="L4193" s="83"/>
      <c r="M4193" s="83"/>
      <c r="N4193" s="83"/>
      <c r="O4193" s="83"/>
      <c r="P4193" s="83"/>
      <c r="Q4193" s="83"/>
      <c r="R4193" s="83"/>
      <c r="S4193" s="83"/>
      <c r="T4193" s="83"/>
      <c r="U4193" s="83"/>
      <c r="V4193" s="83"/>
      <c r="W4193" s="83"/>
      <c r="X4193" s="83"/>
      <c r="Y4193" s="83"/>
      <c r="Z4193" s="83"/>
      <c r="AA4193" s="83"/>
      <c r="AB4193" s="84"/>
    </row>
    <row r="4194" customFormat="false" ht="13.2" hidden="false" customHeight="false" outlineLevel="0" collapsed="false">
      <c r="A4194" s="9"/>
      <c r="B4194" s="75"/>
      <c r="C4194" s="76" t="s">
        <v>18</v>
      </c>
      <c r="D4194" s="34"/>
      <c r="E4194" s="35"/>
      <c r="F4194" s="35"/>
      <c r="G4194" s="35"/>
      <c r="H4194" s="35"/>
      <c r="I4194" s="35"/>
      <c r="J4194" s="35"/>
      <c r="K4194" s="35"/>
      <c r="L4194" s="35"/>
      <c r="M4194" s="35"/>
      <c r="N4194" s="35"/>
      <c r="O4194" s="35"/>
      <c r="P4194" s="35"/>
      <c r="Q4194" s="35"/>
      <c r="R4194" s="35"/>
      <c r="S4194" s="35"/>
      <c r="T4194" s="35"/>
      <c r="U4194" s="35"/>
      <c r="V4194" s="35"/>
      <c r="W4194" s="35"/>
      <c r="X4194" s="35"/>
      <c r="Y4194" s="35"/>
      <c r="Z4194" s="35"/>
      <c r="AA4194" s="35"/>
      <c r="AB4194" s="36"/>
    </row>
    <row r="4195" customFormat="false" ht="13.8" hidden="false" customHeight="false" outlineLevel="0" collapsed="false">
      <c r="A4195" s="9"/>
      <c r="B4195" s="77"/>
      <c r="C4195" s="78" t="s">
        <v>19</v>
      </c>
      <c r="D4195" s="79"/>
      <c r="E4195" s="80"/>
      <c r="F4195" s="80"/>
      <c r="G4195" s="80"/>
      <c r="H4195" s="80"/>
      <c r="I4195" s="80"/>
      <c r="J4195" s="80"/>
      <c r="K4195" s="80"/>
      <c r="L4195" s="80"/>
      <c r="M4195" s="80"/>
      <c r="N4195" s="80"/>
      <c r="O4195" s="80"/>
      <c r="P4195" s="80"/>
      <c r="Q4195" s="80"/>
      <c r="R4195" s="80"/>
      <c r="S4195" s="80"/>
      <c r="T4195" s="80"/>
      <c r="U4195" s="80"/>
      <c r="V4195" s="80"/>
      <c r="W4195" s="80"/>
      <c r="X4195" s="80"/>
      <c r="Y4195" s="80"/>
      <c r="Z4195" s="80"/>
      <c r="AA4195" s="80"/>
      <c r="AB4195" s="81"/>
    </row>
    <row r="4196" customFormat="false" ht="13.2" hidden="false" customHeight="false" outlineLevel="0" collapsed="false">
      <c r="A4196" s="9"/>
      <c r="B4196" s="73" t="n">
        <v>5</v>
      </c>
      <c r="C4196" s="74" t="s">
        <v>17</v>
      </c>
      <c r="D4196" s="82"/>
      <c r="E4196" s="83"/>
      <c r="F4196" s="83"/>
      <c r="G4196" s="83"/>
      <c r="H4196" s="83"/>
      <c r="I4196" s="83"/>
      <c r="J4196" s="83"/>
      <c r="K4196" s="83"/>
      <c r="L4196" s="83"/>
      <c r="M4196" s="83"/>
      <c r="N4196" s="83"/>
      <c r="O4196" s="83"/>
      <c r="P4196" s="83"/>
      <c r="Q4196" s="83"/>
      <c r="R4196" s="83"/>
      <c r="S4196" s="83"/>
      <c r="T4196" s="83"/>
      <c r="U4196" s="83"/>
      <c r="V4196" s="83"/>
      <c r="W4196" s="83"/>
      <c r="X4196" s="83"/>
      <c r="Y4196" s="83"/>
      <c r="Z4196" s="83"/>
      <c r="AA4196" s="83"/>
      <c r="AB4196" s="84"/>
    </row>
    <row r="4197" customFormat="false" ht="13.2" hidden="false" customHeight="false" outlineLevel="0" collapsed="false">
      <c r="A4197" s="9"/>
      <c r="B4197" s="75"/>
      <c r="C4197" s="76" t="s">
        <v>18</v>
      </c>
      <c r="D4197" s="34"/>
      <c r="E4197" s="35"/>
      <c r="F4197" s="35"/>
      <c r="G4197" s="35"/>
      <c r="H4197" s="35"/>
      <c r="I4197" s="35"/>
      <c r="J4197" s="35"/>
      <c r="K4197" s="35"/>
      <c r="L4197" s="35"/>
      <c r="M4197" s="35"/>
      <c r="N4197" s="35"/>
      <c r="O4197" s="35"/>
      <c r="P4197" s="35"/>
      <c r="Q4197" s="35"/>
      <c r="R4197" s="35"/>
      <c r="S4197" s="35"/>
      <c r="T4197" s="35"/>
      <c r="U4197" s="35"/>
      <c r="V4197" s="35"/>
      <c r="W4197" s="35"/>
      <c r="X4197" s="35"/>
      <c r="Y4197" s="35"/>
      <c r="Z4197" s="35"/>
      <c r="AA4197" s="35"/>
      <c r="AB4197" s="36"/>
    </row>
    <row r="4198" customFormat="false" ht="13.8" hidden="false" customHeight="false" outlineLevel="0" collapsed="false">
      <c r="A4198" s="9"/>
      <c r="B4198" s="77"/>
      <c r="C4198" s="78" t="s">
        <v>19</v>
      </c>
      <c r="D4198" s="79"/>
      <c r="E4198" s="80"/>
      <c r="F4198" s="80"/>
      <c r="G4198" s="80"/>
      <c r="H4198" s="80"/>
      <c r="I4198" s="80"/>
      <c r="J4198" s="80"/>
      <c r="K4198" s="80"/>
      <c r="L4198" s="80"/>
      <c r="M4198" s="80"/>
      <c r="N4198" s="80"/>
      <c r="O4198" s="80"/>
      <c r="P4198" s="80"/>
      <c r="Q4198" s="80"/>
      <c r="R4198" s="80"/>
      <c r="S4198" s="80"/>
      <c r="T4198" s="80"/>
      <c r="U4198" s="80"/>
      <c r="V4198" s="80"/>
      <c r="W4198" s="80"/>
      <c r="X4198" s="80"/>
      <c r="Y4198" s="80"/>
      <c r="Z4198" s="80"/>
      <c r="AA4198" s="80"/>
      <c r="AB4198" s="81"/>
    </row>
    <row r="4199" customFormat="false" ht="13.2" hidden="false" customHeight="false" outlineLevel="0" collapsed="false">
      <c r="A4199" s="9"/>
      <c r="B4199" s="73" t="n">
        <v>6</v>
      </c>
      <c r="C4199" s="74" t="s">
        <v>17</v>
      </c>
      <c r="D4199" s="82"/>
      <c r="E4199" s="83"/>
      <c r="F4199" s="83"/>
      <c r="G4199" s="83"/>
      <c r="H4199" s="83"/>
      <c r="I4199" s="83"/>
      <c r="J4199" s="83"/>
      <c r="K4199" s="83"/>
      <c r="L4199" s="83"/>
      <c r="M4199" s="83"/>
      <c r="N4199" s="83"/>
      <c r="O4199" s="83"/>
      <c r="P4199" s="83"/>
      <c r="Q4199" s="83"/>
      <c r="R4199" s="83"/>
      <c r="S4199" s="83"/>
      <c r="T4199" s="83"/>
      <c r="U4199" s="83"/>
      <c r="V4199" s="83"/>
      <c r="W4199" s="83"/>
      <c r="X4199" s="83"/>
      <c r="Y4199" s="83"/>
      <c r="Z4199" s="83"/>
      <c r="AA4199" s="83"/>
      <c r="AB4199" s="84"/>
    </row>
    <row r="4200" customFormat="false" ht="13.2" hidden="false" customHeight="false" outlineLevel="0" collapsed="false">
      <c r="A4200" s="9"/>
      <c r="B4200" s="75"/>
      <c r="C4200" s="76" t="s">
        <v>18</v>
      </c>
      <c r="D4200" s="34"/>
      <c r="E4200" s="35"/>
      <c r="F4200" s="35"/>
      <c r="G4200" s="35"/>
      <c r="H4200" s="35"/>
      <c r="I4200" s="35"/>
      <c r="J4200" s="35"/>
      <c r="K4200" s="35"/>
      <c r="L4200" s="35"/>
      <c r="M4200" s="35"/>
      <c r="N4200" s="35"/>
      <c r="O4200" s="35"/>
      <c r="P4200" s="35"/>
      <c r="Q4200" s="35"/>
      <c r="R4200" s="35"/>
      <c r="S4200" s="35"/>
      <c r="T4200" s="35"/>
      <c r="U4200" s="35"/>
      <c r="V4200" s="35"/>
      <c r="W4200" s="35"/>
      <c r="X4200" s="35"/>
      <c r="Y4200" s="35"/>
      <c r="Z4200" s="35"/>
      <c r="AA4200" s="35"/>
      <c r="AB4200" s="36"/>
    </row>
    <row r="4201" customFormat="false" ht="13.8" hidden="false" customHeight="false" outlineLevel="0" collapsed="false">
      <c r="A4201" s="47"/>
      <c r="B4201" s="77"/>
      <c r="C4201" s="78" t="s">
        <v>19</v>
      </c>
      <c r="D4201" s="79"/>
      <c r="E4201" s="80"/>
      <c r="F4201" s="80"/>
      <c r="G4201" s="80"/>
      <c r="H4201" s="80"/>
      <c r="I4201" s="80"/>
      <c r="J4201" s="80"/>
      <c r="K4201" s="80"/>
      <c r="L4201" s="80"/>
      <c r="M4201" s="80"/>
      <c r="N4201" s="80"/>
      <c r="O4201" s="80"/>
      <c r="P4201" s="80"/>
      <c r="Q4201" s="80"/>
      <c r="R4201" s="80"/>
      <c r="S4201" s="80"/>
      <c r="T4201" s="80"/>
      <c r="U4201" s="80"/>
      <c r="V4201" s="80"/>
      <c r="W4201" s="80"/>
      <c r="X4201" s="80"/>
      <c r="Y4201" s="80"/>
      <c r="Z4201" s="80"/>
      <c r="AA4201" s="80"/>
      <c r="AB4201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5" width="9.1"/>
    <col collapsed="false" customWidth="true" hidden="false" outlineLevel="0" max="3" min="3" style="86" width="10.43"/>
    <col collapsed="false" customWidth="false" hidden="false" outlineLevel="0" max="4" min="4" style="86" width="9.1"/>
    <col collapsed="false" customWidth="true" hidden="false" outlineLevel="0" max="5" min="5" style="86" width="13.43"/>
    <col collapsed="false" customWidth="true" hidden="false" outlineLevel="0" max="6" min="6" style="86" width="13.1"/>
    <col collapsed="false" customWidth="true" hidden="false" outlineLevel="0" max="7" min="7" style="86" width="13.33"/>
    <col collapsed="false" customWidth="true" hidden="false" outlineLevel="0" max="8" min="8" style="86" width="13.99"/>
    <col collapsed="false" customWidth="false" hidden="false" outlineLevel="0" max="10" min="10" style="85" width="9.1"/>
    <col collapsed="false" customWidth="false" hidden="false" outlineLevel="0" max="12" min="11" style="86" width="9.1"/>
    <col collapsed="false" customWidth="true" hidden="false" outlineLevel="0" max="13" min="13" style="86" width="10.43"/>
    <col collapsed="false" customWidth="false" hidden="false" outlineLevel="0" max="14" min="14" style="86" width="9.1"/>
    <col collapsed="false" customWidth="true" hidden="false" outlineLevel="0" max="15" min="15" style="86" width="13.43"/>
    <col collapsed="false" customWidth="true" hidden="false" outlineLevel="0" max="16" min="16" style="86" width="13.1"/>
    <col collapsed="false" customWidth="true" hidden="false" outlineLevel="0" max="17" min="17" style="86" width="13.33"/>
    <col collapsed="false" customWidth="true" hidden="false" outlineLevel="0" max="18" min="18" style="86" width="13.99"/>
    <col collapsed="false" customWidth="false" hidden="false" outlineLevel="0" max="20" min="20" style="85" width="9.1"/>
    <col collapsed="false" customWidth="false" hidden="false" outlineLevel="0" max="23" min="21" style="86" width="9.1"/>
    <col collapsed="false" customWidth="true" hidden="false" outlineLevel="0" max="24" min="24" style="86" width="10.43"/>
    <col collapsed="false" customWidth="false" hidden="false" outlineLevel="0" max="25" min="25" style="86" width="9.1"/>
    <col collapsed="false" customWidth="true" hidden="false" outlineLevel="0" max="26" min="26" style="86" width="13.43"/>
    <col collapsed="false" customWidth="true" hidden="false" outlineLevel="0" max="27" min="27" style="86" width="13.1"/>
    <col collapsed="false" customWidth="true" hidden="false" outlineLevel="0" max="28" min="28" style="86" width="13.33"/>
    <col collapsed="false" customWidth="true" hidden="false" outlineLevel="0" max="29" min="29" style="86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7" customFormat="true" ht="13.2" hidden="false" customHeight="false" outlineLevel="0" collapsed="false">
      <c r="B1" s="88" t="s">
        <v>20</v>
      </c>
      <c r="C1" s="88"/>
      <c r="D1" s="88"/>
      <c r="E1" s="88"/>
      <c r="F1" s="88"/>
      <c r="G1" s="88"/>
      <c r="H1" s="88"/>
      <c r="J1" s="88" t="s">
        <v>21</v>
      </c>
      <c r="K1" s="88"/>
      <c r="L1" s="88"/>
      <c r="M1" s="88"/>
      <c r="N1" s="88"/>
      <c r="O1" s="88"/>
      <c r="P1" s="88"/>
      <c r="Q1" s="88"/>
      <c r="R1" s="88"/>
      <c r="T1" s="88" t="s">
        <v>22</v>
      </c>
      <c r="U1" s="88"/>
      <c r="V1" s="88"/>
      <c r="W1" s="88"/>
      <c r="X1" s="88"/>
      <c r="Y1" s="88"/>
      <c r="Z1" s="88"/>
      <c r="AA1" s="88"/>
      <c r="AB1" s="88"/>
      <c r="AC1" s="88"/>
      <c r="AE1" s="89" t="s">
        <v>23</v>
      </c>
      <c r="AF1" s="89"/>
      <c r="AG1" s="89"/>
      <c r="AH1" s="89"/>
      <c r="AI1" s="89"/>
      <c r="AJ1" s="89"/>
      <c r="AK1" s="89"/>
      <c r="AL1" s="89"/>
      <c r="AM1" s="89"/>
      <c r="AN1" s="89"/>
    </row>
    <row r="2" s="90" customFormat="true" ht="13.2" hidden="false" customHeight="false" outlineLevel="0" collapsed="false">
      <c r="B2" s="91" t="s">
        <v>0</v>
      </c>
      <c r="C2" s="91" t="s">
        <v>24</v>
      </c>
      <c r="D2" s="91" t="s">
        <v>25</v>
      </c>
      <c r="E2" s="91" t="s">
        <v>26</v>
      </c>
      <c r="F2" s="91" t="s">
        <v>27</v>
      </c>
      <c r="G2" s="91" t="s">
        <v>28</v>
      </c>
      <c r="H2" s="91" t="s">
        <v>29</v>
      </c>
      <c r="J2" s="91" t="s">
        <v>30</v>
      </c>
      <c r="K2" s="91" t="s">
        <v>31</v>
      </c>
      <c r="L2" s="91" t="s">
        <v>32</v>
      </c>
      <c r="M2" s="91" t="s">
        <v>24</v>
      </c>
      <c r="N2" s="91" t="s">
        <v>25</v>
      </c>
      <c r="O2" s="91" t="s">
        <v>26</v>
      </c>
      <c r="P2" s="91" t="s">
        <v>27</v>
      </c>
      <c r="Q2" s="91" t="s">
        <v>28</v>
      </c>
      <c r="R2" s="91" t="s">
        <v>29</v>
      </c>
      <c r="T2" s="91" t="s">
        <v>33</v>
      </c>
      <c r="U2" s="91" t="s">
        <v>31</v>
      </c>
      <c r="V2" s="91" t="s">
        <v>32</v>
      </c>
      <c r="W2" s="91" t="s">
        <v>34</v>
      </c>
      <c r="X2" s="91" t="s">
        <v>24</v>
      </c>
      <c r="Y2" s="91" t="s">
        <v>25</v>
      </c>
      <c r="Z2" s="91" t="s">
        <v>26</v>
      </c>
      <c r="AA2" s="91" t="s">
        <v>27</v>
      </c>
      <c r="AB2" s="91" t="s">
        <v>28</v>
      </c>
      <c r="AC2" s="91" t="s">
        <v>29</v>
      </c>
      <c r="AE2" s="92"/>
      <c r="AF2" s="92" t="s">
        <v>35</v>
      </c>
      <c r="AG2" s="92" t="s">
        <v>36</v>
      </c>
      <c r="AH2" s="92" t="s">
        <v>37</v>
      </c>
      <c r="AI2" s="92" t="s">
        <v>38</v>
      </c>
      <c r="AJ2" s="92" t="s">
        <v>39</v>
      </c>
      <c r="AK2" s="92" t="s">
        <v>40</v>
      </c>
      <c r="AL2" s="92" t="s">
        <v>41</v>
      </c>
      <c r="AM2" s="92" t="s">
        <v>42</v>
      </c>
      <c r="AN2" s="92" t="s">
        <v>43</v>
      </c>
    </row>
    <row r="3" customFormat="false" ht="13.2" hidden="false" customHeight="false" outlineLevel="0" collapsed="false">
      <c r="B3" s="85" t="n">
        <v>1</v>
      </c>
      <c r="C3" s="86" t="n">
        <v>3000</v>
      </c>
      <c r="D3" s="86" t="n">
        <v>3</v>
      </c>
      <c r="E3" s="86" t="n">
        <v>3.416</v>
      </c>
      <c r="F3" s="86" t="n">
        <v>1.139</v>
      </c>
      <c r="G3" s="86" t="n">
        <v>3.416</v>
      </c>
      <c r="H3" s="86" t="n">
        <v>1.139</v>
      </c>
      <c r="J3" s="85" t="n">
        <v>1</v>
      </c>
      <c r="K3" s="86" t="n">
        <v>1</v>
      </c>
      <c r="L3" s="86" t="n">
        <v>5</v>
      </c>
      <c r="M3" s="86" t="n">
        <v>3000</v>
      </c>
      <c r="N3" s="86" t="n">
        <v>11</v>
      </c>
      <c r="O3" s="86" t="n">
        <v>12.351</v>
      </c>
      <c r="P3" s="86" t="n">
        <v>1.123</v>
      </c>
      <c r="Q3" s="86" t="n">
        <v>12.351</v>
      </c>
      <c r="R3" s="86" t="n">
        <v>1.123</v>
      </c>
      <c r="T3" s="85" t="n">
        <v>1</v>
      </c>
      <c r="U3" s="86" t="n">
        <v>1</v>
      </c>
      <c r="V3" s="86" t="n">
        <v>5</v>
      </c>
      <c r="W3" s="86" t="n">
        <v>8</v>
      </c>
      <c r="X3" s="86" t="n">
        <v>3000</v>
      </c>
      <c r="Y3" s="86" t="n">
        <v>53</v>
      </c>
      <c r="Z3" s="86" t="n">
        <v>59.593</v>
      </c>
      <c r="AA3" s="86" t="n">
        <v>1.124</v>
      </c>
      <c r="AB3" s="86" t="n">
        <v>59.593</v>
      </c>
      <c r="AC3" s="86" t="n">
        <v>1.124</v>
      </c>
      <c r="AE3" s="93" t="s">
        <v>44</v>
      </c>
      <c r="AF3" s="86" t="n">
        <v>6</v>
      </c>
      <c r="AG3" s="86" t="n">
        <v>6</v>
      </c>
      <c r="AH3" s="86" t="n">
        <v>3</v>
      </c>
      <c r="AI3" s="86" t="n">
        <v>0</v>
      </c>
      <c r="AJ3" s="86" t="n">
        <v>0</v>
      </c>
      <c r="AK3" s="86" t="n">
        <v>0</v>
      </c>
      <c r="AL3" s="86" t="n">
        <v>0</v>
      </c>
      <c r="AM3" s="86" t="n">
        <v>1.155</v>
      </c>
      <c r="AN3" s="86" t="n">
        <v>0.843</v>
      </c>
    </row>
    <row r="4" customFormat="false" ht="13.2" hidden="false" customHeight="false" outlineLevel="0" collapsed="false">
      <c r="B4" s="85" t="n">
        <v>2</v>
      </c>
      <c r="C4" s="86" t="n">
        <v>3000</v>
      </c>
      <c r="D4" s="86" t="n">
        <v>4</v>
      </c>
      <c r="E4" s="86" t="n">
        <v>9.522</v>
      </c>
      <c r="F4" s="86" t="n">
        <v>2.38</v>
      </c>
      <c r="G4" s="86" t="n">
        <v>9.522</v>
      </c>
      <c r="H4" s="86" t="n">
        <v>2.38</v>
      </c>
      <c r="J4" s="85" t="n">
        <v>2</v>
      </c>
      <c r="K4" s="86" t="n">
        <v>1</v>
      </c>
      <c r="L4" s="86" t="n">
        <v>8</v>
      </c>
      <c r="M4" s="86" t="n">
        <v>3000</v>
      </c>
      <c r="N4" s="86" t="n">
        <v>27</v>
      </c>
      <c r="O4" s="86" t="n">
        <v>43.239</v>
      </c>
      <c r="P4" s="86" t="n">
        <v>1.601</v>
      </c>
      <c r="Q4" s="86" t="n">
        <v>43.239</v>
      </c>
      <c r="R4" s="86" t="n">
        <v>1.601</v>
      </c>
      <c r="T4" s="85" t="n">
        <v>2</v>
      </c>
      <c r="U4" s="86" t="n">
        <v>2</v>
      </c>
      <c r="V4" s="86" t="n">
        <v>6</v>
      </c>
      <c r="W4" s="86" t="n">
        <v>9</v>
      </c>
      <c r="X4" s="86" t="n">
        <v>3000</v>
      </c>
      <c r="Y4" s="86" t="n">
        <v>64</v>
      </c>
      <c r="Z4" s="86" t="n">
        <v>54.23</v>
      </c>
      <c r="AA4" s="86" t="n">
        <v>0.847</v>
      </c>
      <c r="AB4" s="86" t="n">
        <v>54.23</v>
      </c>
      <c r="AC4" s="86" t="n">
        <v>0.847</v>
      </c>
      <c r="AE4" s="93" t="s">
        <v>45</v>
      </c>
      <c r="AF4" s="86" t="n">
        <v>4</v>
      </c>
      <c r="AG4" s="86" t="n">
        <v>10</v>
      </c>
      <c r="AH4" s="86" t="n">
        <v>1</v>
      </c>
      <c r="AI4" s="86" t="n">
        <v>0</v>
      </c>
      <c r="AJ4" s="86" t="n">
        <v>0</v>
      </c>
      <c r="AK4" s="86" t="n">
        <v>0</v>
      </c>
      <c r="AL4" s="86" t="n">
        <v>0</v>
      </c>
      <c r="AM4" s="86" t="n">
        <v>1.182</v>
      </c>
      <c r="AN4" s="86" t="n">
        <v>0.435</v>
      </c>
    </row>
    <row r="5" customFormat="false" ht="13.2" hidden="false" customHeight="false" outlineLevel="0" collapsed="false">
      <c r="B5" s="85" t="n">
        <v>3</v>
      </c>
      <c r="C5" s="86" t="n">
        <v>3000</v>
      </c>
      <c r="D5" s="86" t="n">
        <v>1</v>
      </c>
      <c r="E5" s="86" t="n">
        <v>2.29</v>
      </c>
      <c r="F5" s="86" t="n">
        <v>2.29</v>
      </c>
      <c r="G5" s="86" t="n">
        <v>2.29</v>
      </c>
      <c r="H5" s="86" t="n">
        <v>2.29</v>
      </c>
      <c r="J5" s="85" t="n">
        <v>3</v>
      </c>
      <c r="K5" s="86" t="n">
        <v>5</v>
      </c>
      <c r="L5" s="86" t="n">
        <v>8</v>
      </c>
      <c r="M5" s="86" t="n">
        <v>3000</v>
      </c>
      <c r="N5" s="86" t="n">
        <v>17</v>
      </c>
      <c r="O5" s="86" t="n">
        <v>25.849</v>
      </c>
      <c r="P5" s="86" t="n">
        <v>1.521</v>
      </c>
      <c r="Q5" s="86" t="n">
        <v>25.849</v>
      </c>
      <c r="R5" s="86" t="n">
        <v>1.521</v>
      </c>
      <c r="T5" s="85" t="n">
        <v>3</v>
      </c>
      <c r="U5" s="86" t="n">
        <v>3</v>
      </c>
      <c r="V5" s="86" t="n">
        <v>7</v>
      </c>
      <c r="W5" s="86" t="n">
        <v>10</v>
      </c>
      <c r="X5" s="86" t="n">
        <v>3000</v>
      </c>
      <c r="Y5" s="86" t="n">
        <v>51</v>
      </c>
      <c r="Z5" s="86" t="n">
        <v>49.95</v>
      </c>
      <c r="AA5" s="86" t="n">
        <v>0.979</v>
      </c>
      <c r="AB5" s="86" t="n">
        <v>49.95</v>
      </c>
      <c r="AC5" s="86" t="n">
        <v>0.979</v>
      </c>
      <c r="AE5" s="93" t="s">
        <v>46</v>
      </c>
      <c r="AF5" s="86" t="n">
        <v>2</v>
      </c>
      <c r="AG5" s="86" t="n">
        <v>3</v>
      </c>
      <c r="AH5" s="86" t="n">
        <v>0</v>
      </c>
      <c r="AI5" s="86" t="n">
        <v>0</v>
      </c>
      <c r="AJ5" s="86" t="n">
        <v>0</v>
      </c>
      <c r="AK5" s="86" t="n">
        <v>0</v>
      </c>
      <c r="AL5" s="86" t="n">
        <v>0</v>
      </c>
      <c r="AM5" s="86" t="n">
        <v>1.056</v>
      </c>
      <c r="AN5" s="86" t="n">
        <v>0.175</v>
      </c>
    </row>
    <row r="6" customFormat="false" ht="13.2" hidden="false" customHeight="false" outlineLevel="0" collapsed="false">
      <c r="B6" s="85" t="n">
        <v>4</v>
      </c>
      <c r="C6" s="86" t="n">
        <v>3000</v>
      </c>
      <c r="D6" s="86" t="n">
        <v>3</v>
      </c>
      <c r="E6" s="86" t="n">
        <v>0.9</v>
      </c>
      <c r="F6" s="86" t="n">
        <v>0.3</v>
      </c>
      <c r="G6" s="86" t="n">
        <v>0.9</v>
      </c>
      <c r="H6" s="86" t="n">
        <v>0.3</v>
      </c>
      <c r="J6" s="85" t="n">
        <v>4</v>
      </c>
      <c r="K6" s="86" t="n">
        <v>2</v>
      </c>
      <c r="L6" s="86" t="n">
        <v>6</v>
      </c>
      <c r="M6" s="86" t="n">
        <v>3000</v>
      </c>
      <c r="N6" s="86" t="n">
        <v>18</v>
      </c>
      <c r="O6" s="86" t="n">
        <v>22.127</v>
      </c>
      <c r="P6" s="86" t="n">
        <v>1.229</v>
      </c>
      <c r="Q6" s="86" t="n">
        <v>22.127</v>
      </c>
      <c r="R6" s="86" t="n">
        <v>1.229</v>
      </c>
      <c r="T6" s="85" t="n">
        <v>4</v>
      </c>
      <c r="U6" s="86" t="n">
        <v>4</v>
      </c>
      <c r="V6" s="86" t="n">
        <v>11</v>
      </c>
      <c r="W6" s="86" t="n">
        <v>12</v>
      </c>
      <c r="X6" s="86" t="n">
        <v>3000</v>
      </c>
      <c r="Y6" s="86" t="n">
        <v>42</v>
      </c>
      <c r="Z6" s="86" t="n">
        <v>55.178</v>
      </c>
      <c r="AA6" s="86" t="n">
        <v>1.314</v>
      </c>
      <c r="AB6" s="86" t="n">
        <v>55.178</v>
      </c>
      <c r="AC6" s="86" t="n">
        <v>1.314</v>
      </c>
    </row>
    <row r="7" customFormat="false" ht="13.2" hidden="false" customHeight="false" outlineLevel="0" collapsed="false">
      <c r="B7" s="85" t="n">
        <v>5</v>
      </c>
      <c r="C7" s="86" t="n">
        <v>3000</v>
      </c>
      <c r="D7" s="86" t="n">
        <v>2</v>
      </c>
      <c r="E7" s="86" t="n">
        <v>2.933</v>
      </c>
      <c r="F7" s="86" t="n">
        <v>1.467</v>
      </c>
      <c r="G7" s="86" t="n">
        <v>2.933</v>
      </c>
      <c r="H7" s="86" t="n">
        <v>1.467</v>
      </c>
      <c r="J7" s="85" t="n">
        <v>5</v>
      </c>
      <c r="K7" s="86" t="n">
        <v>2</v>
      </c>
      <c r="L7" s="86" t="n">
        <v>9</v>
      </c>
      <c r="M7" s="86" t="n">
        <v>3000</v>
      </c>
      <c r="N7" s="86" t="n">
        <v>22</v>
      </c>
      <c r="O7" s="86" t="n">
        <v>24.802</v>
      </c>
      <c r="P7" s="86" t="n">
        <v>1.127</v>
      </c>
      <c r="Q7" s="86" t="n">
        <v>24.802</v>
      </c>
      <c r="R7" s="86" t="n">
        <v>1.127</v>
      </c>
      <c r="T7" s="85" t="n">
        <v>5</v>
      </c>
      <c r="U7" s="86" t="n">
        <v>13</v>
      </c>
      <c r="V7" s="86" t="n">
        <v>14</v>
      </c>
      <c r="W7" s="86" t="n">
        <v>15</v>
      </c>
      <c r="X7" s="86" t="n">
        <v>3000</v>
      </c>
      <c r="Y7" s="86" t="n">
        <v>26</v>
      </c>
      <c r="Z7" s="86" t="n">
        <v>26.398</v>
      </c>
      <c r="AA7" s="86" t="n">
        <v>1.015</v>
      </c>
      <c r="AB7" s="86" t="n">
        <v>26.398</v>
      </c>
      <c r="AC7" s="86" t="n">
        <v>1.015</v>
      </c>
    </row>
    <row r="8" customFormat="false" ht="13.2" hidden="false" customHeight="false" outlineLevel="0" collapsed="false">
      <c r="B8" s="85" t="n">
        <v>6</v>
      </c>
      <c r="C8" s="86" t="n">
        <v>3000</v>
      </c>
      <c r="D8" s="86" t="n">
        <v>3</v>
      </c>
      <c r="E8" s="86" t="n">
        <v>3.043</v>
      </c>
      <c r="F8" s="86" t="n">
        <v>1.014</v>
      </c>
      <c r="G8" s="86" t="n">
        <v>3.043</v>
      </c>
      <c r="H8" s="86" t="n">
        <v>1.014</v>
      </c>
      <c r="J8" s="85" t="n">
        <v>6</v>
      </c>
      <c r="K8" s="86" t="n">
        <v>6</v>
      </c>
      <c r="L8" s="86" t="n">
        <v>9</v>
      </c>
      <c r="M8" s="86" t="n">
        <v>3000</v>
      </c>
      <c r="N8" s="86" t="n">
        <v>18</v>
      </c>
      <c r="O8" s="86" t="n">
        <v>9.1</v>
      </c>
      <c r="P8" s="86" t="n">
        <v>0.506</v>
      </c>
      <c r="Q8" s="86" t="n">
        <v>9.1</v>
      </c>
      <c r="R8" s="86" t="n">
        <v>0.506</v>
      </c>
      <c r="T8" s="85" t="s">
        <v>42</v>
      </c>
      <c r="Z8" s="86" t="n">
        <v>49.07</v>
      </c>
      <c r="AA8" s="86" t="n">
        <v>1.056</v>
      </c>
      <c r="AB8" s="86" t="n">
        <v>49.07</v>
      </c>
      <c r="AC8" s="86" t="n">
        <v>1.056</v>
      </c>
      <c r="AE8" s="89" t="s">
        <v>47</v>
      </c>
      <c r="AF8" s="89"/>
      <c r="AG8" s="89"/>
      <c r="AH8" s="89"/>
      <c r="AI8" s="89"/>
      <c r="AJ8" s="89"/>
      <c r="AK8" s="89"/>
      <c r="AL8" s="89"/>
      <c r="AM8" s="89"/>
      <c r="AN8" s="89"/>
    </row>
    <row r="9" customFormat="false" ht="13.2" hidden="false" customHeight="false" outlineLevel="0" collapsed="false">
      <c r="B9" s="85" t="n">
        <v>7</v>
      </c>
      <c r="C9" s="86" t="n">
        <v>3000</v>
      </c>
      <c r="D9" s="86" t="n">
        <v>5</v>
      </c>
      <c r="E9" s="86" t="n">
        <v>1.832</v>
      </c>
      <c r="F9" s="86" t="n">
        <v>0.366</v>
      </c>
      <c r="G9" s="86" t="n">
        <v>1.832</v>
      </c>
      <c r="H9" s="86" t="n">
        <v>0.366</v>
      </c>
      <c r="J9" s="85" t="n">
        <v>7</v>
      </c>
      <c r="K9" s="86" t="n">
        <v>3</v>
      </c>
      <c r="L9" s="86" t="n">
        <v>7</v>
      </c>
      <c r="M9" s="86" t="n">
        <v>3000</v>
      </c>
      <c r="N9" s="86" t="n">
        <v>11</v>
      </c>
      <c r="O9" s="86" t="n">
        <v>7.028</v>
      </c>
      <c r="P9" s="86" t="n">
        <v>0.639</v>
      </c>
      <c r="Q9" s="86" t="n">
        <v>7.028</v>
      </c>
      <c r="R9" s="86" t="n">
        <v>0.639</v>
      </c>
      <c r="T9" s="85" t="s">
        <v>43</v>
      </c>
      <c r="Z9" s="86" t="n">
        <v>13.129</v>
      </c>
      <c r="AA9" s="86" t="n">
        <v>0.175</v>
      </c>
      <c r="AB9" s="86" t="n">
        <v>13.129</v>
      </c>
      <c r="AC9" s="86" t="n">
        <v>0.175</v>
      </c>
      <c r="AE9" s="92"/>
      <c r="AF9" s="92" t="s">
        <v>35</v>
      </c>
      <c r="AG9" s="92" t="s">
        <v>36</v>
      </c>
      <c r="AH9" s="92" t="s">
        <v>37</v>
      </c>
      <c r="AI9" s="92" t="s">
        <v>38</v>
      </c>
      <c r="AJ9" s="92" t="s">
        <v>39</v>
      </c>
      <c r="AK9" s="92" t="s">
        <v>40</v>
      </c>
      <c r="AL9" s="92" t="s">
        <v>41</v>
      </c>
      <c r="AM9" s="92" t="s">
        <v>42</v>
      </c>
      <c r="AN9" s="92" t="s">
        <v>43</v>
      </c>
    </row>
    <row r="10" customFormat="false" ht="13.2" hidden="false" customHeight="false" outlineLevel="0" collapsed="false">
      <c r="B10" s="85" t="n">
        <v>8</v>
      </c>
      <c r="C10" s="86" t="n">
        <v>3000</v>
      </c>
      <c r="D10" s="86" t="n">
        <v>6</v>
      </c>
      <c r="E10" s="86" t="n">
        <v>16.643</v>
      </c>
      <c r="F10" s="86" t="n">
        <v>2.774</v>
      </c>
      <c r="G10" s="86" t="n">
        <v>16.643</v>
      </c>
      <c r="H10" s="86" t="n">
        <v>2.774</v>
      </c>
      <c r="J10" s="85" t="n">
        <v>8</v>
      </c>
      <c r="K10" s="86" t="n">
        <v>3</v>
      </c>
      <c r="L10" s="86" t="n">
        <v>10</v>
      </c>
      <c r="M10" s="86" t="n">
        <v>3000</v>
      </c>
      <c r="N10" s="86" t="n">
        <v>11</v>
      </c>
      <c r="O10" s="86" t="n">
        <v>7.556</v>
      </c>
      <c r="P10" s="86" t="n">
        <v>0.687</v>
      </c>
      <c r="Q10" s="86" t="n">
        <v>7.556</v>
      </c>
      <c r="R10" s="86" t="n">
        <v>0.687</v>
      </c>
      <c r="AE10" s="93" t="s">
        <v>44</v>
      </c>
      <c r="AF10" s="86" t="n">
        <v>6</v>
      </c>
      <c r="AG10" s="86" t="n">
        <v>6</v>
      </c>
      <c r="AH10" s="86" t="n">
        <v>3</v>
      </c>
      <c r="AI10" s="86" t="n">
        <v>0</v>
      </c>
      <c r="AJ10" s="86" t="n">
        <v>0</v>
      </c>
      <c r="AK10" s="86" t="n">
        <v>0</v>
      </c>
      <c r="AL10" s="86" t="n">
        <v>0</v>
      </c>
      <c r="AM10" s="86" t="n">
        <v>1.155</v>
      </c>
      <c r="AN10" s="86" t="n">
        <v>0.843</v>
      </c>
    </row>
    <row r="11" customFormat="false" ht="13.2" hidden="false" customHeight="false" outlineLevel="0" collapsed="false">
      <c r="B11" s="85" t="n">
        <v>9</v>
      </c>
      <c r="C11" s="86" t="n">
        <v>3000</v>
      </c>
      <c r="D11" s="86" t="n">
        <v>4</v>
      </c>
      <c r="E11" s="86" t="n">
        <v>0.709</v>
      </c>
      <c r="F11" s="86" t="n">
        <v>0.177</v>
      </c>
      <c r="G11" s="86" t="n">
        <v>0.709</v>
      </c>
      <c r="H11" s="86" t="n">
        <v>0.177</v>
      </c>
      <c r="J11" s="85" t="n">
        <v>9</v>
      </c>
      <c r="K11" s="86" t="n">
        <v>7</v>
      </c>
      <c r="L11" s="86" t="n">
        <v>10</v>
      </c>
      <c r="M11" s="86" t="n">
        <v>3000</v>
      </c>
      <c r="N11" s="86" t="n">
        <v>30</v>
      </c>
      <c r="O11" s="86" t="n">
        <v>36.018</v>
      </c>
      <c r="P11" s="86" t="n">
        <v>1.201</v>
      </c>
      <c r="Q11" s="86" t="n">
        <v>36.018</v>
      </c>
      <c r="R11" s="86" t="n">
        <v>1.201</v>
      </c>
      <c r="AE11" s="93" t="s">
        <v>45</v>
      </c>
      <c r="AF11" s="86" t="n">
        <v>4</v>
      </c>
      <c r="AG11" s="86" t="n">
        <v>10</v>
      </c>
      <c r="AH11" s="86" t="n">
        <v>1</v>
      </c>
      <c r="AI11" s="86" t="n">
        <v>0</v>
      </c>
      <c r="AJ11" s="86" t="n">
        <v>0</v>
      </c>
      <c r="AK11" s="86" t="n">
        <v>0</v>
      </c>
      <c r="AL11" s="86" t="n">
        <v>0</v>
      </c>
      <c r="AM11" s="86" t="n">
        <v>1.182</v>
      </c>
      <c r="AN11" s="86" t="n">
        <v>0.435</v>
      </c>
    </row>
    <row r="12" customFormat="false" ht="13.2" hidden="false" customHeight="false" outlineLevel="0" collapsed="false">
      <c r="B12" s="85" t="n">
        <v>10</v>
      </c>
      <c r="C12" s="86" t="n">
        <v>3000</v>
      </c>
      <c r="D12" s="86" t="n">
        <v>5</v>
      </c>
      <c r="E12" s="86" t="n">
        <v>3.47</v>
      </c>
      <c r="F12" s="86" t="n">
        <v>0.694</v>
      </c>
      <c r="G12" s="86" t="n">
        <v>3.47</v>
      </c>
      <c r="H12" s="86" t="n">
        <v>0.694</v>
      </c>
      <c r="J12" s="85" t="n">
        <v>10</v>
      </c>
      <c r="K12" s="86" t="n">
        <v>4</v>
      </c>
      <c r="L12" s="86" t="n">
        <v>11</v>
      </c>
      <c r="M12" s="86" t="n">
        <v>3000</v>
      </c>
      <c r="N12" s="86" t="n">
        <v>22</v>
      </c>
      <c r="O12" s="86" t="n">
        <v>18.987</v>
      </c>
      <c r="P12" s="86" t="n">
        <v>0.863</v>
      </c>
      <c r="Q12" s="86" t="n">
        <v>18.987</v>
      </c>
      <c r="R12" s="86" t="n">
        <v>0.863</v>
      </c>
      <c r="AE12" s="93" t="s">
        <v>46</v>
      </c>
      <c r="AF12" s="86" t="n">
        <v>2</v>
      </c>
      <c r="AG12" s="86" t="n">
        <v>3</v>
      </c>
      <c r="AH12" s="86" t="n">
        <v>0</v>
      </c>
      <c r="AI12" s="86" t="n">
        <v>0</v>
      </c>
      <c r="AJ12" s="86" t="n">
        <v>0</v>
      </c>
      <c r="AK12" s="86" t="n">
        <v>0</v>
      </c>
      <c r="AL12" s="86" t="n">
        <v>0</v>
      </c>
      <c r="AM12" s="86" t="n">
        <v>1.056</v>
      </c>
      <c r="AN12" s="86" t="n">
        <v>0.175</v>
      </c>
    </row>
    <row r="13" customFormat="false" ht="13.2" hidden="false" customHeight="false" outlineLevel="0" collapsed="false">
      <c r="B13" s="85" t="n">
        <v>11</v>
      </c>
      <c r="C13" s="86" t="n">
        <v>3000</v>
      </c>
      <c r="D13" s="86" t="n">
        <v>6</v>
      </c>
      <c r="E13" s="86" t="n">
        <v>6.44</v>
      </c>
      <c r="F13" s="86" t="n">
        <v>1.073</v>
      </c>
      <c r="G13" s="86" t="n">
        <v>6.44</v>
      </c>
      <c r="H13" s="86" t="n">
        <v>1.073</v>
      </c>
      <c r="J13" s="85" t="n">
        <v>11</v>
      </c>
      <c r="K13" s="86" t="n">
        <v>4</v>
      </c>
      <c r="L13" s="86" t="n">
        <v>12</v>
      </c>
      <c r="M13" s="86" t="n">
        <v>3000</v>
      </c>
      <c r="N13" s="86" t="n">
        <v>11</v>
      </c>
      <c r="O13" s="86" t="n">
        <v>24.251</v>
      </c>
      <c r="P13" s="86" t="n">
        <v>2.205</v>
      </c>
      <c r="Q13" s="86" t="n">
        <v>24.251</v>
      </c>
      <c r="R13" s="86" t="n">
        <v>2.205</v>
      </c>
    </row>
    <row r="14" customFormat="false" ht="13.2" hidden="false" customHeight="false" outlineLevel="0" collapsed="false">
      <c r="B14" s="85" t="n">
        <v>12</v>
      </c>
      <c r="C14" s="86" t="n">
        <v>3000</v>
      </c>
      <c r="D14" s="86" t="n">
        <v>2</v>
      </c>
      <c r="E14" s="86" t="n">
        <v>0.043</v>
      </c>
      <c r="F14" s="86" t="n">
        <v>0.022</v>
      </c>
      <c r="G14" s="86" t="n">
        <v>0.043</v>
      </c>
      <c r="H14" s="86" t="n">
        <v>0.022</v>
      </c>
      <c r="J14" s="85" t="n">
        <v>12</v>
      </c>
      <c r="K14" s="86" t="n">
        <v>11</v>
      </c>
      <c r="L14" s="86" t="n">
        <v>12</v>
      </c>
      <c r="M14" s="86" t="n">
        <v>3000</v>
      </c>
      <c r="N14" s="86" t="n">
        <v>16</v>
      </c>
      <c r="O14" s="86" t="n">
        <v>18.713</v>
      </c>
      <c r="P14" s="86" t="n">
        <v>1.17</v>
      </c>
      <c r="Q14" s="86" t="n">
        <v>18.713</v>
      </c>
      <c r="R14" s="86" t="n">
        <v>1.17</v>
      </c>
    </row>
    <row r="15" customFormat="false" ht="13.2" hidden="false" customHeight="false" outlineLevel="0" collapsed="false">
      <c r="B15" s="85" t="n">
        <v>13</v>
      </c>
      <c r="C15" s="86" t="n">
        <v>3000</v>
      </c>
      <c r="D15" s="86" t="n">
        <v>4</v>
      </c>
      <c r="E15" s="86" t="n">
        <v>4.734</v>
      </c>
      <c r="F15" s="86" t="n">
        <v>1.184</v>
      </c>
      <c r="G15" s="86" t="n">
        <v>4.734</v>
      </c>
      <c r="H15" s="86" t="n">
        <v>1.184</v>
      </c>
      <c r="J15" s="85" t="n">
        <v>13</v>
      </c>
      <c r="K15" s="86" t="n">
        <v>13</v>
      </c>
      <c r="L15" s="86" t="n">
        <v>14</v>
      </c>
      <c r="M15" s="86" t="n">
        <v>3000</v>
      </c>
      <c r="N15" s="86" t="n">
        <v>9</v>
      </c>
      <c r="O15" s="86" t="n">
        <v>14.615</v>
      </c>
      <c r="P15" s="86" t="n">
        <v>1.624</v>
      </c>
      <c r="Q15" s="86" t="n">
        <v>14.615</v>
      </c>
      <c r="R15" s="86" t="n">
        <v>1.624</v>
      </c>
    </row>
    <row r="16" customFormat="false" ht="13.2" hidden="false" customHeight="false" outlineLevel="0" collapsed="false">
      <c r="B16" s="85" t="n">
        <v>14</v>
      </c>
      <c r="C16" s="86" t="n">
        <v>3000</v>
      </c>
      <c r="D16" s="86" t="n">
        <v>1</v>
      </c>
      <c r="E16" s="86" t="n">
        <v>1.776</v>
      </c>
      <c r="F16" s="86" t="n">
        <v>1.776</v>
      </c>
      <c r="G16" s="86" t="n">
        <v>1.776</v>
      </c>
      <c r="H16" s="86" t="n">
        <v>1.776</v>
      </c>
      <c r="J16" s="85" t="n">
        <v>14</v>
      </c>
      <c r="K16" s="86" t="n">
        <v>13</v>
      </c>
      <c r="L16" s="86" t="n">
        <v>15</v>
      </c>
      <c r="M16" s="86" t="n">
        <v>3000</v>
      </c>
      <c r="N16" s="86" t="n">
        <v>14</v>
      </c>
      <c r="O16" s="86" t="n">
        <v>15.342</v>
      </c>
      <c r="P16" s="86" t="n">
        <v>1.096</v>
      </c>
      <c r="Q16" s="86" t="n">
        <v>15.342</v>
      </c>
      <c r="R16" s="86" t="n">
        <v>1.096</v>
      </c>
    </row>
    <row r="17" customFormat="false" ht="13.2" hidden="false" customHeight="false" outlineLevel="0" collapsed="false">
      <c r="B17" s="85" t="n">
        <v>15</v>
      </c>
      <c r="C17" s="86" t="n">
        <v>3000</v>
      </c>
      <c r="D17" s="86" t="n">
        <v>2</v>
      </c>
      <c r="E17" s="86" t="n">
        <v>1.351</v>
      </c>
      <c r="F17" s="86" t="n">
        <v>0.675</v>
      </c>
      <c r="G17" s="86" t="n">
        <v>1.351</v>
      </c>
      <c r="H17" s="86" t="n">
        <v>0.675</v>
      </c>
      <c r="J17" s="85" t="n">
        <v>15</v>
      </c>
      <c r="K17" s="86" t="n">
        <v>14</v>
      </c>
      <c r="L17" s="86" t="n">
        <v>15</v>
      </c>
      <c r="M17" s="86" t="n">
        <v>3000</v>
      </c>
      <c r="N17" s="86" t="n">
        <v>5</v>
      </c>
      <c r="O17" s="86" t="n">
        <v>5.673</v>
      </c>
      <c r="P17" s="86" t="n">
        <v>1.135</v>
      </c>
      <c r="Q17" s="86" t="n">
        <v>5.673</v>
      </c>
      <c r="R17" s="86" t="n">
        <v>1.135</v>
      </c>
    </row>
    <row r="18" customFormat="false" ht="13.2" hidden="false" customHeight="false" outlineLevel="0" collapsed="false">
      <c r="B18" s="85" t="s">
        <v>42</v>
      </c>
      <c r="E18" s="86" t="n">
        <v>3.94</v>
      </c>
      <c r="F18" s="86" t="n">
        <v>1.155</v>
      </c>
      <c r="G18" s="86" t="n">
        <v>3.94</v>
      </c>
      <c r="H18" s="86" t="n">
        <v>1.155</v>
      </c>
      <c r="J18" s="85" t="s">
        <v>42</v>
      </c>
      <c r="O18" s="86" t="n">
        <v>19.043</v>
      </c>
      <c r="P18" s="86" t="n">
        <v>1.182</v>
      </c>
      <c r="Q18" s="86" t="n">
        <v>19.043</v>
      </c>
      <c r="R18" s="86" t="n">
        <v>1.182</v>
      </c>
    </row>
    <row r="19" customFormat="false" ht="13.2" hidden="false" customHeight="false" outlineLevel="0" collapsed="false">
      <c r="B19" s="85" t="s">
        <v>43</v>
      </c>
      <c r="E19" s="86" t="n">
        <v>4.269</v>
      </c>
      <c r="F19" s="86" t="n">
        <v>0.843</v>
      </c>
      <c r="G19" s="86" t="n">
        <v>4.269</v>
      </c>
      <c r="H19" s="86" t="n">
        <v>0.843</v>
      </c>
      <c r="J19" s="85" t="s">
        <v>43</v>
      </c>
      <c r="O19" s="86" t="n">
        <v>10.763</v>
      </c>
      <c r="P19" s="86" t="n">
        <v>0.435</v>
      </c>
      <c r="Q19" s="86" t="n">
        <v>10.763</v>
      </c>
      <c r="R19" s="86" t="n">
        <v>0.435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3:04:56Z</dcterms:created>
  <dc:creator>Stephen Stark</dc:creator>
  <dc:description/>
  <dc:language>en-US</dc:language>
  <cp:lastModifiedBy>STEVE</cp:lastModifiedBy>
  <dcterms:modified xsi:type="dcterms:W3CDTF">2000-12-17T04:41:49Z</dcterms:modified>
  <cp:revision>0</cp:revision>
  <dc:subject/>
  <dc:title/>
</cp:coreProperties>
</file>